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dešťová kanalizace</t>
  </si>
  <si>
    <t xml:space="preserve">Zatřídění dle JKSO, JKPOV:</t>
  </si>
  <si>
    <t xml:space="preserve">Číslo PS/SO:</t>
  </si>
  <si>
    <t xml:space="preserve">SO 3-7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13434</t>
  </si>
  <si>
    <t xml:space="preserve">ODSTRAN KRYTU VOZ A CHOD S ASFALT POJIVEM VČET PODKLADU, ODVOZ DO 5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 x 1.2 x 0.4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41145</t>
  </si>
  <si>
    <t xml:space="preserve">PROTLAČOVÁNÍ OCELOVÉHO POTRUBÍ DN DO 3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22 x 1,5 + 46 x 1,5 + 38 x 1,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50</t>
  </si>
  <si>
    <t xml:space="preserve">Komunikace</t>
  </si>
  <si>
    <t xml:space="preserve">567301</t>
  </si>
  <si>
    <t xml:space="preserve">VRSTVY PRO OBNOVU A OPRAVY Z MECHAN ZPEV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8 x 1.2 x 0.15</t>
  </si>
  <si>
    <t xml:space="preserve">567303</t>
  </si>
  <si>
    <t xml:space="preserve">VRSTVY PRO OBNOVU A OPRAVY ZE ŠTĚRKODRTI</t>
  </si>
  <si>
    <t xml:space="preserve">8 x 1.2 x 0.20</t>
  </si>
  <si>
    <t xml:space="preserve">577401</t>
  </si>
  <si>
    <t xml:space="preserve">VRSTVY PRO OBNOVU A OPRAVY Z ASF BETONU ACO, ACL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8 x 1.2 x 0.10</t>
  </si>
  <si>
    <t xml:space="preserve">Celkem za 50</t>
  </si>
  <si>
    <t xml:space="preserve">80</t>
  </si>
  <si>
    <t xml:space="preserve">Trubní vedení</t>
  </si>
  <si>
    <t xml:space="preserve">87446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5</t>
  </si>
  <si>
    <t xml:space="preserve">POTRUBÍ Z TRUB PLASTOVÝCH ODPADNÍCH DN DO 300MM</t>
  </si>
  <si>
    <t xml:space="preserve">87434</t>
  </si>
  <si>
    <t xml:space="preserve">POTRUBÍ Z TRUB PLASTOVÝCH ODPADNÍCH DN DO 200MM</t>
  </si>
  <si>
    <t xml:space="preserve">87433</t>
  </si>
  <si>
    <t xml:space="preserve">POTRUBÍ Z TRUB PLASTOVÝCH ODPADNÍCH DN DO 150MM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145Ra</t>
  </si>
  <si>
    <t xml:space="preserve">ŠACHTY KANALIZAČNÍ Z BETON DÍLCŮ NA POTRUBÍ DN DO 300MM s nástavcem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ok</t>
  </si>
  <si>
    <t xml:space="preserve">ŠACHTY KANALIZAČ Z BETON DÍLCŮ NA POTRUBÍ DN DO 300MM</t>
  </si>
  <si>
    <t xml:space="preserve">89470</t>
  </si>
  <si>
    <t xml:space="preserve">ŠACHTY KANALIZAČNÍ Z TRUB</t>
  </si>
  <si>
    <t xml:space="preserve">položka zahrnuje:
- poklopy s rámem, mříže s rámem, stupadla, žebříky, stropy z bet. dílců a pod.
- předepsané trouby, monolitické betonové dno a není-li uvedeno jinak i podkladní vrstvu (z kameniva nebo betonu)
- výplň, těsnění a tmelení spár a spojů
- očištění a ošetření úložných ploch
- izolační nátěry proti zemní vlhkosti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899652</t>
  </si>
  <si>
    <t xml:space="preserve">ZKOUŠKA VODOTĚSNOSTI POTRUBÍ DN DO 300MM</t>
  </si>
  <si>
    <t xml:space="preserve">899662</t>
  </si>
  <si>
    <t xml:space="preserve">ZKOUŠKA VODOTĚSNOSTI POTRUBÍ DN DO 4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89949</t>
  </si>
  <si>
    <t xml:space="preserve">VÝŘEZ, VÝSEK, ÚTES NA POTRUBÍ DN PŘES 8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Celkem za 80</t>
  </si>
  <si>
    <t xml:space="preserve">90</t>
  </si>
  <si>
    <t xml:space="preserve">Ostatní práce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8.5 x 2 + 2</t>
  </si>
  <si>
    <t xml:space="preserve">969245</t>
  </si>
  <si>
    <t xml:space="preserve">VYBOURÁNÍ POTRUBÍ DN DO 3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VYBOURANÝ ASFALTOVÝ BETON BEZ DEHTU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8"/>
      <color rgb="FFFF00FF"/>
      <name val="Arial CE"/>
      <family val="0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078</v>
      </c>
      <c r="D5" s="33"/>
      <c r="E5" s="36"/>
      <c r="F5" s="36"/>
      <c r="G5" s="35"/>
      <c r="H5" s="35"/>
      <c r="I5" s="47" t="s">
        <v>24</v>
      </c>
      <c r="J5" s="48"/>
      <c r="K5" s="49" t="n">
        <v>42467</v>
      </c>
      <c r="L5" s="50"/>
      <c r="M5" s="51"/>
      <c r="N5" s="51"/>
      <c r="O5" s="51"/>
      <c r="Q5" s="41" t="s">
        <v>25</v>
      </c>
      <c r="R5" s="40"/>
      <c r="S5" s="40"/>
    </row>
    <row r="6" s="21" customFormat="true" ht="25.5" hidden="false" customHeight="true" outlineLevel="0" collapsed="false">
      <c r="A6" s="52" t="s">
        <v>26</v>
      </c>
      <c r="B6" s="53" t="s">
        <v>27</v>
      </c>
      <c r="C6" s="53" t="s">
        <v>28</v>
      </c>
      <c r="D6" s="54" t="s">
        <v>29</v>
      </c>
      <c r="E6" s="53" t="s">
        <v>30</v>
      </c>
      <c r="F6" s="54" t="s">
        <v>31</v>
      </c>
      <c r="G6" s="54" t="s">
        <v>32</v>
      </c>
      <c r="H6" s="55" t="s">
        <v>33</v>
      </c>
      <c r="I6" s="55"/>
      <c r="J6" s="55"/>
      <c r="K6" s="55"/>
      <c r="L6" s="56"/>
      <c r="M6" s="57" t="s">
        <v>34</v>
      </c>
      <c r="N6" s="58" t="s">
        <v>35</v>
      </c>
      <c r="O6" s="53" t="s">
        <v>36</v>
      </c>
      <c r="P6" s="55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9</v>
      </c>
      <c r="I7" s="59"/>
      <c r="J7" s="60" t="s">
        <v>40</v>
      </c>
      <c r="K7" s="60"/>
      <c r="L7" s="61"/>
      <c r="M7" s="57"/>
      <c r="N7" s="58"/>
      <c r="O7" s="53"/>
      <c r="P7" s="55"/>
      <c r="Q7" s="20" t="s">
        <v>38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1</v>
      </c>
      <c r="I8" s="59" t="s">
        <v>42</v>
      </c>
      <c r="J8" s="62" t="s">
        <v>41</v>
      </c>
      <c r="K8" s="60" t="s">
        <v>42</v>
      </c>
      <c r="L8" s="61"/>
      <c r="M8" s="57"/>
      <c r="N8" s="58"/>
      <c r="O8" s="53"/>
      <c r="P8" s="55"/>
      <c r="Q8" s="20" t="s">
        <v>38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8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3</v>
      </c>
      <c r="B11" s="77" t="s">
        <v>44</v>
      </c>
      <c r="C11" s="77" t="s">
        <v>45</v>
      </c>
      <c r="D11" s="78"/>
      <c r="E11" s="79"/>
      <c r="F11" s="79"/>
      <c r="G11" s="80"/>
      <c r="H11" s="81"/>
      <c r="I11" s="80"/>
      <c r="J11" s="81"/>
      <c r="K11" s="82"/>
      <c r="L11" s="83"/>
      <c r="M11" s="84" t="s">
        <v>46</v>
      </c>
      <c r="N11" s="84"/>
      <c r="O11" s="85"/>
      <c r="P11" s="85"/>
      <c r="R11" s="87"/>
    </row>
    <row r="12" s="102" customFormat="true" ht="22.5" hidden="false" customHeight="false" outlineLevel="0" collapsed="false">
      <c r="A12" s="88" t="n">
        <v>1</v>
      </c>
      <c r="B12" s="89" t="s">
        <v>47</v>
      </c>
      <c r="C12" s="90" t="s">
        <v>48</v>
      </c>
      <c r="D12" s="91" t="s">
        <v>49</v>
      </c>
      <c r="E12" s="92" t="n">
        <v>4.48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3"/>
      <c r="M12" s="98" t="s">
        <v>50</v>
      </c>
      <c r="N12" s="98" t="s">
        <v>51</v>
      </c>
      <c r="O12" s="99" t="s">
        <v>52</v>
      </c>
      <c r="P12" s="85" t="s">
        <v>53</v>
      </c>
      <c r="Q12" s="21"/>
      <c r="R12" s="100"/>
      <c r="S12" s="39" t="n">
        <f aca="false">LEN(C12)</f>
        <v>69</v>
      </c>
      <c r="T12" s="21"/>
      <c r="U12" s="101"/>
      <c r="X12" s="103"/>
      <c r="Y12" s="103"/>
      <c r="Z12" s="103"/>
      <c r="AA12" s="103"/>
    </row>
    <row r="13" s="102" customFormat="true" ht="15" hidden="false" customHeight="false" outlineLevel="0" collapsed="false">
      <c r="A13" s="88" t="n">
        <v>2</v>
      </c>
      <c r="B13" s="89" t="s">
        <v>54</v>
      </c>
      <c r="C13" s="90" t="s">
        <v>55</v>
      </c>
      <c r="D13" s="91" t="s">
        <v>49</v>
      </c>
      <c r="E13" s="92" t="n">
        <v>348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3"/>
      <c r="M13" s="98" t="s">
        <v>50</v>
      </c>
      <c r="N13" s="98" t="s">
        <v>51</v>
      </c>
      <c r="O13" s="104" t="s">
        <v>56</v>
      </c>
      <c r="P13" s="85" t="s">
        <v>57</v>
      </c>
      <c r="Q13" s="21"/>
      <c r="R13" s="100"/>
      <c r="S13" s="39" t="n">
        <f aca="false">LEN(C13)</f>
        <v>54</v>
      </c>
      <c r="T13" s="21"/>
      <c r="U13" s="101"/>
      <c r="X13" s="103"/>
      <c r="Y13" s="103"/>
      <c r="Z13" s="103"/>
      <c r="AA13" s="103"/>
    </row>
    <row r="14" s="102" customFormat="true" ht="1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49</v>
      </c>
      <c r="E14" s="92" t="n">
        <v>109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3"/>
      <c r="M14" s="98" t="s">
        <v>50</v>
      </c>
      <c r="N14" s="98" t="s">
        <v>51</v>
      </c>
      <c r="O14" s="104" t="s">
        <v>56</v>
      </c>
      <c r="P14" s="85" t="s">
        <v>57</v>
      </c>
      <c r="Q14" s="21"/>
      <c r="R14" s="100"/>
      <c r="S14" s="39" t="n">
        <f aca="false">LEN(C14)</f>
        <v>55</v>
      </c>
      <c r="T14" s="21"/>
      <c r="U14" s="101"/>
      <c r="X14" s="103"/>
      <c r="Y14" s="103"/>
      <c r="Z14" s="103"/>
      <c r="AA14" s="103"/>
    </row>
    <row r="15" s="102" customFormat="true" ht="15" hidden="false" customHeight="false" outlineLevel="0" collapsed="false">
      <c r="A15" s="88" t="n">
        <v>4</v>
      </c>
      <c r="B15" s="89" t="s">
        <v>60</v>
      </c>
      <c r="C15" s="90" t="s">
        <v>61</v>
      </c>
      <c r="D15" s="91" t="s">
        <v>49</v>
      </c>
      <c r="E15" s="92" t="n">
        <v>16410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3"/>
      <c r="M15" s="98" t="s">
        <v>50</v>
      </c>
      <c r="N15" s="98" t="s">
        <v>51</v>
      </c>
      <c r="O15" s="99" t="s">
        <v>62</v>
      </c>
      <c r="P15" s="85" t="s">
        <v>57</v>
      </c>
      <c r="Q15" s="21"/>
      <c r="R15" s="100"/>
      <c r="S15" s="39" t="n">
        <f aca="false">LEN(C15)</f>
        <v>37</v>
      </c>
      <c r="T15" s="21"/>
      <c r="U15" s="101"/>
      <c r="X15" s="103"/>
      <c r="Y15" s="103"/>
      <c r="Z15" s="103"/>
      <c r="AA15" s="103"/>
    </row>
    <row r="16" s="102" customFormat="true" ht="15" hidden="false" customHeight="false" outlineLevel="0" collapsed="false">
      <c r="A16" s="88" t="n">
        <v>5</v>
      </c>
      <c r="B16" s="89" t="s">
        <v>63</v>
      </c>
      <c r="C16" s="90" t="s">
        <v>64</v>
      </c>
      <c r="D16" s="91" t="s">
        <v>65</v>
      </c>
      <c r="E16" s="92" t="n">
        <v>32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3"/>
      <c r="M16" s="98" t="s">
        <v>50</v>
      </c>
      <c r="N16" s="98" t="s">
        <v>51</v>
      </c>
      <c r="O16" s="99" t="s">
        <v>66</v>
      </c>
      <c r="P16" s="85" t="s">
        <v>57</v>
      </c>
      <c r="Q16" s="21"/>
      <c r="R16" s="100"/>
      <c r="S16" s="39" t="n">
        <f aca="false">LEN(C16)</f>
        <v>42</v>
      </c>
      <c r="T16" s="21"/>
      <c r="U16" s="101"/>
      <c r="X16" s="103"/>
      <c r="Y16" s="103"/>
      <c r="Z16" s="103"/>
      <c r="AA16" s="103"/>
    </row>
    <row r="17" s="102" customFormat="true" ht="15" hidden="false" customHeight="false" outlineLevel="0" collapsed="false">
      <c r="A17" s="88" t="n">
        <v>6</v>
      </c>
      <c r="B17" s="89" t="s">
        <v>67</v>
      </c>
      <c r="C17" s="90" t="s">
        <v>68</v>
      </c>
      <c r="D17" s="91" t="s">
        <v>49</v>
      </c>
      <c r="E17" s="92" t="n">
        <v>1094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3"/>
      <c r="M17" s="98" t="s">
        <v>50</v>
      </c>
      <c r="N17" s="98" t="s">
        <v>51</v>
      </c>
      <c r="O17" s="104" t="s">
        <v>69</v>
      </c>
      <c r="P17" s="85" t="s">
        <v>57</v>
      </c>
      <c r="Q17" s="21"/>
      <c r="R17" s="100"/>
      <c r="S17" s="39" t="n">
        <f aca="false">LEN(C17)</f>
        <v>52</v>
      </c>
      <c r="T17" s="21"/>
      <c r="U17" s="101"/>
      <c r="X17" s="103"/>
      <c r="Y17" s="103"/>
      <c r="Z17" s="103"/>
      <c r="AA17" s="103"/>
    </row>
    <row r="18" s="102" customFormat="true" ht="15" hidden="false" customHeight="false" outlineLevel="0" collapsed="false">
      <c r="A18" s="88" t="n">
        <v>7</v>
      </c>
      <c r="B18" s="89" t="s">
        <v>70</v>
      </c>
      <c r="C18" s="90" t="s">
        <v>71</v>
      </c>
      <c r="D18" s="91" t="s">
        <v>49</v>
      </c>
      <c r="E18" s="92" t="n">
        <v>34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3"/>
      <c r="M18" s="98" t="s">
        <v>50</v>
      </c>
      <c r="N18" s="98" t="s">
        <v>51</v>
      </c>
      <c r="O18" s="104" t="s">
        <v>72</v>
      </c>
      <c r="P18" s="85" t="s">
        <v>57</v>
      </c>
      <c r="Q18" s="21"/>
      <c r="R18" s="100"/>
      <c r="S18" s="39"/>
      <c r="T18" s="21"/>
      <c r="U18" s="101"/>
      <c r="X18" s="103"/>
      <c r="Y18" s="103"/>
      <c r="Z18" s="103"/>
      <c r="AA18" s="103"/>
    </row>
    <row r="19" s="102" customFormat="true" ht="15" hidden="false" customHeight="false" outlineLevel="0" collapsed="false">
      <c r="A19" s="88" t="n">
        <v>8</v>
      </c>
      <c r="B19" s="89" t="s">
        <v>73</v>
      </c>
      <c r="C19" s="90" t="s">
        <v>74</v>
      </c>
      <c r="D19" s="91" t="s">
        <v>49</v>
      </c>
      <c r="E19" s="92" t="n">
        <v>348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3"/>
      <c r="M19" s="98" t="s">
        <v>50</v>
      </c>
      <c r="N19" s="98" t="s">
        <v>51</v>
      </c>
      <c r="O19" s="104" t="s">
        <v>75</v>
      </c>
      <c r="P19" s="85" t="s">
        <v>57</v>
      </c>
      <c r="Q19" s="21"/>
      <c r="R19" s="100"/>
      <c r="S19" s="39" t="n">
        <f aca="false">LEN(C19)</f>
        <v>36</v>
      </c>
      <c r="T19" s="21"/>
      <c r="U19" s="101"/>
      <c r="X19" s="103"/>
      <c r="Y19" s="103"/>
      <c r="Z19" s="103"/>
      <c r="AA19" s="103"/>
    </row>
    <row r="20" s="102" customFormat="true" ht="15" hidden="false" customHeight="false" outlineLevel="0" collapsed="false">
      <c r="A20" s="88" t="n">
        <v>9</v>
      </c>
      <c r="B20" s="89" t="s">
        <v>76</v>
      </c>
      <c r="C20" s="90" t="s">
        <v>77</v>
      </c>
      <c r="D20" s="91" t="s">
        <v>49</v>
      </c>
      <c r="E20" s="92" t="n">
        <v>525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3"/>
      <c r="M20" s="98" t="s">
        <v>50</v>
      </c>
      <c r="N20" s="98" t="s">
        <v>51</v>
      </c>
      <c r="O20" s="104" t="s">
        <v>78</v>
      </c>
      <c r="P20" s="85" t="s">
        <v>57</v>
      </c>
      <c r="Q20" s="21"/>
      <c r="R20" s="100"/>
      <c r="S20" s="39"/>
      <c r="T20" s="21"/>
      <c r="U20" s="101"/>
      <c r="X20" s="103"/>
      <c r="Y20" s="103"/>
      <c r="Z20" s="103"/>
      <c r="AA20" s="103"/>
    </row>
    <row r="21" s="102" customFormat="true" ht="15" hidden="false" customHeight="false" outlineLevel="0" collapsed="false">
      <c r="A21" s="88" t="n">
        <v>10</v>
      </c>
      <c r="B21" s="89" t="s">
        <v>79</v>
      </c>
      <c r="C21" s="90" t="s">
        <v>80</v>
      </c>
      <c r="D21" s="91" t="s">
        <v>81</v>
      </c>
      <c r="E21" s="92" t="n">
        <v>159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3"/>
      <c r="M21" s="98" t="s">
        <v>50</v>
      </c>
      <c r="N21" s="98" t="s">
        <v>51</v>
      </c>
      <c r="O21" s="104" t="s">
        <v>82</v>
      </c>
      <c r="P21" s="85" t="s">
        <v>83</v>
      </c>
      <c r="Q21" s="21"/>
      <c r="R21" s="100"/>
      <c r="S21" s="39" t="n">
        <f aca="false">LEN(C21)</f>
        <v>42</v>
      </c>
      <c r="T21" s="21"/>
      <c r="U21" s="101"/>
      <c r="X21" s="103"/>
      <c r="Y21" s="103"/>
      <c r="Z21" s="103"/>
      <c r="AA21" s="103"/>
    </row>
    <row r="22" s="102" customFormat="true" ht="15" hidden="false" customHeight="false" outlineLevel="0" collapsed="false">
      <c r="A22" s="88" t="n">
        <v>11</v>
      </c>
      <c r="B22" s="89" t="s">
        <v>84</v>
      </c>
      <c r="C22" s="90" t="s">
        <v>85</v>
      </c>
      <c r="D22" s="91" t="s">
        <v>81</v>
      </c>
      <c r="E22" s="92" t="n">
        <v>159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3"/>
      <c r="M22" s="98" t="s">
        <v>50</v>
      </c>
      <c r="N22" s="98" t="s">
        <v>51</v>
      </c>
      <c r="O22" s="99" t="s">
        <v>86</v>
      </c>
      <c r="P22" s="85" t="s">
        <v>83</v>
      </c>
      <c r="Q22" s="21"/>
      <c r="R22" s="100"/>
      <c r="S22" s="39" t="n">
        <f aca="false">LEN(C22)</f>
        <v>39</v>
      </c>
      <c r="T22" s="21"/>
      <c r="U22" s="101"/>
      <c r="X22" s="103"/>
      <c r="Y22" s="103"/>
      <c r="Z22" s="103"/>
      <c r="AA22" s="103"/>
    </row>
    <row r="23" s="102" customFormat="true" ht="15" hidden="false" customHeight="false" outlineLevel="0" collapsed="false">
      <c r="A23" s="88" t="n">
        <v>12</v>
      </c>
      <c r="B23" s="89" t="s">
        <v>87</v>
      </c>
      <c r="C23" s="90" t="s">
        <v>88</v>
      </c>
      <c r="D23" s="91" t="s">
        <v>81</v>
      </c>
      <c r="E23" s="92" t="n">
        <v>15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3"/>
      <c r="M23" s="98" t="s">
        <v>50</v>
      </c>
      <c r="N23" s="98" t="s">
        <v>51</v>
      </c>
      <c r="O23" s="99" t="s">
        <v>89</v>
      </c>
      <c r="P23" s="85" t="s">
        <v>83</v>
      </c>
      <c r="Q23" s="21"/>
      <c r="R23" s="100"/>
      <c r="S23" s="39" t="n">
        <f aca="false">LEN(C23)</f>
        <v>19</v>
      </c>
      <c r="T23" s="21"/>
      <c r="U23" s="101"/>
      <c r="X23" s="103"/>
      <c r="Y23" s="103"/>
      <c r="Z23" s="103"/>
      <c r="AA23" s="103"/>
    </row>
    <row r="24" s="102" customFormat="true" ht="12.95" hidden="false" customHeight="true" outlineLevel="0" collapsed="false">
      <c r="A24" s="88"/>
      <c r="B24" s="105"/>
      <c r="C24" s="105"/>
      <c r="D24" s="105"/>
      <c r="E24" s="105"/>
      <c r="F24" s="105"/>
      <c r="G24" s="106" t="n">
        <f aca="false">E24*F24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83"/>
      <c r="M24" s="98"/>
      <c r="N24" s="98"/>
      <c r="O24" s="99"/>
      <c r="P24" s="85"/>
      <c r="Q24" s="110"/>
      <c r="R24" s="111"/>
      <c r="S24" s="112"/>
      <c r="T24" s="112"/>
      <c r="U24" s="113"/>
    </row>
    <row r="25" s="21" customFormat="true" ht="12.95" hidden="false" customHeight="true" outlineLevel="0" collapsed="false">
      <c r="A25" s="114" t="s">
        <v>90</v>
      </c>
      <c r="B25" s="115" t="s">
        <v>91</v>
      </c>
      <c r="C25" s="115" t="s">
        <v>45</v>
      </c>
      <c r="D25" s="116"/>
      <c r="E25" s="117"/>
      <c r="F25" s="117"/>
      <c r="G25" s="118" t="n">
        <f aca="false">SUM(G12:G24)</f>
        <v>0</v>
      </c>
      <c r="H25" s="117"/>
      <c r="I25" s="119" t="n">
        <f aca="false">SUM(I12:I24)</f>
        <v>0</v>
      </c>
      <c r="J25" s="117"/>
      <c r="K25" s="120" t="n">
        <f aca="false">SUM(K12:K24)</f>
        <v>0</v>
      </c>
      <c r="L25" s="83"/>
      <c r="M25" s="84"/>
      <c r="N25" s="84"/>
      <c r="O25" s="85"/>
      <c r="P25" s="85"/>
      <c r="S25" s="74"/>
      <c r="T25" s="40"/>
    </row>
    <row r="26" s="86" customFormat="true" ht="12.95" hidden="false" customHeight="true" outlineLevel="0" collapsed="false">
      <c r="A26" s="76" t="s">
        <v>43</v>
      </c>
      <c r="B26" s="77" t="s">
        <v>92</v>
      </c>
      <c r="C26" s="77" t="s">
        <v>93</v>
      </c>
      <c r="D26" s="78"/>
      <c r="E26" s="79"/>
      <c r="F26" s="79"/>
      <c r="G26" s="121"/>
      <c r="H26" s="122"/>
      <c r="I26" s="121"/>
      <c r="J26" s="122"/>
      <c r="K26" s="82"/>
      <c r="L26" s="83"/>
      <c r="M26" s="84" t="s">
        <v>46</v>
      </c>
      <c r="N26" s="84"/>
      <c r="O26" s="85"/>
      <c r="P26" s="85"/>
      <c r="R26" s="87"/>
    </row>
    <row r="27" s="102" customFormat="true" ht="15" hidden="false" customHeight="false" outlineLevel="0" collapsed="false">
      <c r="A27" s="88" t="n">
        <v>13</v>
      </c>
      <c r="B27" s="89" t="s">
        <v>94</v>
      </c>
      <c r="C27" s="90" t="s">
        <v>95</v>
      </c>
      <c r="D27" s="91" t="s">
        <v>49</v>
      </c>
      <c r="E27" s="92" t="n">
        <v>193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3"/>
      <c r="M27" s="98" t="s">
        <v>50</v>
      </c>
      <c r="N27" s="98" t="s">
        <v>51</v>
      </c>
      <c r="O27" s="99" t="s">
        <v>96</v>
      </c>
      <c r="P27" s="85" t="s">
        <v>57</v>
      </c>
      <c r="Q27" s="21"/>
      <c r="R27" s="100"/>
      <c r="S27" s="39" t="n">
        <f aca="false">LEN(C27)</f>
        <v>58</v>
      </c>
      <c r="T27" s="21"/>
      <c r="U27" s="101"/>
      <c r="X27" s="103"/>
      <c r="Y27" s="103"/>
      <c r="Z27" s="103"/>
      <c r="AA27" s="103"/>
    </row>
    <row r="28" s="102" customFormat="true" ht="12.95" hidden="false" customHeight="true" outlineLevel="0" collapsed="false">
      <c r="A28" s="88"/>
      <c r="B28" s="105"/>
      <c r="C28" s="105"/>
      <c r="D28" s="105"/>
      <c r="E28" s="105"/>
      <c r="F28" s="105"/>
      <c r="G28" s="106" t="n">
        <f aca="false">E28*F28</f>
        <v>0</v>
      </c>
      <c r="H28" s="107"/>
      <c r="I28" s="108" t="n">
        <f aca="false">ROUND(E28*H28,2)</f>
        <v>0</v>
      </c>
      <c r="J28" s="107"/>
      <c r="K28" s="123" t="n">
        <f aca="false">ROUND(E28*J28,2)</f>
        <v>0</v>
      </c>
      <c r="L28" s="83"/>
      <c r="M28" s="98"/>
      <c r="N28" s="98"/>
      <c r="O28" s="99"/>
      <c r="P28" s="85"/>
      <c r="Q28" s="110"/>
      <c r="R28" s="124"/>
      <c r="S28" s="112"/>
      <c r="T28" s="112"/>
      <c r="U28" s="101"/>
    </row>
    <row r="29" s="21" customFormat="true" ht="12.95" hidden="false" customHeight="true" outlineLevel="0" collapsed="false">
      <c r="A29" s="114" t="s">
        <v>90</v>
      </c>
      <c r="B29" s="115" t="s">
        <v>97</v>
      </c>
      <c r="C29" s="115" t="s">
        <v>93</v>
      </c>
      <c r="D29" s="116"/>
      <c r="E29" s="117"/>
      <c r="F29" s="117"/>
      <c r="G29" s="118" t="n">
        <f aca="false">SUM(G27:G28)</f>
        <v>0</v>
      </c>
      <c r="H29" s="117"/>
      <c r="I29" s="119" t="n">
        <f aca="false">SUM(I27:I28)</f>
        <v>0</v>
      </c>
      <c r="J29" s="117"/>
      <c r="K29" s="120" t="n">
        <f aca="false">SUM(K27:K28)</f>
        <v>0</v>
      </c>
      <c r="L29" s="83"/>
      <c r="M29" s="84"/>
      <c r="N29" s="84"/>
      <c r="O29" s="85"/>
      <c r="P29" s="85"/>
      <c r="S29" s="74"/>
      <c r="T29" s="40"/>
    </row>
    <row r="30" s="86" customFormat="true" ht="12.95" hidden="false" customHeight="true" outlineLevel="0" collapsed="false">
      <c r="A30" s="76" t="s">
        <v>43</v>
      </c>
      <c r="B30" s="77" t="s">
        <v>98</v>
      </c>
      <c r="C30" s="77" t="s">
        <v>99</v>
      </c>
      <c r="D30" s="78"/>
      <c r="E30" s="79"/>
      <c r="F30" s="79"/>
      <c r="G30" s="121"/>
      <c r="H30" s="122"/>
      <c r="I30" s="121"/>
      <c r="J30" s="122"/>
      <c r="K30" s="82"/>
      <c r="L30" s="83"/>
      <c r="M30" s="84" t="s">
        <v>46</v>
      </c>
      <c r="N30" s="84"/>
      <c r="O30" s="85"/>
      <c r="P30" s="85"/>
      <c r="R30" s="87"/>
    </row>
    <row r="31" s="102" customFormat="true" ht="15" hidden="false" customHeight="false" outlineLevel="0" collapsed="false">
      <c r="A31" s="88" t="n">
        <v>14</v>
      </c>
      <c r="B31" s="89" t="s">
        <v>100</v>
      </c>
      <c r="C31" s="90" t="s">
        <v>101</v>
      </c>
      <c r="D31" s="91" t="s">
        <v>49</v>
      </c>
      <c r="E31" s="92" t="n">
        <v>1.44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3"/>
      <c r="M31" s="98" t="s">
        <v>50</v>
      </c>
      <c r="N31" s="98" t="s">
        <v>51</v>
      </c>
      <c r="O31" s="104" t="s">
        <v>102</v>
      </c>
      <c r="P31" s="85" t="s">
        <v>103</v>
      </c>
      <c r="Q31" s="21"/>
      <c r="R31" s="100"/>
      <c r="S31" s="39"/>
      <c r="T31" s="21"/>
      <c r="U31" s="101"/>
      <c r="X31" s="103"/>
      <c r="Y31" s="103"/>
      <c r="Z31" s="103"/>
      <c r="AA31" s="103"/>
    </row>
    <row r="32" s="102" customFormat="true" ht="15" hidden="false" customHeight="false" outlineLevel="0" collapsed="false">
      <c r="A32" s="88" t="n">
        <v>15</v>
      </c>
      <c r="B32" s="89" t="s">
        <v>104</v>
      </c>
      <c r="C32" s="90" t="s">
        <v>105</v>
      </c>
      <c r="D32" s="91" t="s">
        <v>49</v>
      </c>
      <c r="E32" s="92" t="n">
        <v>1.9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3"/>
      <c r="M32" s="98" t="s">
        <v>50</v>
      </c>
      <c r="N32" s="98" t="s">
        <v>51</v>
      </c>
      <c r="O32" s="104" t="s">
        <v>102</v>
      </c>
      <c r="P32" s="85" t="s">
        <v>106</v>
      </c>
      <c r="Q32" s="21"/>
      <c r="R32" s="100"/>
      <c r="S32" s="39"/>
      <c r="T32" s="21"/>
      <c r="U32" s="101"/>
      <c r="X32" s="103"/>
      <c r="Y32" s="103"/>
      <c r="Z32" s="103"/>
      <c r="AA32" s="103"/>
    </row>
    <row r="33" s="102" customFormat="true" ht="15" hidden="false" customHeight="false" outlineLevel="0" collapsed="false">
      <c r="A33" s="88" t="n">
        <v>16</v>
      </c>
      <c r="B33" s="89" t="s">
        <v>107</v>
      </c>
      <c r="C33" s="90" t="s">
        <v>108</v>
      </c>
      <c r="D33" s="91" t="s">
        <v>49</v>
      </c>
      <c r="E33" s="92" t="n">
        <v>0.9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3"/>
      <c r="M33" s="98" t="s">
        <v>50</v>
      </c>
      <c r="N33" s="98" t="s">
        <v>51</v>
      </c>
      <c r="O33" s="104" t="s">
        <v>109</v>
      </c>
      <c r="P33" s="85" t="s">
        <v>110</v>
      </c>
      <c r="Q33" s="21"/>
      <c r="R33" s="100"/>
      <c r="S33" s="39"/>
      <c r="T33" s="21"/>
      <c r="U33" s="101"/>
      <c r="X33" s="103"/>
      <c r="Y33" s="103"/>
      <c r="Z33" s="103"/>
      <c r="AA33" s="103"/>
    </row>
    <row r="34" s="102" customFormat="true" ht="12.95" hidden="false" customHeight="true" outlineLevel="0" collapsed="false">
      <c r="A34" s="88"/>
      <c r="B34" s="105"/>
      <c r="C34" s="105"/>
      <c r="D34" s="105"/>
      <c r="E34" s="105"/>
      <c r="F34" s="105"/>
      <c r="G34" s="106" t="n">
        <f aca="false">E34*F34</f>
        <v>0</v>
      </c>
      <c r="H34" s="107"/>
      <c r="I34" s="108" t="n">
        <f aca="false">ROUND(E34*H34,2)</f>
        <v>0</v>
      </c>
      <c r="J34" s="107"/>
      <c r="K34" s="123" t="n">
        <f aca="false">ROUND(E34*J34,2)</f>
        <v>0</v>
      </c>
      <c r="L34" s="83"/>
      <c r="M34" s="98"/>
      <c r="N34" s="98"/>
      <c r="O34" s="99"/>
      <c r="P34" s="85"/>
      <c r="Q34" s="110"/>
      <c r="R34" s="124"/>
      <c r="S34" s="112"/>
      <c r="T34" s="112"/>
      <c r="U34" s="101"/>
    </row>
    <row r="35" s="21" customFormat="true" ht="12.95" hidden="false" customHeight="true" outlineLevel="0" collapsed="false">
      <c r="A35" s="114" t="s">
        <v>90</v>
      </c>
      <c r="B35" s="115" t="s">
        <v>111</v>
      </c>
      <c r="C35" s="115" t="s">
        <v>99</v>
      </c>
      <c r="D35" s="116"/>
      <c r="E35" s="117"/>
      <c r="F35" s="117"/>
      <c r="G35" s="118" t="n">
        <f aca="false">SUM(G31:G34)</f>
        <v>0</v>
      </c>
      <c r="H35" s="117"/>
      <c r="I35" s="119" t="n">
        <f aca="false">SUM(I31:I34)</f>
        <v>0</v>
      </c>
      <c r="J35" s="117"/>
      <c r="K35" s="120" t="n">
        <f aca="false">SUM(K31:K34)</f>
        <v>0</v>
      </c>
      <c r="L35" s="83"/>
      <c r="M35" s="84"/>
      <c r="N35" s="84"/>
      <c r="O35" s="85"/>
      <c r="P35" s="85"/>
      <c r="S35" s="74"/>
      <c r="T35" s="40"/>
    </row>
    <row r="36" s="86" customFormat="true" ht="12.95" hidden="false" customHeight="true" outlineLevel="0" collapsed="false">
      <c r="A36" s="76" t="s">
        <v>43</v>
      </c>
      <c r="B36" s="77" t="s">
        <v>112</v>
      </c>
      <c r="C36" s="77" t="s">
        <v>113</v>
      </c>
      <c r="D36" s="78"/>
      <c r="E36" s="79"/>
      <c r="F36" s="79"/>
      <c r="G36" s="121"/>
      <c r="H36" s="122"/>
      <c r="I36" s="121"/>
      <c r="J36" s="122"/>
      <c r="K36" s="82"/>
      <c r="L36" s="83"/>
      <c r="M36" s="84" t="s">
        <v>46</v>
      </c>
      <c r="N36" s="84"/>
      <c r="O36" s="85"/>
      <c r="P36" s="85"/>
      <c r="R36" s="87"/>
    </row>
    <row r="37" s="102" customFormat="true" ht="15" hidden="false" customHeight="false" outlineLevel="0" collapsed="false">
      <c r="A37" s="88" t="n">
        <v>17</v>
      </c>
      <c r="B37" s="89" t="s">
        <v>114</v>
      </c>
      <c r="C37" s="90" t="s">
        <v>115</v>
      </c>
      <c r="D37" s="91" t="s">
        <v>65</v>
      </c>
      <c r="E37" s="92" t="n">
        <v>99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3"/>
      <c r="M37" s="98" t="s">
        <v>50</v>
      </c>
      <c r="N37" s="98" t="s">
        <v>51</v>
      </c>
      <c r="O37" s="104" t="s">
        <v>116</v>
      </c>
      <c r="P37" s="85" t="s">
        <v>57</v>
      </c>
      <c r="Q37" s="21"/>
      <c r="R37" s="100"/>
      <c r="S37" s="39" t="n">
        <f aca="false">LEN(C37)</f>
        <v>47</v>
      </c>
      <c r="T37" s="21"/>
      <c r="U37" s="101"/>
      <c r="X37" s="103"/>
      <c r="Y37" s="103"/>
      <c r="Z37" s="103"/>
      <c r="AA37" s="103"/>
    </row>
    <row r="38" s="102" customFormat="true" ht="15" hidden="false" customHeight="false" outlineLevel="0" collapsed="false">
      <c r="A38" s="88" t="n">
        <v>18</v>
      </c>
      <c r="B38" s="89" t="s">
        <v>117</v>
      </c>
      <c r="C38" s="90" t="s">
        <v>118</v>
      </c>
      <c r="D38" s="91" t="s">
        <v>65</v>
      </c>
      <c r="E38" s="92" t="n">
        <v>452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3"/>
      <c r="M38" s="98" t="s">
        <v>50</v>
      </c>
      <c r="N38" s="98" t="s">
        <v>51</v>
      </c>
      <c r="O38" s="104" t="s">
        <v>116</v>
      </c>
      <c r="P38" s="85" t="s">
        <v>57</v>
      </c>
      <c r="Q38" s="21"/>
      <c r="R38" s="100"/>
      <c r="S38" s="39" t="n">
        <f aca="false">LEN(C38)</f>
        <v>47</v>
      </c>
      <c r="T38" s="21"/>
      <c r="U38" s="101"/>
      <c r="X38" s="103"/>
      <c r="Y38" s="103"/>
      <c r="Z38" s="103"/>
      <c r="AA38" s="103"/>
    </row>
    <row r="39" s="102" customFormat="true" ht="15" hidden="false" customHeight="false" outlineLevel="0" collapsed="false">
      <c r="A39" s="88" t="n">
        <v>19</v>
      </c>
      <c r="B39" s="89" t="s">
        <v>119</v>
      </c>
      <c r="C39" s="90" t="s">
        <v>120</v>
      </c>
      <c r="D39" s="91" t="s">
        <v>65</v>
      </c>
      <c r="E39" s="92" t="n">
        <v>310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3"/>
      <c r="M39" s="98" t="s">
        <v>50</v>
      </c>
      <c r="N39" s="98" t="s">
        <v>51</v>
      </c>
      <c r="O39" s="104" t="s">
        <v>116</v>
      </c>
      <c r="P39" s="85" t="s">
        <v>57</v>
      </c>
      <c r="Q39" s="21"/>
      <c r="R39" s="100"/>
      <c r="S39" s="39" t="n">
        <f aca="false">LEN(C39)</f>
        <v>47</v>
      </c>
      <c r="T39" s="21"/>
      <c r="U39" s="101"/>
      <c r="X39" s="103"/>
      <c r="Y39" s="103"/>
      <c r="Z39" s="103"/>
      <c r="AA39" s="103"/>
    </row>
    <row r="40" s="102" customFormat="true" ht="15" hidden="false" customHeight="false" outlineLevel="0" collapsed="false">
      <c r="A40" s="88" t="n">
        <v>20</v>
      </c>
      <c r="B40" s="89" t="s">
        <v>121</v>
      </c>
      <c r="C40" s="90" t="s">
        <v>122</v>
      </c>
      <c r="D40" s="91" t="s">
        <v>65</v>
      </c>
      <c r="E40" s="92" t="n">
        <v>180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3"/>
      <c r="M40" s="98" t="s">
        <v>50</v>
      </c>
      <c r="N40" s="98" t="s">
        <v>51</v>
      </c>
      <c r="O40" s="104" t="s">
        <v>116</v>
      </c>
      <c r="P40" s="85" t="s">
        <v>57</v>
      </c>
      <c r="Q40" s="21"/>
      <c r="R40" s="100"/>
      <c r="S40" s="39" t="n">
        <f aca="false">LEN(C40)</f>
        <v>47</v>
      </c>
      <c r="T40" s="21"/>
      <c r="U40" s="101"/>
      <c r="X40" s="103"/>
      <c r="Y40" s="103"/>
      <c r="Z40" s="103"/>
      <c r="AA40" s="103"/>
    </row>
    <row r="41" s="102" customFormat="true" ht="15" hidden="false" customHeight="false" outlineLevel="0" collapsed="false">
      <c r="A41" s="88" t="n">
        <v>21</v>
      </c>
      <c r="B41" s="89" t="s">
        <v>123</v>
      </c>
      <c r="C41" s="90" t="s">
        <v>124</v>
      </c>
      <c r="D41" s="91" t="s">
        <v>125</v>
      </c>
      <c r="E41" s="92" t="n">
        <v>12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3"/>
      <c r="M41" s="98" t="s">
        <v>50</v>
      </c>
      <c r="N41" s="98" t="s">
        <v>51</v>
      </c>
      <c r="O41" s="104" t="s">
        <v>126</v>
      </c>
      <c r="P41" s="85" t="s">
        <v>57</v>
      </c>
      <c r="Q41" s="21"/>
      <c r="R41" s="100"/>
      <c r="S41" s="39" t="n">
        <f aca="false">LEN(C41)</f>
        <v>55</v>
      </c>
      <c r="T41" s="21"/>
      <c r="U41" s="101"/>
      <c r="X41" s="103"/>
      <c r="Y41" s="103"/>
      <c r="Z41" s="103"/>
      <c r="AA41" s="103"/>
    </row>
    <row r="42" s="102" customFormat="true" ht="22.5" hidden="false" customHeight="false" outlineLevel="0" collapsed="false">
      <c r="A42" s="88" t="n">
        <v>22</v>
      </c>
      <c r="B42" s="125" t="s">
        <v>127</v>
      </c>
      <c r="C42" s="90" t="s">
        <v>128</v>
      </c>
      <c r="D42" s="91" t="s">
        <v>125</v>
      </c>
      <c r="E42" s="92" t="n">
        <v>1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3"/>
      <c r="M42" s="98" t="s">
        <v>50</v>
      </c>
      <c r="N42" s="98" t="s">
        <v>129</v>
      </c>
      <c r="O42" s="104" t="s">
        <v>130</v>
      </c>
      <c r="P42" s="85" t="s">
        <v>57</v>
      </c>
      <c r="Q42" s="21"/>
      <c r="R42" s="100" t="s">
        <v>123</v>
      </c>
      <c r="S42" s="39"/>
      <c r="T42" s="21" t="s">
        <v>131</v>
      </c>
      <c r="U42" s="101" t="s">
        <v>123</v>
      </c>
      <c r="V42" s="102" t="n">
        <v>21222</v>
      </c>
      <c r="W42" s="102" t="n">
        <v>1.30935114503817</v>
      </c>
      <c r="X42" s="103" t="n">
        <v>27787.05</v>
      </c>
      <c r="Y42" s="103" t="s">
        <v>132</v>
      </c>
      <c r="Z42" s="103"/>
      <c r="AA42" s="103" t="n">
        <v>129</v>
      </c>
    </row>
    <row r="43" s="102" customFormat="true" ht="15" hidden="false" customHeight="false" outlineLevel="0" collapsed="false">
      <c r="A43" s="88" t="n">
        <v>23</v>
      </c>
      <c r="B43" s="89" t="s">
        <v>133</v>
      </c>
      <c r="C43" s="90" t="s">
        <v>134</v>
      </c>
      <c r="D43" s="91" t="s">
        <v>125</v>
      </c>
      <c r="E43" s="92" t="n">
        <v>17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3"/>
      <c r="M43" s="98" t="s">
        <v>50</v>
      </c>
      <c r="N43" s="98" t="s">
        <v>51</v>
      </c>
      <c r="O43" s="104" t="s">
        <v>135</v>
      </c>
      <c r="P43" s="85" t="s">
        <v>57</v>
      </c>
      <c r="Q43" s="21"/>
      <c r="R43" s="100"/>
      <c r="S43" s="39" t="n">
        <f aca="false">LEN(C43)</f>
        <v>25</v>
      </c>
      <c r="T43" s="21"/>
      <c r="U43" s="101"/>
      <c r="X43" s="103"/>
      <c r="Y43" s="103"/>
      <c r="Z43" s="103"/>
      <c r="AA43" s="103"/>
    </row>
    <row r="44" s="102" customFormat="true" ht="15" hidden="false" customHeight="false" outlineLevel="0" collapsed="false">
      <c r="A44" s="88" t="n">
        <v>24</v>
      </c>
      <c r="B44" s="89" t="s">
        <v>136</v>
      </c>
      <c r="C44" s="90" t="s">
        <v>137</v>
      </c>
      <c r="D44" s="91" t="s">
        <v>125</v>
      </c>
      <c r="E44" s="92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3"/>
      <c r="M44" s="98" t="s">
        <v>50</v>
      </c>
      <c r="N44" s="98" t="s">
        <v>51</v>
      </c>
      <c r="O44" s="104" t="s">
        <v>138</v>
      </c>
      <c r="P44" s="85" t="s">
        <v>57</v>
      </c>
      <c r="Q44" s="21"/>
      <c r="R44" s="100"/>
      <c r="S44" s="39" t="n">
        <f aca="false">LEN(C44)</f>
        <v>48</v>
      </c>
      <c r="T44" s="21"/>
      <c r="U44" s="101"/>
      <c r="X44" s="103"/>
      <c r="Y44" s="103"/>
      <c r="Z44" s="103"/>
      <c r="AA44" s="103"/>
    </row>
    <row r="45" s="102" customFormat="true" ht="15" hidden="false" customHeight="false" outlineLevel="0" collapsed="false">
      <c r="A45" s="88" t="n">
        <v>25</v>
      </c>
      <c r="B45" s="89" t="s">
        <v>139</v>
      </c>
      <c r="C45" s="90" t="s">
        <v>140</v>
      </c>
      <c r="D45" s="91" t="s">
        <v>65</v>
      </c>
      <c r="E45" s="92" t="n">
        <v>18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3"/>
      <c r="M45" s="98" t="s">
        <v>50</v>
      </c>
      <c r="N45" s="98" t="s">
        <v>51</v>
      </c>
      <c r="O45" s="99" t="s">
        <v>141</v>
      </c>
      <c r="P45" s="85" t="s">
        <v>57</v>
      </c>
      <c r="Q45" s="21"/>
      <c r="R45" s="100"/>
      <c r="S45" s="39" t="n">
        <f aca="false">LEN(C45)</f>
        <v>40</v>
      </c>
      <c r="T45" s="21"/>
      <c r="U45" s="101"/>
      <c r="X45" s="103"/>
      <c r="Y45" s="103"/>
      <c r="Z45" s="103"/>
      <c r="AA45" s="103"/>
    </row>
    <row r="46" s="102" customFormat="true" ht="15" hidden="false" customHeight="false" outlineLevel="0" collapsed="false">
      <c r="A46" s="88" t="n">
        <v>26</v>
      </c>
      <c r="B46" s="89" t="s">
        <v>142</v>
      </c>
      <c r="C46" s="90" t="s">
        <v>143</v>
      </c>
      <c r="D46" s="91" t="s">
        <v>65</v>
      </c>
      <c r="E46" s="92" t="n">
        <v>310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3"/>
      <c r="M46" s="98" t="s">
        <v>50</v>
      </c>
      <c r="N46" s="98" t="s">
        <v>51</v>
      </c>
      <c r="O46" s="99" t="s">
        <v>141</v>
      </c>
      <c r="P46" s="85" t="s">
        <v>57</v>
      </c>
      <c r="Q46" s="21"/>
      <c r="R46" s="100"/>
      <c r="S46" s="39" t="n">
        <f aca="false">LEN(C46)</f>
        <v>40</v>
      </c>
      <c r="T46" s="21"/>
      <c r="U46" s="101"/>
      <c r="X46" s="103"/>
      <c r="Y46" s="103"/>
      <c r="Z46" s="103"/>
      <c r="AA46" s="103"/>
    </row>
    <row r="47" s="102" customFormat="true" ht="15" hidden="false" customHeight="false" outlineLevel="0" collapsed="false">
      <c r="A47" s="88" t="n">
        <v>27</v>
      </c>
      <c r="B47" s="89" t="s">
        <v>144</v>
      </c>
      <c r="C47" s="90" t="s">
        <v>145</v>
      </c>
      <c r="D47" s="91" t="s">
        <v>65</v>
      </c>
      <c r="E47" s="92" t="n">
        <v>452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3"/>
      <c r="M47" s="98" t="s">
        <v>50</v>
      </c>
      <c r="N47" s="98" t="s">
        <v>51</v>
      </c>
      <c r="O47" s="99" t="s">
        <v>141</v>
      </c>
      <c r="P47" s="85" t="s">
        <v>57</v>
      </c>
      <c r="Q47" s="21"/>
      <c r="R47" s="100"/>
      <c r="S47" s="39" t="n">
        <f aca="false">LEN(C47)</f>
        <v>40</v>
      </c>
      <c r="T47" s="21"/>
      <c r="U47" s="101"/>
      <c r="X47" s="103"/>
      <c r="Y47" s="103"/>
      <c r="Z47" s="103"/>
      <c r="AA47" s="103"/>
    </row>
    <row r="48" s="102" customFormat="true" ht="15" hidden="false" customHeight="false" outlineLevel="0" collapsed="false">
      <c r="A48" s="88" t="n">
        <v>28</v>
      </c>
      <c r="B48" s="89" t="s">
        <v>146</v>
      </c>
      <c r="C48" s="90" t="s">
        <v>147</v>
      </c>
      <c r="D48" s="91" t="s">
        <v>65</v>
      </c>
      <c r="E48" s="92" t="n">
        <v>99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3"/>
      <c r="M48" s="98" t="s">
        <v>50</v>
      </c>
      <c r="N48" s="98" t="s">
        <v>51</v>
      </c>
      <c r="O48" s="99" t="s">
        <v>141</v>
      </c>
      <c r="P48" s="85" t="s">
        <v>57</v>
      </c>
      <c r="Q48" s="21"/>
      <c r="R48" s="100"/>
      <c r="S48" s="39" t="n">
        <f aca="false">LEN(C48)</f>
        <v>40</v>
      </c>
      <c r="T48" s="21"/>
      <c r="U48" s="101"/>
      <c r="X48" s="103"/>
      <c r="Y48" s="103"/>
      <c r="Z48" s="103"/>
      <c r="AA48" s="103"/>
    </row>
    <row r="49" s="102" customFormat="true" ht="15" hidden="false" customHeight="false" outlineLevel="0" collapsed="false">
      <c r="A49" s="88" t="n">
        <v>29</v>
      </c>
      <c r="B49" s="89" t="s">
        <v>148</v>
      </c>
      <c r="C49" s="90" t="s">
        <v>149</v>
      </c>
      <c r="D49" s="91" t="s">
        <v>65</v>
      </c>
      <c r="E49" s="92" t="n">
        <v>86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3"/>
      <c r="M49" s="98" t="s">
        <v>50</v>
      </c>
      <c r="N49" s="98" t="s">
        <v>51</v>
      </c>
      <c r="O49" s="99" t="s">
        <v>150</v>
      </c>
      <c r="P49" s="85" t="s">
        <v>57</v>
      </c>
      <c r="Q49" s="21"/>
      <c r="R49" s="100"/>
      <c r="S49" s="39" t="n">
        <f aca="false">LEN(C49)</f>
        <v>27</v>
      </c>
      <c r="T49" s="21"/>
      <c r="U49" s="101"/>
      <c r="X49" s="103"/>
      <c r="Y49" s="103"/>
      <c r="Z49" s="103"/>
      <c r="AA49" s="103"/>
    </row>
    <row r="50" s="102" customFormat="true" ht="15" hidden="false" customHeight="false" outlineLevel="0" collapsed="false">
      <c r="A50" s="88" t="n">
        <v>30</v>
      </c>
      <c r="B50" s="89" t="s">
        <v>151</v>
      </c>
      <c r="C50" s="90" t="s">
        <v>152</v>
      </c>
      <c r="D50" s="91" t="s">
        <v>125</v>
      </c>
      <c r="E50" s="92" t="n">
        <v>3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3"/>
      <c r="M50" s="98" t="s">
        <v>50</v>
      </c>
      <c r="N50" s="98" t="s">
        <v>51</v>
      </c>
      <c r="O50" s="99" t="s">
        <v>153</v>
      </c>
      <c r="P50" s="85" t="s">
        <v>57</v>
      </c>
      <c r="Q50" s="21"/>
      <c r="R50" s="100"/>
      <c r="S50" s="39" t="n">
        <f aca="false">LEN(C50)</f>
        <v>18</v>
      </c>
      <c r="T50" s="21"/>
      <c r="U50" s="101"/>
      <c r="X50" s="103"/>
      <c r="Y50" s="103"/>
      <c r="Z50" s="103"/>
      <c r="AA50" s="103"/>
    </row>
    <row r="51" s="102" customFormat="true" ht="15" hidden="false" customHeight="false" outlineLevel="0" collapsed="false">
      <c r="A51" s="88" t="n">
        <v>31</v>
      </c>
      <c r="B51" s="89" t="s">
        <v>154</v>
      </c>
      <c r="C51" s="90" t="s">
        <v>155</v>
      </c>
      <c r="D51" s="91" t="s">
        <v>125</v>
      </c>
      <c r="E51" s="92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3"/>
      <c r="M51" s="98" t="s">
        <v>50</v>
      </c>
      <c r="N51" s="98" t="s">
        <v>51</v>
      </c>
      <c r="O51" s="99" t="s">
        <v>156</v>
      </c>
      <c r="P51" s="85" t="s">
        <v>57</v>
      </c>
      <c r="Q51" s="21"/>
      <c r="R51" s="100"/>
      <c r="S51" s="39" t="n">
        <f aca="false">LEN(C51)</f>
        <v>43</v>
      </c>
      <c r="T51" s="21"/>
      <c r="U51" s="101"/>
      <c r="X51" s="103"/>
      <c r="Y51" s="103"/>
      <c r="Z51" s="103"/>
      <c r="AA51" s="103"/>
    </row>
    <row r="52" s="102" customFormat="true" ht="12.95" hidden="false" customHeight="true" outlineLevel="0" collapsed="false">
      <c r="A52" s="88"/>
      <c r="B52" s="105"/>
      <c r="C52" s="105"/>
      <c r="D52" s="105"/>
      <c r="E52" s="105"/>
      <c r="F52" s="105"/>
      <c r="G52" s="94" t="n">
        <f aca="false">E52*F52</f>
        <v>0</v>
      </c>
      <c r="H52" s="107"/>
      <c r="I52" s="96" t="n">
        <f aca="false">ROUND(E52*H52,2)</f>
        <v>0</v>
      </c>
      <c r="J52" s="107"/>
      <c r="K52" s="97" t="n">
        <f aca="false">ROUND(E52*J52,2)</f>
        <v>0</v>
      </c>
      <c r="L52" s="126"/>
      <c r="M52" s="127"/>
      <c r="N52" s="127"/>
      <c r="O52" s="99"/>
      <c r="P52" s="85"/>
      <c r="Q52" s="128"/>
      <c r="R52" s="111"/>
      <c r="S52" s="112"/>
      <c r="T52" s="112"/>
      <c r="U52" s="101"/>
      <c r="Y52" s="103"/>
    </row>
    <row r="53" s="21" customFormat="true" ht="12.95" hidden="false" customHeight="true" outlineLevel="0" collapsed="false">
      <c r="A53" s="114" t="s">
        <v>90</v>
      </c>
      <c r="B53" s="115" t="s">
        <v>157</v>
      </c>
      <c r="C53" s="115" t="s">
        <v>113</v>
      </c>
      <c r="D53" s="116"/>
      <c r="E53" s="117"/>
      <c r="F53" s="117"/>
      <c r="G53" s="118" t="n">
        <f aca="false">SUM(G37:G52)</f>
        <v>0</v>
      </c>
      <c r="H53" s="129"/>
      <c r="I53" s="119" t="n">
        <f aca="false">SUM(I37:I52)</f>
        <v>0</v>
      </c>
      <c r="J53" s="117"/>
      <c r="K53" s="120" t="n">
        <f aca="false">SUM(K37:K52)</f>
        <v>0</v>
      </c>
      <c r="L53" s="83"/>
      <c r="M53" s="84"/>
      <c r="N53" s="84"/>
      <c r="O53" s="85"/>
      <c r="P53" s="85"/>
      <c r="S53" s="74"/>
      <c r="T53" s="40"/>
    </row>
    <row r="54" s="86" customFormat="true" ht="12.95" hidden="false" customHeight="true" outlineLevel="0" collapsed="false">
      <c r="A54" s="76" t="s">
        <v>43</v>
      </c>
      <c r="B54" s="77" t="s">
        <v>158</v>
      </c>
      <c r="C54" s="77" t="s">
        <v>159</v>
      </c>
      <c r="D54" s="78"/>
      <c r="E54" s="79"/>
      <c r="F54" s="79"/>
      <c r="G54" s="121"/>
      <c r="H54" s="122"/>
      <c r="I54" s="121"/>
      <c r="J54" s="122"/>
      <c r="K54" s="82"/>
      <c r="L54" s="83"/>
      <c r="M54" s="84" t="s">
        <v>46</v>
      </c>
      <c r="N54" s="84"/>
      <c r="O54" s="85"/>
      <c r="P54" s="85"/>
      <c r="R54" s="87"/>
    </row>
    <row r="55" s="102" customFormat="true" ht="15" hidden="false" customHeight="false" outlineLevel="0" collapsed="false">
      <c r="A55" s="88" t="n">
        <v>32</v>
      </c>
      <c r="B55" s="89" t="s">
        <v>160</v>
      </c>
      <c r="C55" s="90" t="s">
        <v>161</v>
      </c>
      <c r="D55" s="91" t="s">
        <v>65</v>
      </c>
      <c r="E55" s="92" t="n">
        <v>19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3"/>
      <c r="M55" s="98" t="s">
        <v>50</v>
      </c>
      <c r="N55" s="98" t="s">
        <v>51</v>
      </c>
      <c r="O55" s="99" t="s">
        <v>162</v>
      </c>
      <c r="P55" s="85" t="s">
        <v>163</v>
      </c>
      <c r="Q55" s="21"/>
      <c r="R55" s="100"/>
      <c r="S55" s="39" t="n">
        <f aca="false">LEN(C55)</f>
        <v>44</v>
      </c>
      <c r="T55" s="21"/>
      <c r="U55" s="101"/>
      <c r="X55" s="103"/>
      <c r="Y55" s="103"/>
      <c r="Z55" s="103"/>
      <c r="AA55" s="103"/>
    </row>
    <row r="56" s="102" customFormat="true" ht="15" hidden="false" customHeight="false" outlineLevel="0" collapsed="false">
      <c r="A56" s="88" t="n">
        <v>33</v>
      </c>
      <c r="B56" s="89" t="s">
        <v>164</v>
      </c>
      <c r="C56" s="90" t="s">
        <v>165</v>
      </c>
      <c r="D56" s="91" t="s">
        <v>65</v>
      </c>
      <c r="E56" s="92" t="n">
        <v>32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130" t="n">
        <f aca="false">ROUND(E56*J56,2)</f>
        <v>0</v>
      </c>
      <c r="L56" s="83"/>
      <c r="M56" s="98" t="s">
        <v>50</v>
      </c>
      <c r="N56" s="98" t="s">
        <v>51</v>
      </c>
      <c r="O56" s="104" t="s">
        <v>166</v>
      </c>
      <c r="P56" s="85"/>
      <c r="Q56" s="21"/>
      <c r="R56" s="100"/>
      <c r="S56" s="39" t="n">
        <f aca="false">LEN(C56)</f>
        <v>39</v>
      </c>
      <c r="T56" s="21"/>
      <c r="U56" s="101"/>
      <c r="X56" s="103"/>
      <c r="Y56" s="103"/>
      <c r="Z56" s="103"/>
      <c r="AA56" s="103"/>
    </row>
    <row r="57" s="102" customFormat="true" ht="12.95" hidden="false" customHeight="true" outlineLevel="0" collapsed="false">
      <c r="A57" s="88"/>
      <c r="B57" s="105"/>
      <c r="C57" s="105"/>
      <c r="D57" s="105"/>
      <c r="E57" s="105"/>
      <c r="F57" s="105"/>
      <c r="G57" s="106" t="n">
        <f aca="false">E57*F57</f>
        <v>0</v>
      </c>
      <c r="H57" s="107"/>
      <c r="I57" s="108" t="n">
        <f aca="false">ROUND(E57*H57,2)</f>
        <v>0</v>
      </c>
      <c r="J57" s="107"/>
      <c r="K57" s="123" t="n">
        <f aca="false">ROUND(E57*J57,2)</f>
        <v>0</v>
      </c>
      <c r="L57" s="83"/>
      <c r="M57" s="98"/>
      <c r="N57" s="98"/>
      <c r="O57" s="99"/>
      <c r="P57" s="85"/>
      <c r="Q57" s="110"/>
      <c r="R57" s="124"/>
      <c r="S57" s="112"/>
      <c r="T57" s="112"/>
      <c r="U57" s="101"/>
      <c r="W57" s="131"/>
    </row>
    <row r="58" s="21" customFormat="true" ht="12.95" hidden="false" customHeight="true" outlineLevel="0" collapsed="false">
      <c r="A58" s="114" t="s">
        <v>90</v>
      </c>
      <c r="B58" s="115" t="s">
        <v>167</v>
      </c>
      <c r="C58" s="115" t="s">
        <v>159</v>
      </c>
      <c r="D58" s="116"/>
      <c r="E58" s="117"/>
      <c r="F58" s="117"/>
      <c r="G58" s="118" t="n">
        <f aca="false">SUM(G55:G57)</f>
        <v>0</v>
      </c>
      <c r="H58" s="117"/>
      <c r="I58" s="119" t="n">
        <f aca="false">SUM(I55:I57)</f>
        <v>0</v>
      </c>
      <c r="J58" s="117"/>
      <c r="K58" s="120" t="n">
        <f aca="false">SUM(K55:K57)</f>
        <v>0</v>
      </c>
      <c r="L58" s="83"/>
      <c r="M58" s="84"/>
      <c r="N58" s="84"/>
      <c r="O58" s="85"/>
      <c r="P58" s="85"/>
      <c r="S58" s="74"/>
      <c r="T58" s="40"/>
    </row>
    <row r="59" s="86" customFormat="true" ht="12.95" hidden="false" customHeight="true" outlineLevel="0" collapsed="false">
      <c r="A59" s="76" t="s">
        <v>43</v>
      </c>
      <c r="B59" s="77" t="s">
        <v>168</v>
      </c>
      <c r="C59" s="77" t="s">
        <v>169</v>
      </c>
      <c r="D59" s="78"/>
      <c r="E59" s="79"/>
      <c r="F59" s="79"/>
      <c r="G59" s="121"/>
      <c r="H59" s="122"/>
      <c r="I59" s="121"/>
      <c r="J59" s="122"/>
      <c r="K59" s="82"/>
      <c r="L59" s="83"/>
      <c r="M59" s="84" t="s">
        <v>46</v>
      </c>
      <c r="N59" s="84"/>
      <c r="O59" s="85"/>
      <c r="P59" s="85"/>
      <c r="R59" s="87"/>
    </row>
    <row r="60" s="102" customFormat="true" ht="22.5" hidden="false" customHeight="false" outlineLevel="0" collapsed="false">
      <c r="A60" s="88" t="n">
        <v>34</v>
      </c>
      <c r="B60" s="89" t="s">
        <v>170</v>
      </c>
      <c r="C60" s="90" t="s">
        <v>171</v>
      </c>
      <c r="D60" s="91" t="s">
        <v>172</v>
      </c>
      <c r="E60" s="92" t="n">
        <v>1969.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3"/>
      <c r="M60" s="98" t="s">
        <v>50</v>
      </c>
      <c r="N60" s="98" t="s">
        <v>173</v>
      </c>
      <c r="O60" s="104" t="s">
        <v>174</v>
      </c>
      <c r="P60" s="85" t="s">
        <v>57</v>
      </c>
      <c r="Q60" s="21"/>
      <c r="R60" s="100"/>
      <c r="S60" s="39" t="n">
        <f aca="false">LEN(C60)</f>
        <v>107</v>
      </c>
      <c r="T60" s="21"/>
      <c r="U60" s="101"/>
      <c r="X60" s="103"/>
      <c r="Y60" s="103"/>
      <c r="Z60" s="103"/>
      <c r="AA60" s="103"/>
    </row>
    <row r="61" s="102" customFormat="true" ht="22.5" hidden="false" customHeight="false" outlineLevel="0" collapsed="false">
      <c r="A61" s="88" t="n">
        <v>35</v>
      </c>
      <c r="B61" s="89" t="s">
        <v>175</v>
      </c>
      <c r="C61" s="90" t="s">
        <v>176</v>
      </c>
      <c r="D61" s="91" t="s">
        <v>172</v>
      </c>
      <c r="E61" s="92" t="n">
        <v>10.30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3"/>
      <c r="M61" s="98" t="s">
        <v>50</v>
      </c>
      <c r="N61" s="98" t="s">
        <v>173</v>
      </c>
      <c r="O61" s="104" t="s">
        <v>174</v>
      </c>
      <c r="P61" s="85" t="s">
        <v>57</v>
      </c>
      <c r="Q61" s="21"/>
      <c r="R61" s="100"/>
      <c r="S61" s="39" t="n">
        <f aca="false">LEN(C61)</f>
        <v>93</v>
      </c>
      <c r="T61" s="21"/>
      <c r="U61" s="101"/>
      <c r="X61" s="103"/>
      <c r="Y61" s="103"/>
      <c r="Z61" s="103"/>
      <c r="AA61" s="103"/>
    </row>
    <row r="62" s="102" customFormat="true" ht="12.95" hidden="false" customHeight="true" outlineLevel="0" collapsed="false">
      <c r="A62" s="88"/>
      <c r="B62" s="89"/>
      <c r="C62" s="89"/>
      <c r="D62" s="89"/>
      <c r="E62" s="105"/>
      <c r="F62" s="89"/>
      <c r="G62" s="94" t="n">
        <f aca="false">E62*F62</f>
        <v>0</v>
      </c>
      <c r="H62" s="132"/>
      <c r="I62" s="96" t="n">
        <f aca="false">ROUND(E62*H62,2)</f>
        <v>0</v>
      </c>
      <c r="J62" s="132"/>
      <c r="K62" s="97" t="n">
        <f aca="false">ROUND(E62*J62,2)</f>
        <v>0</v>
      </c>
      <c r="L62" s="83"/>
      <c r="M62" s="98"/>
      <c r="N62" s="98"/>
      <c r="O62" s="99"/>
      <c r="P62" s="85"/>
      <c r="Q62" s="21"/>
      <c r="R62" s="100"/>
      <c r="S62" s="39"/>
      <c r="T62" s="21"/>
      <c r="U62" s="101"/>
      <c r="X62" s="103"/>
      <c r="Y62" s="103"/>
      <c r="Z62" s="103"/>
      <c r="AA62" s="103"/>
    </row>
    <row r="63" s="21" customFormat="true" ht="12.95" hidden="false" customHeight="true" outlineLevel="0" collapsed="false">
      <c r="A63" s="133" t="s">
        <v>90</v>
      </c>
      <c r="B63" s="134" t="s">
        <v>177</v>
      </c>
      <c r="C63" s="134" t="s">
        <v>169</v>
      </c>
      <c r="D63" s="135"/>
      <c r="E63" s="136"/>
      <c r="F63" s="136"/>
      <c r="G63" s="137" t="n">
        <f aca="false">SUM(G60:G62)</f>
        <v>0</v>
      </c>
      <c r="H63" s="136"/>
      <c r="I63" s="138" t="n">
        <f aca="false">SUM(I60:I62)</f>
        <v>0</v>
      </c>
      <c r="J63" s="136"/>
      <c r="K63" s="139" t="n">
        <f aca="false">SUM(K60:K62)</f>
        <v>0</v>
      </c>
      <c r="L63" s="83"/>
      <c r="M63" s="84"/>
      <c r="N63" s="84"/>
      <c r="O63" s="85"/>
      <c r="P63" s="85"/>
      <c r="S63" s="74"/>
      <c r="T63" s="40"/>
    </row>
  </sheetData>
  <autoFilter ref="A10:P6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2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5-09-23T07:07:16Z</cp:lastPrinted>
  <dcterms:modified xsi:type="dcterms:W3CDTF">2016-04-07T10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