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8,295</t>
  </si>
  <si>
    <t xml:space="preserve">Zatřídění dle JKSO, JKPOV:</t>
  </si>
  <si>
    <t xml:space="preserve">Číslo PS/SO:</t>
  </si>
  <si>
    <t xml:space="preserve">SO 3-20-03</t>
  </si>
  <si>
    <t xml:space="preserve">hlavičky objektu</t>
  </si>
  <si>
    <t xml:space="preserve">Železniční most v ev. km 8,295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7341,483-1780,731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330R209c</t>
  </si>
  <si>
    <t xml:space="preserve">POPLATKY ZA LIKVIDACŮ ODPADŮ NEKONTAMINOVANÝCH - 17 05 04 KAMENNÁ SUŤ</t>
  </si>
  <si>
    <t xml:space="preserve">1: viz položka 966134; 2250,445*2,49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7341,483-1780,731)*0,5</t>
  </si>
  <si>
    <t xml:space="preserve">122419R-201b</t>
  </si>
  <si>
    <t xml:space="preserve">Smluvní přeprava znečištěného výkopku na skládku odpadů, železnice- loď- silnice</t>
  </si>
  <si>
    <t xml:space="preserve">125733</t>
  </si>
  <si>
    <t xml:space="preserve">VYKOPÁVKY ZE ZEMNÍKŮ A SKLÁDEK TŘ. I, ODVOZ DO 3KM</t>
  </si>
  <si>
    <t xml:space="preserve">M3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emina pro svahové kužely; 1545,632
2: ornice; 1175,496*0,2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. etapa, příl. 5.1.1; (69,6146+53,4168)*38,15+3,99*13,955
2: 2. etapa, příl. 5.1.2; (69,6146+53,4168)*20,56+4,4879*13,95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4.1, 4.2 a 4.3, dosypání svahových kuželů před křídly; 2*(40,8061+36,4755)*10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příloha 4.1, 4.2 a 4.3
2: svahové kužely mimo most; (97,24+112,56+211,56+222,72)*1,2
3: mezi patou svahu a komunikací; 402,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 položka ohumusování; 1175,496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obetonování příčné drenáže, příl. 8.2; 13,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 geotextilie za zídkami z gabionů příloha 4.1 a 4.2.1
2: u OP1; 41*1,37
3: u OP2; 46*1,37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iz příl. 5.3; 48*(10,0+0,3)*1,094 (průměr 1180 mmm)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5.3, armokoš typ A; 34241,971/1000
2: příloha 5.3, armokoš typ B; 3120,366/1000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 příloha 5.2
2: IPE 300; 127,5*0,0422
3: převázky; 225*0,026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viz příloha 5.2
2: (87,078+71,167+15,438+14,591+86,592)*0,1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viz příloha 5.2
2: mikropiloty 108/16 mm; 44,4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iz příloha 5.2
2: mikropiloty; 44,4
3: kotvy; 324</t>
  </si>
  <si>
    <t xml:space="preserve">261516</t>
  </si>
  <si>
    <t xml:space="preserve">VRTY PRO KOTV, INJEKT, MIKROPIL NA POVRCHU TŘ V D DO 80MM</t>
  </si>
  <si>
    <t xml:space="preserve">1: příloha 6.1.2, 7.1.2 a 7.2.2, kotevní trny profilu 32 mm, v ozubu; 73*2*2*1,5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 příloha 5.2
2: vrty D 600 mm pro zápory záporové stěny; 127,5</t>
  </si>
  <si>
    <t xml:space="preserve">264142</t>
  </si>
  <si>
    <t xml:space="preserve">VRTY PRO PILOTY TŘ. I D DO 1200MM</t>
  </si>
  <si>
    <t xml:space="preserve">1: viz příloha 5.1.1 a 5.1.2
2: 48*2,45</t>
  </si>
  <si>
    <t xml:space="preserve">264242</t>
  </si>
  <si>
    <t xml:space="preserve">VRTY PRO PILOTY TŘ. II D DO 1200MM</t>
  </si>
  <si>
    <t xml:space="preserve">1: viz příloha 5.1.1 a 5.1.2
2: 48*9,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 příloha 6.1.1, 6.1.2 a 6.1.3
2: základové pasy opěr; 2*4,1762*25,11
3: základové pasy křídel
4: křídla K1, K2; 2*2,512*4,68
5: křídla K3, K4; 2*2,512*4,03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6.2.1, 6.2.2 a 6.2.3
2: výztuž základů křídel K1 a K2; 1,3328*2
3: výztuž základů křídel K3 a K4; 1,1578*2
4: výztuž základů opěr OP1 a OP2; 29,533*2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viz příloha 5.2
2: kořeny kotev; 29*6,0*0,10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viz příloha 5.2
2: kotvy záporového pažení ; 324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viz příloha 5.2
2: kotvy záporového pažení; 29
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příloha 4.2.1, přechodová oblast - geomříže
2: (7,5+8,1+8,7+9,3+9,9+10,5)*8,0
3: (10,7+11,3+11,9+12,5+13,1+13,7)*8,0*2
4: (8,5+9,1+9,7+10,3+10,9+11,5)*8,0
5: (11,7+12,3+12,9+13,5+14,1+14,7)*8,0*2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příloha 6.1.1, 6.1.2, 6.1.3, 7.1.1 a 7.2.2
2: na Hostivařské opěře
3: 2*2,67*0,2037
4: na Pražské opěře
5: 2*2,67*0,2037
6: na křídlech; 2*(6,68+6,03)*0,2037
7: na nosné konstrukci; 2*2*(0,1076*20+0,43*0,29*20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6.2.1, 6.2.2, 6.2.3, 7.2.1 a 7.2.2
2: výztuž říms na NK1 a NK2; 2,23376*2
3: výztuž říms na K1 a K2; 0,4422*2
4: výztuž říms na K3 a K4; 0,3938*2
5: výztuž říms na OP1 a OP2; 0,3534*2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zídky z gabionů příloha 4.1 a 4.2.1
2: u OP1; 41*0,5*0,5
3: u OP2; 46*0,5*0,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příloha 6.1.1, 6.1.2, 6.1.3
2: dříky opěr; 2*5,596*24,31
3: Hostivařská opěra - křídla zavěšená; 2*17,3858*0,8
4: Pražská opěra - křídla zavěšená; 2*16,7248*0,8
5: dříky křídel
6: K3, K4; 2*3,9787*0,6+2*15,9844*0,8-2*(0,028*2,0+0,0544*4,03)
7: K1, K2; 2*3,9787*0,6+2*20,2236*0,8-2*(0,028*2+0,0544*4,68)</t>
  </si>
  <si>
    <t xml:space="preserve">333365</t>
  </si>
  <si>
    <t xml:space="preserve">VÝZTUŽ MOSTNÍCH OPĚR A KŘÍDEL Z OCELI 10505</t>
  </si>
  <si>
    <t xml:space="preserve">1: příloha 6.2.1, 6.2.2 a 6.2.3
2: výztuž dříků křídel K1 a K2; 2,1934*2
3: výztuž dříků křídel K3 a K4; 1,7276*2
4: výztuž dříků a úložných prahů opěr OP1 a OP2; 44,385*2
5: příloha 6.1.2, 7.1.2 a 7.2.2, kotevní trny profilu 32 mm, v ozubu; 65*2*2*1,695*pi*0,032^2/4*7,85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příloha 8.1
2: 5322</t>
  </si>
  <si>
    <t xml:space="preserve">386125</t>
  </si>
  <si>
    <t xml:space="preserve">KOMPL KONSTR JÍMEK Z DÍLCŮ ZE ŽEL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říloha 4.2.2, monolitická železobetonová vpusť; 0,5*2</t>
  </si>
  <si>
    <t xml:space="preserve">386126</t>
  </si>
  <si>
    <t xml:space="preserve">KOMPL KONSTR JÍMEK Z DÍLCŮ ZE ŽELBET DO C40/50 (B50)</t>
  </si>
  <si>
    <t xml:space="preserve">1: viz příloha 4.2.2
2: vsakovací jímky ze studnových skruží (2 ks)
3: 2*(1,5*0,4485)</t>
  </si>
  <si>
    <t xml:space="preserve">386366</t>
  </si>
  <si>
    <t xml:space="preserve">VÝZTUŽ KOMPL KONSTR JÍMEK Z KARI SÍTÍ</t>
  </si>
  <si>
    <t xml:space="preserve">1: příloha 4.2.2, monolitická železobetonová vpusť; 0,5*0,1*2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viz příloha 7.1.1 a 7.2.1
2: levá i pravá nosná konstrukce
3: NK; 20*10,140*2
4: konzoly; 2*0,3477*20*2
5: náběhy; 2*0,034*20*2
6: koncové příčníky; 2*1,7151*11,340*2
7: náběhy pod římsami; 2*0,034*1,2*2</t>
  </si>
  <si>
    <t xml:space="preserve">421365</t>
  </si>
  <si>
    <t xml:space="preserve">VÝZTUŽ MOSTNÍ DESKOVÉ KONSTRUKCE Z OCELI 10505</t>
  </si>
  <si>
    <t xml:space="preserve">1: příloha 7.2.1 a 7.2.2
2: NK1 + NK2; 66,0723</t>
  </si>
  <si>
    <t xml:space="preserve">424170R209p</t>
  </si>
  <si>
    <t xml:space="preserve">MOSTNÍ NOSNÍKY ZE SVAŘ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příloha 7.3.1
2: 242,0+0,750</t>
  </si>
  <si>
    <t xml:space="preserve">451311</t>
  </si>
  <si>
    <t xml:space="preserve">PODKL A VÝPLŇ VRSTVY Z PROST BET DO B12,5</t>
  </si>
  <si>
    <t xml:space="preserve">1: viz příloha 4.2 a 4.3
2: výplňový beton C8/10 za rubem opěr; 2*7,0772*(24,31+2,67)
3: podkladní beton C8/10
4: opěry; (25,71*4,1*2-48*3,14*1,18*1,18/4)*0,15
5: křídla; 2*(3,7*4,63+3,2*4,68)*0,15</t>
  </si>
  <si>
    <t xml:space="preserve">451313</t>
  </si>
  <si>
    <t xml:space="preserve">PODKLADNÍ A VÝPLŇOVÉ VRSTVY Z PROSTÉHO BETONU C16/20</t>
  </si>
  <si>
    <t xml:space="preserve">1: příloha 8.2, spádový beton pod drenážemi C16/20; 82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 příloha 4.2.2
2: výplň vsakovacích jímek štěrkem 32/63; 3,14*1,0*1,0/4*1,5*2+2*0,5
3: zavibrovaný štěrk 16/32 pod zídkami z gabionů příloha 4.1 a 4.2.1
4: u OP1; 41*0,22
5: u OP2; 46*0,22</t>
  </si>
  <si>
    <t xml:space="preserve">457324</t>
  </si>
  <si>
    <t xml:space="preserve">VYROVNÁVACÍ A SPÁD ŽELEZOBETON DO C25/30 (B30)</t>
  </si>
  <si>
    <t xml:space="preserve">1: viz příloha 8.2, SVI 1a - tvrdá ochrana izolace; 541,5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iz příloha 8.2
2: kari síť 4 -100x100 mm; 541,5*1,1*0,00197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viz příloha 8.1 a 8.2
2: pod sloupky zábradlí; 84*(0,24*0,26*0,02)
3: polymerbeton v ozubech; 0,0118*11,04*4
4: příloha 6.1.2, 7.1.2 a 7.2.2, ve vrtech kotevních trnů profilu 32 mm, v ozubu; 65*2*2*(0,82*pi*0,052^2/4-0,8*pi*0,032^2/4)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viz příloha 4.2
2: přechodové klíny za opěrami; (29,1609+26,1714)*22,71
3: přechodové klíny za křídly; 2*(3,75+3,1)*19,9818
4: zásyp štěrkem 32/64 za zídkami z gabionů příloha 4.1 a 4.2.1
5: u OP1; 41*0,45*0,37
6: u OP2; 46*0,45*0,37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viz příloha 4.2
2: 2*0,6*4,17*22,71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viz příloha 4.1 a 4.2
2: kačírek pod mostem mezi komunikací a opěrami; 276,2*0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iz příloha 4.1
2: odláždění svahů pdél křídel; (11,3795+12,0126+10,191+9,5543)*1,2*0,3</t>
  </si>
  <si>
    <t xml:space="preserve">Celkem za 4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viz příloha 8.2; 541,5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
</t>
  </si>
  <si>
    <t xml:space="preserve">1: viz příloha 8.2; 76,9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viz příloha 8.2; 369,1</t>
  </si>
  <si>
    <t xml:space="preserve">711001R2098</t>
  </si>
  <si>
    <t xml:space="preserve">IZOLACE SVI 8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</t>
  </si>
  <si>
    <t xml:space="preserve">1: viz příloha 8.2; 353,0</t>
  </si>
  <si>
    <t xml:space="preserve">Celkem za 711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příloha 7.3
2: dolní pásnice nosníků; 1,18*20,0*30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příloha 6.1.2, 7.1.2 a 7.2.2, kotevní trny profilu 32 mm, v ozubu; 65*2*2*1,695*pi*0,032</t>
  </si>
  <si>
    <t xml:space="preserve">Celkem za 783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loha 4.2.2, trubky u vsakovacích jímek; 2*1,0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viz příloha 4.1
2: 2*24,5</t>
  </si>
  <si>
    <t xml:space="preserve">87645</t>
  </si>
  <si>
    <t xml:space="preserve">CHRÁNIČKY Z TRUB PLAST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loha 8.2, průchod drenáže křídly; 4*1,0</t>
  </si>
  <si>
    <t xml:space="preserve">Celkem za 80</t>
  </si>
  <si>
    <t xml:space="preserve">90</t>
  </si>
  <si>
    <t xml:space="preserve">Ostatní konstrukce a práce:</t>
  </si>
  <si>
    <t xml:space="preserve">93115R</t>
  </si>
  <si>
    <t xml:space="preserve">VÝPLŇ DILATAČ SPAR Z ELEKTROIZOLAČNÍCH DESEK TL DO 20MM</t>
  </si>
  <si>
    <t xml:space="preserve">položka zahrnuje dodávku a osazení předepsaného materiálu, očištění ploch spáry před úpravou, očištění okolí spáry po úpravě</t>
  </si>
  <si>
    <t xml:space="preserve">1: příloha 6.1.1 a 6.1.2; (11,2*0,15*2)*4</t>
  </si>
  <si>
    <t xml:space="preserve">931181</t>
  </si>
  <si>
    <t xml:space="preserve">VÝPLŇ DILATAČ SPAR Z POLYSTYRENU TL DO 10MM</t>
  </si>
  <si>
    <t xml:space="preserve">1: příloha 8.2
2: NK1 - římsa (tl. 10 mm); 1,2
3: NK2 - římsa (tl. 10 mm); 1,2</t>
  </si>
  <si>
    <t xml:space="preserve">931182</t>
  </si>
  <si>
    <t xml:space="preserve">VÝPLŇ DILATAČNÍCH SPAR Z POLYSTYRENU TL 20MM</t>
  </si>
  <si>
    <t xml:space="preserve">1: viz příloha 8.2
2: NK1 x NK2 (tl. 20 mm); 1,2
3: OP1 - zavěšené křídlo x křídlo (tl. 20 mm); 6,8
4: OP2 - zavěšené křídlo x křídlo (tl. 20 mm); 6,8
5: OP1 - L x P (tl. 20 mm); 8,5
6: OP2 - L x P (tl. 20 mm); 8,5</t>
  </si>
  <si>
    <t xml:space="preserve">931183</t>
  </si>
  <si>
    <t xml:space="preserve">VÝPLŇ DILATAČNÍCH SPAR Z POLYSTYRENU TL 30MM</t>
  </si>
  <si>
    <t xml:space="preserve">1: viz příloha 8.2
2: NK x zavěšené křídlo (tl. 30 mm); 3,6
3: ozub (tl. 30 mm); 46,6</t>
  </si>
  <si>
    <t xml:space="preserve">931232</t>
  </si>
  <si>
    <t xml:space="preserve">VÝPLŇ DILATAČNÍCH SPAR Z PRYŽOVÝCH PÁSŮ ŠÍŘKY DO 200MM PROFILOVANÝCH TL DO 7MM</t>
  </si>
  <si>
    <t xml:space="preserve">1: příloha 8.2, elastomerový těsnící pás
2: NK1 - římsa; 4,8
3: NK2 - římsa; 4,8
4: NK1 x NK2; 4,2
5: NK x zavěšené křídlo; 10,4
6: OP1 - zavěšené křídlo x křídlo; 12,0
7: OP2 - zavěšené křídlo x křídlo; 12,0
8: OP1 - L x P; 7,1
9: OP2 - L x P; 7,1</t>
  </si>
  <si>
    <t xml:space="preserve">931242</t>
  </si>
  <si>
    <t xml:space="preserve">VLOŽKA DILAT SPAR Z PRYŽ PÁSŮ ŠÍŘ DO 400MM PROFIL TL DO 7MM</t>
  </si>
  <si>
    <t xml:space="preserve">1: příloha 8.2, elastomerový těsnící pás vnější
2: NK1 - římsa; 16,8
3: NK2 - římsa; 16,8
4: NK1 x NK2; 7,0
5: NK x zavěšené křídlo; 15,2
6: OP1 - zavěšené křídlo x křídlo; 13,0
7: OP2 - zavěšené křídlo x křídlo; 13,0
8: OP1 - L x P; 6,8
9: OP2 - L x P; 6,8</t>
  </si>
  <si>
    <t xml:space="preserve">931337</t>
  </si>
  <si>
    <t xml:space="preserve">TĚSNĚNÍ DILATAČ SPAR POLYURETAN TMELEM PRŮŘ PŘES 800MM2</t>
  </si>
  <si>
    <t xml:space="preserve">1: viz příloha 8.2, těsnící tmel
2: ozub; 49,1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příloha 1, NK1 a NK2; 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 a 5.3; 4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1 a 5.3; 48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íloha 6.1, měřící body bludných proudů; 16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příloha 1
2: na opěrách; 2*4
3: na římsách NK; 3*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oha 1; 2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příloha 7.3.1
2: nosníky; 72,4328*30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1: příloha 9, ochranná konstrukce pod mostem; 7*5*15*2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iz příloha 3
2: opěry; (13,013+14,522)*42,55
3: křídla; 4*1,8*34,923
4: kamenné rovnaniny; 2*9,7225*42,55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iz příloha 3; 206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false" hidden="false" outlineLevel="0" max="18" min="18" style="1" width="9.14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30</v>
      </c>
      <c r="D5" s="33"/>
      <c r="E5" s="36"/>
      <c r="F5" s="36"/>
      <c r="G5" s="35"/>
      <c r="H5" s="35"/>
      <c r="I5" s="47" t="s">
        <v>25</v>
      </c>
      <c r="J5" s="48"/>
      <c r="K5" s="49" t="n">
        <v>4247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7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1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5004.677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/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5004.677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1</v>
      </c>
      <c r="N13" s="84" t="s">
        <v>52</v>
      </c>
      <c r="O13" s="97" t="s">
        <v>53</v>
      </c>
      <c r="P13" s="85" t="s">
        <v>54</v>
      </c>
      <c r="R13" s="87"/>
      <c r="S13" s="87"/>
    </row>
    <row r="14" s="86" customFormat="true" ht="22.5" hidden="false" customHeight="false" outlineLevel="0" collapsed="false">
      <c r="A14" s="88" t="n">
        <v>3</v>
      </c>
      <c r="B14" s="89" t="s">
        <v>57</v>
      </c>
      <c r="C14" s="90" t="s">
        <v>58</v>
      </c>
      <c r="D14" s="91" t="s">
        <v>50</v>
      </c>
      <c r="E14" s="92" t="n">
        <v>5603.608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1</v>
      </c>
      <c r="N14" s="84" t="s">
        <v>52</v>
      </c>
      <c r="O14" s="97" t="s">
        <v>53</v>
      </c>
      <c r="P14" s="85" t="s">
        <v>59</v>
      </c>
      <c r="R14" s="87"/>
      <c r="S14" s="87"/>
    </row>
    <row r="15" s="86" customFormat="true" ht="12.95" hidden="false" customHeight="true" outlineLevel="0" collapsed="false">
      <c r="A15" s="88"/>
      <c r="B15" s="89"/>
      <c r="C15" s="89"/>
      <c r="D15" s="89"/>
      <c r="E15" s="89"/>
      <c r="F15" s="89"/>
      <c r="G15" s="93" t="n">
        <f aca="false">E15*F15</f>
        <v>0</v>
      </c>
      <c r="H15" s="98"/>
      <c r="I15" s="95" t="n">
        <f aca="false">ROUND(E15*H15,2)</f>
        <v>0</v>
      </c>
      <c r="J15" s="98"/>
      <c r="K15" s="96" t="n">
        <f aca="false">ROUND(E15*J15,2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99" t="s">
        <v>60</v>
      </c>
      <c r="B16" s="100" t="s">
        <v>61</v>
      </c>
      <c r="C16" s="100" t="s">
        <v>46</v>
      </c>
      <c r="D16" s="101"/>
      <c r="E16" s="102"/>
      <c r="F16" s="102"/>
      <c r="G16" s="103" t="n">
        <f aca="false">SUM(G12:G15)</f>
        <v>0</v>
      </c>
      <c r="H16" s="104"/>
      <c r="I16" s="105" t="n">
        <f aca="false">SUM(I12:I15)</f>
        <v>0</v>
      </c>
      <c r="J16" s="102"/>
      <c r="K16" s="106" t="n">
        <f aca="false">SUM(K12:K15)</f>
        <v>0</v>
      </c>
      <c r="L16" s="83"/>
      <c r="M16" s="84"/>
      <c r="N16" s="84"/>
      <c r="O16" s="85"/>
      <c r="P16" s="85"/>
      <c r="R16" s="87"/>
      <c r="S16" s="87"/>
    </row>
    <row r="17" s="86" customFormat="true" ht="12.95" hidden="false" customHeight="true" outlineLevel="0" collapsed="false">
      <c r="A17" s="76" t="s">
        <v>44</v>
      </c>
      <c r="B17" s="77" t="s">
        <v>62</v>
      </c>
      <c r="C17" s="77" t="s">
        <v>63</v>
      </c>
      <c r="D17" s="107"/>
      <c r="E17" s="108"/>
      <c r="F17" s="108"/>
      <c r="G17" s="109"/>
      <c r="H17" s="110"/>
      <c r="I17" s="109"/>
      <c r="J17" s="108"/>
      <c r="K17" s="111"/>
      <c r="L17" s="83"/>
      <c r="M17" s="84" t="s">
        <v>47</v>
      </c>
      <c r="N17" s="84"/>
      <c r="O17" s="85"/>
      <c r="P17" s="85"/>
      <c r="R17" s="87"/>
      <c r="S17" s="87"/>
    </row>
    <row r="18" s="86" customFormat="true" ht="12.75" hidden="false" customHeight="false" outlineLevel="0" collapsed="false">
      <c r="A18" s="88" t="n">
        <v>4</v>
      </c>
      <c r="B18" s="89" t="s">
        <v>64</v>
      </c>
      <c r="C18" s="90" t="s">
        <v>65</v>
      </c>
      <c r="D18" s="91" t="s">
        <v>66</v>
      </c>
      <c r="E18" s="92" t="n">
        <v>2780.376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97" t="s">
        <v>67</v>
      </c>
      <c r="P18" s="85" t="s">
        <v>68</v>
      </c>
      <c r="R18" s="87"/>
      <c r="S18" s="87"/>
    </row>
    <row r="19" s="86" customFormat="true" ht="22.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6</v>
      </c>
      <c r="E19" s="92" t="n">
        <v>2780.376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97" t="s">
        <v>67</v>
      </c>
      <c r="P19" s="85" t="s">
        <v>68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1</v>
      </c>
      <c r="C20" s="90" t="s">
        <v>72</v>
      </c>
      <c r="D20" s="91" t="s">
        <v>73</v>
      </c>
      <c r="E20" s="92" t="n">
        <v>1780.73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74</v>
      </c>
      <c r="O20" s="97" t="s">
        <v>75</v>
      </c>
      <c r="P20" s="97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73</v>
      </c>
      <c r="E21" s="92" t="n">
        <v>7341.483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1</v>
      </c>
      <c r="N21" s="84" t="s">
        <v>74</v>
      </c>
      <c r="O21" s="97" t="s">
        <v>79</v>
      </c>
      <c r="P21" s="97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73</v>
      </c>
      <c r="E22" s="92" t="n">
        <v>1545.63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1</v>
      </c>
      <c r="N22" s="84" t="s">
        <v>74</v>
      </c>
      <c r="O22" s="97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87</v>
      </c>
      <c r="E23" s="92" t="n">
        <v>1175.496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1</v>
      </c>
      <c r="N23" s="84" t="s">
        <v>74</v>
      </c>
      <c r="O23" s="97" t="s">
        <v>88</v>
      </c>
      <c r="P23" s="97" t="s">
        <v>89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87</v>
      </c>
      <c r="E24" s="92" t="n">
        <v>1175.49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74</v>
      </c>
      <c r="O24" s="85" t="s">
        <v>92</v>
      </c>
      <c r="P24" s="85" t="s">
        <v>93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4</v>
      </c>
      <c r="C25" s="90" t="s">
        <v>95</v>
      </c>
      <c r="D25" s="91" t="s">
        <v>87</v>
      </c>
      <c r="E25" s="92" t="n">
        <v>1175.496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1</v>
      </c>
      <c r="N25" s="84" t="s">
        <v>74</v>
      </c>
      <c r="O25" s="85" t="s">
        <v>96</v>
      </c>
      <c r="P25" s="85" t="s">
        <v>93</v>
      </c>
      <c r="R25" s="87"/>
      <c r="S25" s="87"/>
    </row>
    <row r="26" s="86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98"/>
      <c r="I26" s="95" t="n">
        <f aca="false">ROUND(E26*H26,2)</f>
        <v>0</v>
      </c>
      <c r="J26" s="98"/>
      <c r="K26" s="96" t="n">
        <f aca="false">ROUND(E26*J26,2)</f>
        <v>0</v>
      </c>
      <c r="L26" s="83"/>
      <c r="M26" s="84"/>
      <c r="N26" s="84"/>
      <c r="O26" s="85"/>
      <c r="P26" s="85"/>
      <c r="R26" s="87"/>
      <c r="S26" s="87"/>
    </row>
    <row r="27" s="86" customFormat="true" ht="12.95" hidden="false" customHeight="true" outlineLevel="0" collapsed="false">
      <c r="A27" s="99" t="s">
        <v>60</v>
      </c>
      <c r="B27" s="100" t="s">
        <v>97</v>
      </c>
      <c r="C27" s="100" t="s">
        <v>63</v>
      </c>
      <c r="D27" s="101"/>
      <c r="E27" s="102"/>
      <c r="F27" s="102"/>
      <c r="G27" s="103" t="n">
        <f aca="false">SUM(G18:G26)</f>
        <v>0</v>
      </c>
      <c r="H27" s="104"/>
      <c r="I27" s="105" t="n">
        <f aca="false">SUM(I18:I26)</f>
        <v>0</v>
      </c>
      <c r="J27" s="102"/>
      <c r="K27" s="106" t="n">
        <f aca="false">SUM(K18:K26)</f>
        <v>0</v>
      </c>
      <c r="L27" s="83"/>
      <c r="M27" s="84"/>
      <c r="N27" s="84"/>
      <c r="O27" s="85"/>
      <c r="P27" s="85"/>
      <c r="R27" s="87"/>
      <c r="S27" s="87"/>
    </row>
    <row r="28" s="86" customFormat="true" ht="12.95" hidden="false" customHeight="true" outlineLevel="0" collapsed="false">
      <c r="A28" s="76" t="s">
        <v>44</v>
      </c>
      <c r="B28" s="77" t="s">
        <v>98</v>
      </c>
      <c r="C28" s="77" t="s">
        <v>99</v>
      </c>
      <c r="D28" s="107"/>
      <c r="E28" s="108"/>
      <c r="F28" s="108"/>
      <c r="G28" s="109"/>
      <c r="H28" s="110"/>
      <c r="I28" s="109"/>
      <c r="J28" s="108"/>
      <c r="K28" s="111"/>
      <c r="L28" s="83"/>
      <c r="M28" s="84" t="s">
        <v>47</v>
      </c>
      <c r="N28" s="84"/>
      <c r="O28" s="85"/>
      <c r="P28" s="85"/>
      <c r="R28" s="87"/>
      <c r="S28" s="87"/>
    </row>
    <row r="29" s="86" customFormat="true" ht="12.75" hidden="false" customHeight="false" outlineLevel="0" collapsed="false">
      <c r="A29" s="88" t="n">
        <v>12</v>
      </c>
      <c r="B29" s="89" t="s">
        <v>100</v>
      </c>
      <c r="C29" s="90" t="s">
        <v>101</v>
      </c>
      <c r="D29" s="91" t="s">
        <v>73</v>
      </c>
      <c r="E29" s="92" t="n">
        <v>13.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1</v>
      </c>
      <c r="N29" s="84" t="s">
        <v>74</v>
      </c>
      <c r="O29" s="97" t="s">
        <v>102</v>
      </c>
      <c r="P29" s="85" t="s">
        <v>103</v>
      </c>
      <c r="R29" s="87"/>
      <c r="S29" s="87"/>
    </row>
    <row r="30" s="86" customFormat="true" ht="12.75" hidden="false" customHeight="false" outlineLevel="0" collapsed="false">
      <c r="A30" s="88" t="n">
        <v>13</v>
      </c>
      <c r="B30" s="89" t="s">
        <v>104</v>
      </c>
      <c r="C30" s="90" t="s">
        <v>105</v>
      </c>
      <c r="D30" s="91" t="s">
        <v>87</v>
      </c>
      <c r="E30" s="92" t="n">
        <v>119.19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1</v>
      </c>
      <c r="N30" s="84" t="s">
        <v>74</v>
      </c>
      <c r="O30" s="97" t="s">
        <v>106</v>
      </c>
      <c r="P30" s="97" t="s">
        <v>107</v>
      </c>
      <c r="R30" s="87"/>
      <c r="S30" s="87"/>
    </row>
    <row r="31" s="86" customFormat="true" ht="12.75" hidden="false" customHeight="false" outlineLevel="0" collapsed="false">
      <c r="A31" s="112" t="n">
        <v>14</v>
      </c>
      <c r="B31" s="113" t="s">
        <v>108</v>
      </c>
      <c r="C31" s="114" t="s">
        <v>109</v>
      </c>
      <c r="D31" s="115" t="s">
        <v>73</v>
      </c>
      <c r="E31" s="116" t="n">
        <v>540.67</v>
      </c>
      <c r="F31" s="116"/>
      <c r="G31" s="117" t="n">
        <f aca="false">E31*F31</f>
        <v>0</v>
      </c>
      <c r="H31" s="118"/>
      <c r="I31" s="119" t="n">
        <f aca="false">ROUND(E31*H31,2)</f>
        <v>0</v>
      </c>
      <c r="J31" s="118"/>
      <c r="K31" s="120" t="n">
        <f aca="false">ROUND(E31*J31,2)</f>
        <v>0</v>
      </c>
      <c r="L31" s="121"/>
      <c r="M31" s="122" t="s">
        <v>51</v>
      </c>
      <c r="N31" s="122" t="s">
        <v>74</v>
      </c>
      <c r="O31" s="123" t="s">
        <v>110</v>
      </c>
      <c r="P31" s="123" t="s">
        <v>111</v>
      </c>
      <c r="R31" s="87"/>
      <c r="S31" s="87"/>
    </row>
    <row r="32" s="86" customFormat="true" ht="12.75" hidden="false" customHeight="false" outlineLevel="0" collapsed="false">
      <c r="A32" s="88" t="n">
        <v>15</v>
      </c>
      <c r="B32" s="89" t="s">
        <v>112</v>
      </c>
      <c r="C32" s="90" t="s">
        <v>113</v>
      </c>
      <c r="D32" s="91" t="s">
        <v>50</v>
      </c>
      <c r="E32" s="92" t="n">
        <v>37.3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84" t="s">
        <v>51</v>
      </c>
      <c r="N32" s="84" t="s">
        <v>74</v>
      </c>
      <c r="O32" s="97" t="s">
        <v>114</v>
      </c>
      <c r="P32" s="97" t="s">
        <v>115</v>
      </c>
      <c r="R32" s="87"/>
      <c r="S32" s="87"/>
    </row>
    <row r="33" s="86" customFormat="true" ht="12.75" hidden="false" customHeight="false" outlineLevel="0" collapsed="false">
      <c r="A33" s="88" t="n">
        <v>16</v>
      </c>
      <c r="B33" s="89" t="s">
        <v>116</v>
      </c>
      <c r="C33" s="90" t="s">
        <v>117</v>
      </c>
      <c r="D33" s="91" t="s">
        <v>50</v>
      </c>
      <c r="E33" s="92" t="n">
        <v>11.231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1</v>
      </c>
      <c r="N33" s="84" t="s">
        <v>52</v>
      </c>
      <c r="O33" s="85" t="s">
        <v>118</v>
      </c>
      <c r="P33" s="97" t="s">
        <v>119</v>
      </c>
      <c r="R33" s="87"/>
      <c r="S33" s="87"/>
    </row>
    <row r="34" s="86" customFormat="true" ht="12.75" hidden="false" customHeight="false" outlineLevel="0" collapsed="false">
      <c r="A34" s="88" t="n">
        <v>17</v>
      </c>
      <c r="B34" s="89" t="s">
        <v>120</v>
      </c>
      <c r="C34" s="90" t="s">
        <v>121</v>
      </c>
      <c r="D34" s="91" t="s">
        <v>73</v>
      </c>
      <c r="E34" s="92" t="n">
        <v>27.487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1</v>
      </c>
      <c r="N34" s="84" t="s">
        <v>52</v>
      </c>
      <c r="O34" s="85" t="s">
        <v>122</v>
      </c>
      <c r="P34" s="97" t="s">
        <v>123</v>
      </c>
      <c r="R34" s="87"/>
      <c r="S34" s="87"/>
    </row>
    <row r="35" s="86" customFormat="true" ht="12.75" hidden="false" customHeight="false" outlineLevel="0" collapsed="false">
      <c r="A35" s="88" t="n">
        <v>18</v>
      </c>
      <c r="B35" s="89" t="s">
        <v>124</v>
      </c>
      <c r="C35" s="90" t="s">
        <v>125</v>
      </c>
      <c r="D35" s="91" t="s">
        <v>126</v>
      </c>
      <c r="E35" s="92" t="n">
        <v>44.4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1</v>
      </c>
      <c r="N35" s="84" t="s">
        <v>74</v>
      </c>
      <c r="O35" s="85" t="s">
        <v>127</v>
      </c>
      <c r="P35" s="97" t="s">
        <v>128</v>
      </c>
      <c r="R35" s="87"/>
      <c r="S35" s="87"/>
    </row>
    <row r="36" s="86" customFormat="true" ht="22.5" hidden="false" customHeight="false" outlineLevel="0" collapsed="false">
      <c r="A36" s="88" t="n">
        <v>19</v>
      </c>
      <c r="B36" s="89" t="s">
        <v>129</v>
      </c>
      <c r="C36" s="90" t="s">
        <v>130</v>
      </c>
      <c r="D36" s="91" t="s">
        <v>126</v>
      </c>
      <c r="E36" s="92" t="n">
        <v>368.4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1</v>
      </c>
      <c r="N36" s="84" t="s">
        <v>74</v>
      </c>
      <c r="O36" s="97" t="s">
        <v>131</v>
      </c>
      <c r="P36" s="97" t="s">
        <v>132</v>
      </c>
      <c r="R36" s="87"/>
      <c r="S36" s="87"/>
    </row>
    <row r="37" s="86" customFormat="true" ht="12.75" hidden="false" customHeight="false" outlineLevel="0" collapsed="false">
      <c r="A37" s="88" t="n">
        <v>20</v>
      </c>
      <c r="B37" s="89" t="s">
        <v>133</v>
      </c>
      <c r="C37" s="90" t="s">
        <v>134</v>
      </c>
      <c r="D37" s="91" t="s">
        <v>126</v>
      </c>
      <c r="E37" s="92" t="n">
        <v>438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1</v>
      </c>
      <c r="N37" s="84" t="s">
        <v>74</v>
      </c>
      <c r="O37" s="97" t="s">
        <v>131</v>
      </c>
      <c r="P37" s="85" t="s">
        <v>135</v>
      </c>
      <c r="R37" s="87"/>
      <c r="S37" s="87"/>
    </row>
    <row r="38" s="86" customFormat="true" ht="12.75" hidden="false" customHeight="false" outlineLevel="0" collapsed="false">
      <c r="A38" s="88" t="n">
        <v>21</v>
      </c>
      <c r="B38" s="89" t="s">
        <v>136</v>
      </c>
      <c r="C38" s="90" t="s">
        <v>137</v>
      </c>
      <c r="D38" s="91" t="s">
        <v>126</v>
      </c>
      <c r="E38" s="92" t="n">
        <v>127.5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1</v>
      </c>
      <c r="N38" s="84" t="s">
        <v>74</v>
      </c>
      <c r="O38" s="97" t="s">
        <v>138</v>
      </c>
      <c r="P38" s="97" t="s">
        <v>139</v>
      </c>
      <c r="R38" s="87"/>
      <c r="S38" s="87"/>
    </row>
    <row r="39" s="86" customFormat="true" ht="12.75" hidden="false" customHeight="false" outlineLevel="0" collapsed="false">
      <c r="A39" s="88" t="n">
        <v>22</v>
      </c>
      <c r="B39" s="89" t="s">
        <v>140</v>
      </c>
      <c r="C39" s="90" t="s">
        <v>141</v>
      </c>
      <c r="D39" s="91" t="s">
        <v>126</v>
      </c>
      <c r="E39" s="92" t="n">
        <v>117.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1</v>
      </c>
      <c r="N39" s="84" t="s">
        <v>74</v>
      </c>
      <c r="O39" s="97" t="s">
        <v>138</v>
      </c>
      <c r="P39" s="97" t="s">
        <v>142</v>
      </c>
      <c r="R39" s="87"/>
      <c r="S39" s="87"/>
    </row>
    <row r="40" s="86" customFormat="true" ht="12.75" hidden="false" customHeight="false" outlineLevel="0" collapsed="false">
      <c r="A40" s="88" t="n">
        <v>23</v>
      </c>
      <c r="B40" s="89" t="s">
        <v>143</v>
      </c>
      <c r="C40" s="90" t="s">
        <v>144</v>
      </c>
      <c r="D40" s="91" t="s">
        <v>126</v>
      </c>
      <c r="E40" s="92" t="n">
        <v>456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1</v>
      </c>
      <c r="N40" s="84" t="s">
        <v>74</v>
      </c>
      <c r="O40" s="97" t="s">
        <v>138</v>
      </c>
      <c r="P40" s="97" t="s">
        <v>145</v>
      </c>
      <c r="R40" s="87"/>
      <c r="S40" s="87"/>
    </row>
    <row r="41" s="86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73</v>
      </c>
      <c r="E41" s="92" t="n">
        <v>253.488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1</v>
      </c>
      <c r="N41" s="84" t="s">
        <v>74</v>
      </c>
      <c r="O41" s="97" t="s">
        <v>148</v>
      </c>
      <c r="P41" s="97" t="s">
        <v>149</v>
      </c>
      <c r="R41" s="87"/>
      <c r="S41" s="87"/>
    </row>
    <row r="42" s="86" customFormat="true" ht="51" hidden="false" customHeight="false" outlineLevel="0" collapsed="false">
      <c r="A42" s="88" t="n">
        <v>25</v>
      </c>
      <c r="B42" s="89" t="s">
        <v>150</v>
      </c>
      <c r="C42" s="90" t="s">
        <v>151</v>
      </c>
      <c r="D42" s="91" t="s">
        <v>50</v>
      </c>
      <c r="E42" s="124" t="n">
        <v>64.047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1</v>
      </c>
      <c r="N42" s="84" t="s">
        <v>74</v>
      </c>
      <c r="O42" s="97" t="s">
        <v>152</v>
      </c>
      <c r="P42" s="125" t="s">
        <v>153</v>
      </c>
      <c r="R42" s="87" t="n">
        <f aca="false">1.3328*2+1.1578*2+29.533*2</f>
        <v>64.0472</v>
      </c>
      <c r="S42" s="87"/>
    </row>
    <row r="43" s="86" customFormat="true" ht="12.75" hidden="false" customHeight="false" outlineLevel="0" collapsed="false">
      <c r="A43" s="88" t="n">
        <v>26</v>
      </c>
      <c r="B43" s="89" t="s">
        <v>154</v>
      </c>
      <c r="C43" s="90" t="s">
        <v>155</v>
      </c>
      <c r="D43" s="91" t="s">
        <v>73</v>
      </c>
      <c r="E43" s="92" t="n">
        <v>17.4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1</v>
      </c>
      <c r="N43" s="84" t="s">
        <v>74</v>
      </c>
      <c r="O43" s="97" t="s">
        <v>156</v>
      </c>
      <c r="P43" s="97" t="s">
        <v>157</v>
      </c>
      <c r="R43" s="87"/>
      <c r="S43" s="87"/>
    </row>
    <row r="44" s="86" customFormat="true" ht="12.75" hidden="false" customHeight="false" outlineLevel="0" collapsed="false">
      <c r="A44" s="88" t="n">
        <v>27</v>
      </c>
      <c r="B44" s="89" t="s">
        <v>158</v>
      </c>
      <c r="C44" s="90" t="s">
        <v>159</v>
      </c>
      <c r="D44" s="91" t="s">
        <v>126</v>
      </c>
      <c r="E44" s="92" t="n">
        <v>32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1</v>
      </c>
      <c r="N44" s="84" t="s">
        <v>52</v>
      </c>
      <c r="O44" s="97" t="s">
        <v>160</v>
      </c>
      <c r="P44" s="97" t="s">
        <v>161</v>
      </c>
      <c r="R44" s="87"/>
      <c r="S44" s="87"/>
    </row>
    <row r="45" s="86" customFormat="true" ht="12.75" hidden="false" customHeight="false" outlineLevel="0" collapsed="false">
      <c r="A45" s="88" t="n">
        <v>28</v>
      </c>
      <c r="B45" s="89" t="s">
        <v>162</v>
      </c>
      <c r="C45" s="90" t="s">
        <v>163</v>
      </c>
      <c r="D45" s="91" t="s">
        <v>164</v>
      </c>
      <c r="E45" s="92" t="n">
        <v>2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1</v>
      </c>
      <c r="N45" s="84" t="s">
        <v>52</v>
      </c>
      <c r="O45" s="85" t="s">
        <v>165</v>
      </c>
      <c r="P45" s="97" t="s">
        <v>166</v>
      </c>
      <c r="R45" s="87"/>
      <c r="S45" s="87"/>
    </row>
    <row r="46" s="86" customFormat="true" ht="12.75" hidden="false" customHeight="false" outlineLevel="0" collapsed="false">
      <c r="A46" s="88" t="n">
        <v>29</v>
      </c>
      <c r="B46" s="89" t="s">
        <v>167</v>
      </c>
      <c r="C46" s="90" t="s">
        <v>168</v>
      </c>
      <c r="D46" s="91" t="s">
        <v>87</v>
      </c>
      <c r="E46" s="92" t="n">
        <v>3350.4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1</v>
      </c>
      <c r="N46" s="84" t="s">
        <v>74</v>
      </c>
      <c r="O46" s="97" t="s">
        <v>169</v>
      </c>
      <c r="P46" s="97" t="s">
        <v>170</v>
      </c>
      <c r="R46" s="87"/>
      <c r="S46" s="87"/>
    </row>
    <row r="47" s="86" customFormat="true" ht="12.95" hidden="false" customHeight="true" outlineLevel="0" collapsed="false">
      <c r="A47" s="88"/>
      <c r="B47" s="89"/>
      <c r="C47" s="89"/>
      <c r="D47" s="89"/>
      <c r="E47" s="89"/>
      <c r="F47" s="89"/>
      <c r="G47" s="93" t="n">
        <f aca="false">E47*F47</f>
        <v>0</v>
      </c>
      <c r="H47" s="98"/>
      <c r="I47" s="95" t="n">
        <f aca="false">ROUND(E47*H47,2)</f>
        <v>0</v>
      </c>
      <c r="J47" s="98"/>
      <c r="K47" s="96" t="n">
        <f aca="false">ROUND(E47*J47,2)</f>
        <v>0</v>
      </c>
      <c r="L47" s="83"/>
      <c r="M47" s="84"/>
      <c r="N47" s="84"/>
      <c r="O47" s="85"/>
      <c r="P47" s="85"/>
      <c r="R47" s="87"/>
      <c r="S47" s="87"/>
    </row>
    <row r="48" s="86" customFormat="true" ht="12.95" hidden="false" customHeight="true" outlineLevel="0" collapsed="false">
      <c r="A48" s="99" t="s">
        <v>60</v>
      </c>
      <c r="B48" s="100" t="s">
        <v>171</v>
      </c>
      <c r="C48" s="100" t="s">
        <v>99</v>
      </c>
      <c r="D48" s="101"/>
      <c r="E48" s="102"/>
      <c r="F48" s="102"/>
      <c r="G48" s="103" t="n">
        <f aca="false">SUM(G29:G47)</f>
        <v>0</v>
      </c>
      <c r="H48" s="104"/>
      <c r="I48" s="105" t="n">
        <f aca="false">SUM(I29:I47)</f>
        <v>0</v>
      </c>
      <c r="J48" s="102"/>
      <c r="K48" s="106" t="n">
        <f aca="false">SUM(K29:K47)</f>
        <v>0</v>
      </c>
      <c r="L48" s="83"/>
      <c r="M48" s="84"/>
      <c r="N48" s="84"/>
      <c r="O48" s="85"/>
      <c r="P48" s="85"/>
      <c r="R48" s="87"/>
      <c r="S48" s="87"/>
    </row>
    <row r="49" s="86" customFormat="true" ht="12.95" hidden="false" customHeight="true" outlineLevel="0" collapsed="false">
      <c r="A49" s="76" t="s">
        <v>44</v>
      </c>
      <c r="B49" s="77" t="s">
        <v>172</v>
      </c>
      <c r="C49" s="77" t="s">
        <v>173</v>
      </c>
      <c r="D49" s="107"/>
      <c r="E49" s="108"/>
      <c r="F49" s="108"/>
      <c r="G49" s="109"/>
      <c r="H49" s="110"/>
      <c r="I49" s="109"/>
      <c r="J49" s="108"/>
      <c r="K49" s="111"/>
      <c r="L49" s="83"/>
      <c r="M49" s="84" t="s">
        <v>47</v>
      </c>
      <c r="N49" s="84"/>
      <c r="O49" s="85"/>
      <c r="P49" s="85"/>
      <c r="R49" s="87"/>
      <c r="S49" s="87"/>
    </row>
    <row r="50" s="86" customFormat="true" ht="12.75" hidden="false" customHeight="false" outlineLevel="0" collapsed="false">
      <c r="A50" s="88" t="n">
        <v>30</v>
      </c>
      <c r="B50" s="89" t="s">
        <v>174</v>
      </c>
      <c r="C50" s="90" t="s">
        <v>175</v>
      </c>
      <c r="D50" s="91" t="s">
        <v>73</v>
      </c>
      <c r="E50" s="92" t="n">
        <v>25.938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1</v>
      </c>
      <c r="N50" s="84" t="s">
        <v>74</v>
      </c>
      <c r="O50" s="97" t="s">
        <v>176</v>
      </c>
      <c r="P50" s="97" t="s">
        <v>177</v>
      </c>
      <c r="R50" s="87"/>
      <c r="S50" s="87"/>
    </row>
    <row r="51" s="86" customFormat="true" ht="12.75" hidden="false" customHeight="false" outlineLevel="0" collapsed="false">
      <c r="A51" s="88" t="n">
        <v>31</v>
      </c>
      <c r="B51" s="89" t="s">
        <v>178</v>
      </c>
      <c r="C51" s="90" t="s">
        <v>179</v>
      </c>
      <c r="D51" s="91" t="s">
        <v>50</v>
      </c>
      <c r="E51" s="124" t="n">
        <v>7.054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1</v>
      </c>
      <c r="N51" s="84" t="s">
        <v>74</v>
      </c>
      <c r="O51" s="97" t="s">
        <v>180</v>
      </c>
      <c r="P51" s="125" t="s">
        <v>181</v>
      </c>
      <c r="R51" s="87"/>
      <c r="S51" s="87"/>
    </row>
    <row r="52" s="86" customFormat="true" ht="22.5" hidden="false" customHeight="false" outlineLevel="0" collapsed="false">
      <c r="A52" s="88" t="n">
        <v>32</v>
      </c>
      <c r="B52" s="89" t="s">
        <v>182</v>
      </c>
      <c r="C52" s="90" t="s">
        <v>183</v>
      </c>
      <c r="D52" s="91" t="s">
        <v>73</v>
      </c>
      <c r="E52" s="92" t="n">
        <v>21.7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1</v>
      </c>
      <c r="N52" s="84" t="s">
        <v>74</v>
      </c>
      <c r="O52" s="85" t="s">
        <v>184</v>
      </c>
      <c r="P52" s="97" t="s">
        <v>185</v>
      </c>
      <c r="R52" s="87"/>
      <c r="S52" s="87"/>
    </row>
    <row r="53" s="86" customFormat="true" ht="12.75" hidden="false" customHeight="false" outlineLevel="0" collapsed="false">
      <c r="A53" s="88" t="n">
        <v>33</v>
      </c>
      <c r="B53" s="89" t="s">
        <v>186</v>
      </c>
      <c r="C53" s="90" t="s">
        <v>187</v>
      </c>
      <c r="D53" s="91" t="s">
        <v>73</v>
      </c>
      <c r="E53" s="92" t="n">
        <v>392.965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1</v>
      </c>
      <c r="N53" s="84" t="s">
        <v>74</v>
      </c>
      <c r="O53" s="97" t="s">
        <v>188</v>
      </c>
      <c r="P53" s="97" t="s">
        <v>189</v>
      </c>
      <c r="R53" s="87"/>
      <c r="S53" s="87"/>
    </row>
    <row r="54" s="86" customFormat="true" ht="102" hidden="false" customHeight="false" outlineLevel="0" collapsed="false">
      <c r="A54" s="88" t="n">
        <v>34</v>
      </c>
      <c r="B54" s="89" t="s">
        <v>190</v>
      </c>
      <c r="C54" s="90" t="s">
        <v>191</v>
      </c>
      <c r="D54" s="91" t="s">
        <v>50</v>
      </c>
      <c r="E54" s="124" t="n">
        <v>99.396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1</v>
      </c>
      <c r="N54" s="84" t="s">
        <v>74</v>
      </c>
      <c r="O54" s="97" t="s">
        <v>152</v>
      </c>
      <c r="P54" s="125" t="s">
        <v>192</v>
      </c>
      <c r="R54" s="87" t="n">
        <f aca="false">2.1934*2+1.7276*2+44.385*2+65*2*2*1.695*PI()*0.032^2/4*7.85</f>
        <v>99.3942909637454</v>
      </c>
      <c r="S54" s="87"/>
    </row>
    <row r="55" s="86" customFormat="true" ht="12.75" hidden="false" customHeight="false" outlineLevel="0" collapsed="false">
      <c r="A55" s="88" t="n">
        <v>35</v>
      </c>
      <c r="B55" s="89" t="s">
        <v>193</v>
      </c>
      <c r="C55" s="90" t="s">
        <v>194</v>
      </c>
      <c r="D55" s="91" t="s">
        <v>195</v>
      </c>
      <c r="E55" s="92" t="n">
        <v>5322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1</v>
      </c>
      <c r="N55" s="84" t="s">
        <v>74</v>
      </c>
      <c r="O55" s="97" t="s">
        <v>196</v>
      </c>
      <c r="P55" s="97" t="s">
        <v>197</v>
      </c>
      <c r="R55" s="87"/>
      <c r="S55" s="87"/>
    </row>
    <row r="56" s="86" customFormat="true" ht="12.75" hidden="false" customHeight="false" outlineLevel="0" collapsed="false">
      <c r="A56" s="88" t="n">
        <v>36</v>
      </c>
      <c r="B56" s="89" t="s">
        <v>198</v>
      </c>
      <c r="C56" s="90" t="s">
        <v>199</v>
      </c>
      <c r="D56" s="91" t="s">
        <v>73</v>
      </c>
      <c r="E56" s="92" t="n">
        <v>1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1</v>
      </c>
      <c r="N56" s="84" t="s">
        <v>74</v>
      </c>
      <c r="O56" s="97" t="s">
        <v>200</v>
      </c>
      <c r="P56" s="85" t="s">
        <v>201</v>
      </c>
      <c r="R56" s="87"/>
      <c r="S56" s="87"/>
    </row>
    <row r="57" s="86" customFormat="true" ht="12.75" hidden="false" customHeight="false" outlineLevel="0" collapsed="false">
      <c r="A57" s="88" t="n">
        <v>37</v>
      </c>
      <c r="B57" s="89" t="s">
        <v>202</v>
      </c>
      <c r="C57" s="90" t="s">
        <v>203</v>
      </c>
      <c r="D57" s="91" t="s">
        <v>73</v>
      </c>
      <c r="E57" s="92" t="n">
        <v>1.346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1</v>
      </c>
      <c r="N57" s="84" t="s">
        <v>74</v>
      </c>
      <c r="O57" s="97" t="s">
        <v>200</v>
      </c>
      <c r="P57" s="97" t="s">
        <v>204</v>
      </c>
      <c r="R57" s="87"/>
      <c r="S57" s="87"/>
    </row>
    <row r="58" s="86" customFormat="true" ht="12.75" hidden="false" customHeight="false" outlineLevel="0" collapsed="false">
      <c r="A58" s="88" t="n">
        <v>38</v>
      </c>
      <c r="B58" s="89" t="s">
        <v>205</v>
      </c>
      <c r="C58" s="90" t="s">
        <v>206</v>
      </c>
      <c r="D58" s="91" t="s">
        <v>50</v>
      </c>
      <c r="E58" s="92" t="n">
        <v>0.1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3"/>
      <c r="M58" s="84" t="s">
        <v>51</v>
      </c>
      <c r="N58" s="84" t="s">
        <v>74</v>
      </c>
      <c r="O58" s="97" t="s">
        <v>152</v>
      </c>
      <c r="P58" s="85" t="s">
        <v>207</v>
      </c>
      <c r="R58" s="87"/>
      <c r="S58" s="87"/>
    </row>
    <row r="59" s="86" customFormat="true" ht="12.95" hidden="false" customHeight="true" outlineLevel="0" collapsed="false">
      <c r="A59" s="88"/>
      <c r="B59" s="89"/>
      <c r="C59" s="89"/>
      <c r="D59" s="89"/>
      <c r="E59" s="89"/>
      <c r="F59" s="89"/>
      <c r="G59" s="93" t="n">
        <f aca="false">E59*F59</f>
        <v>0</v>
      </c>
      <c r="H59" s="98"/>
      <c r="I59" s="95" t="n">
        <f aca="false">ROUND(E59*H59,2)</f>
        <v>0</v>
      </c>
      <c r="J59" s="98"/>
      <c r="K59" s="96" t="n">
        <f aca="false">ROUND(E59*J59,2)</f>
        <v>0</v>
      </c>
      <c r="L59" s="83"/>
      <c r="M59" s="84"/>
      <c r="N59" s="84"/>
      <c r="O59" s="85"/>
      <c r="P59" s="85"/>
      <c r="R59" s="87"/>
      <c r="S59" s="87"/>
    </row>
    <row r="60" s="86" customFormat="true" ht="12.95" hidden="false" customHeight="true" outlineLevel="0" collapsed="false">
      <c r="A60" s="99" t="s">
        <v>60</v>
      </c>
      <c r="B60" s="100" t="s">
        <v>208</v>
      </c>
      <c r="C60" s="100" t="s">
        <v>173</v>
      </c>
      <c r="D60" s="101"/>
      <c r="E60" s="102"/>
      <c r="F60" s="102"/>
      <c r="G60" s="103" t="n">
        <f aca="false">SUM(G50:G59)</f>
        <v>0</v>
      </c>
      <c r="H60" s="104"/>
      <c r="I60" s="105" t="n">
        <f aca="false">SUM(I50:I59)</f>
        <v>0</v>
      </c>
      <c r="J60" s="102"/>
      <c r="K60" s="106" t="n">
        <f aca="false">SUM(K50:K59)</f>
        <v>0</v>
      </c>
      <c r="L60" s="83"/>
      <c r="M60" s="84"/>
      <c r="N60" s="84"/>
      <c r="O60" s="85"/>
      <c r="P60" s="85"/>
      <c r="R60" s="87"/>
      <c r="S60" s="87"/>
    </row>
    <row r="61" s="86" customFormat="true" ht="12.95" hidden="false" customHeight="true" outlineLevel="0" collapsed="false">
      <c r="A61" s="76" t="s">
        <v>44</v>
      </c>
      <c r="B61" s="77" t="s">
        <v>209</v>
      </c>
      <c r="C61" s="77" t="s">
        <v>210</v>
      </c>
      <c r="D61" s="107"/>
      <c r="E61" s="108"/>
      <c r="F61" s="108"/>
      <c r="G61" s="109"/>
      <c r="H61" s="110"/>
      <c r="I61" s="109"/>
      <c r="J61" s="108"/>
      <c r="K61" s="111"/>
      <c r="L61" s="83"/>
      <c r="M61" s="84" t="s">
        <v>47</v>
      </c>
      <c r="N61" s="84"/>
      <c r="O61" s="85"/>
      <c r="P61" s="85"/>
      <c r="R61" s="87"/>
      <c r="S61" s="87"/>
    </row>
    <row r="62" s="86" customFormat="true" ht="12.75" hidden="false" customHeight="false" outlineLevel="0" collapsed="false">
      <c r="A62" s="88" t="n">
        <v>39</v>
      </c>
      <c r="B62" s="89" t="s">
        <v>211</v>
      </c>
      <c r="C62" s="90" t="s">
        <v>212</v>
      </c>
      <c r="D62" s="91" t="s">
        <v>73</v>
      </c>
      <c r="E62" s="92" t="n">
        <v>514.096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84" t="s">
        <v>51</v>
      </c>
      <c r="N62" s="84" t="s">
        <v>74</v>
      </c>
      <c r="O62" s="97" t="s">
        <v>188</v>
      </c>
      <c r="P62" s="97" t="s">
        <v>213</v>
      </c>
      <c r="R62" s="87"/>
      <c r="S62" s="87"/>
    </row>
    <row r="63" s="86" customFormat="true" ht="12.75" hidden="false" customHeight="false" outlineLevel="0" collapsed="false">
      <c r="A63" s="88" t="n">
        <v>40</v>
      </c>
      <c r="B63" s="89" t="s">
        <v>214</v>
      </c>
      <c r="C63" s="90" t="s">
        <v>215</v>
      </c>
      <c r="D63" s="91" t="s">
        <v>50</v>
      </c>
      <c r="E63" s="124" t="n">
        <v>66.072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84" t="s">
        <v>51</v>
      </c>
      <c r="N63" s="84" t="s">
        <v>74</v>
      </c>
      <c r="O63" s="97" t="s">
        <v>152</v>
      </c>
      <c r="P63" s="125" t="s">
        <v>216</v>
      </c>
      <c r="R63" s="87"/>
      <c r="S63" s="87"/>
    </row>
    <row r="64" s="86" customFormat="true" ht="12.75" hidden="false" customHeight="false" outlineLevel="0" collapsed="false">
      <c r="A64" s="88" t="n">
        <v>41</v>
      </c>
      <c r="B64" s="89" t="s">
        <v>217</v>
      </c>
      <c r="C64" s="90" t="s">
        <v>218</v>
      </c>
      <c r="D64" s="91" t="s">
        <v>50</v>
      </c>
      <c r="E64" s="92" t="n">
        <v>242.75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84" t="s">
        <v>51</v>
      </c>
      <c r="N64" s="84" t="s">
        <v>52</v>
      </c>
      <c r="O64" s="97" t="s">
        <v>219</v>
      </c>
      <c r="P64" s="97" t="s">
        <v>220</v>
      </c>
      <c r="R64" s="87"/>
      <c r="S64" s="87"/>
    </row>
    <row r="65" s="86" customFormat="true" ht="12.75" hidden="false" customHeight="false" outlineLevel="0" collapsed="false">
      <c r="A65" s="88" t="n">
        <v>42</v>
      </c>
      <c r="B65" s="89" t="s">
        <v>221</v>
      </c>
      <c r="C65" s="90" t="s">
        <v>222</v>
      </c>
      <c r="D65" s="91" t="s">
        <v>73</v>
      </c>
      <c r="E65" s="92" t="n">
        <v>415.271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84" t="s">
        <v>51</v>
      </c>
      <c r="N65" s="84" t="s">
        <v>74</v>
      </c>
      <c r="O65" s="97" t="s">
        <v>188</v>
      </c>
      <c r="P65" s="97" t="s">
        <v>223</v>
      </c>
      <c r="R65" s="87"/>
      <c r="S65" s="87"/>
    </row>
    <row r="66" s="86" customFormat="true" ht="12.75" hidden="false" customHeight="false" outlineLevel="0" collapsed="false">
      <c r="A66" s="88" t="n">
        <v>43</v>
      </c>
      <c r="B66" s="89" t="s">
        <v>224</v>
      </c>
      <c r="C66" s="90" t="s">
        <v>225</v>
      </c>
      <c r="D66" s="91" t="s">
        <v>73</v>
      </c>
      <c r="E66" s="92" t="n">
        <v>82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84" t="s">
        <v>51</v>
      </c>
      <c r="N66" s="84" t="s">
        <v>74</v>
      </c>
      <c r="O66" s="97" t="s">
        <v>188</v>
      </c>
      <c r="P66" s="85" t="s">
        <v>226</v>
      </c>
      <c r="R66" s="87"/>
      <c r="S66" s="87"/>
    </row>
    <row r="67" s="86" customFormat="true" ht="12.75" hidden="false" customHeight="false" outlineLevel="0" collapsed="false">
      <c r="A67" s="88" t="n">
        <v>44</v>
      </c>
      <c r="B67" s="89" t="s">
        <v>227</v>
      </c>
      <c r="C67" s="90" t="s">
        <v>228</v>
      </c>
      <c r="D67" s="91" t="s">
        <v>73</v>
      </c>
      <c r="E67" s="92" t="n">
        <v>22.495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4"/>
      <c r="K67" s="96" t="n">
        <f aca="false">ROUND(E67*J67,2)</f>
        <v>0</v>
      </c>
      <c r="L67" s="83"/>
      <c r="M67" s="84" t="s">
        <v>51</v>
      </c>
      <c r="N67" s="84" t="s">
        <v>74</v>
      </c>
      <c r="O67" s="85" t="s">
        <v>229</v>
      </c>
      <c r="P67" s="97" t="s">
        <v>230</v>
      </c>
      <c r="R67" s="87"/>
      <c r="S67" s="87"/>
    </row>
    <row r="68" s="86" customFormat="true" ht="12.75" hidden="false" customHeight="false" outlineLevel="0" collapsed="false">
      <c r="A68" s="88" t="n">
        <v>45</v>
      </c>
      <c r="B68" s="89" t="s">
        <v>231</v>
      </c>
      <c r="C68" s="90" t="s">
        <v>232</v>
      </c>
      <c r="D68" s="91" t="s">
        <v>73</v>
      </c>
      <c r="E68" s="92" t="n">
        <v>27.075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4"/>
      <c r="K68" s="96" t="n">
        <f aca="false">ROUND(E68*J68,2)</f>
        <v>0</v>
      </c>
      <c r="L68" s="83"/>
      <c r="M68" s="84" t="s">
        <v>51</v>
      </c>
      <c r="N68" s="84" t="s">
        <v>74</v>
      </c>
      <c r="O68" s="97" t="s">
        <v>188</v>
      </c>
      <c r="P68" s="85" t="s">
        <v>233</v>
      </c>
      <c r="R68" s="87"/>
      <c r="S68" s="87"/>
    </row>
    <row r="69" s="86" customFormat="true" ht="12.75" hidden="false" customHeight="false" outlineLevel="0" collapsed="false">
      <c r="A69" s="88" t="n">
        <v>46</v>
      </c>
      <c r="B69" s="89" t="s">
        <v>234</v>
      </c>
      <c r="C69" s="90" t="s">
        <v>235</v>
      </c>
      <c r="D69" s="91" t="s">
        <v>50</v>
      </c>
      <c r="E69" s="92" t="n">
        <v>1.173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3"/>
      <c r="M69" s="84" t="s">
        <v>51</v>
      </c>
      <c r="N69" s="84" t="s">
        <v>74</v>
      </c>
      <c r="O69" s="97" t="s">
        <v>236</v>
      </c>
      <c r="P69" s="97" t="s">
        <v>237</v>
      </c>
      <c r="R69" s="87"/>
      <c r="S69" s="87"/>
    </row>
    <row r="70" s="86" customFormat="true" ht="12.75" hidden="false" customHeight="false" outlineLevel="0" collapsed="false">
      <c r="A70" s="88" t="n">
        <v>47</v>
      </c>
      <c r="B70" s="89" t="s">
        <v>238</v>
      </c>
      <c r="C70" s="90" t="s">
        <v>239</v>
      </c>
      <c r="D70" s="91" t="s">
        <v>73</v>
      </c>
      <c r="E70" s="92" t="n">
        <v>0.91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84" t="s">
        <v>51</v>
      </c>
      <c r="N70" s="84" t="s">
        <v>74</v>
      </c>
      <c r="O70" s="97" t="s">
        <v>240</v>
      </c>
      <c r="P70" s="97" t="s">
        <v>241</v>
      </c>
      <c r="R70" s="87"/>
      <c r="S70" s="87"/>
    </row>
    <row r="71" s="86" customFormat="true" ht="12.75" hidden="false" customHeight="false" outlineLevel="0" collapsed="false">
      <c r="A71" s="88" t="n">
        <v>48</v>
      </c>
      <c r="B71" s="89" t="s">
        <v>242</v>
      </c>
      <c r="C71" s="90" t="s">
        <v>243</v>
      </c>
      <c r="D71" s="91" t="s">
        <v>73</v>
      </c>
      <c r="E71" s="92" t="n">
        <v>1544.833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84" t="s">
        <v>51</v>
      </c>
      <c r="N71" s="84" t="s">
        <v>74</v>
      </c>
      <c r="O71" s="97" t="s">
        <v>244</v>
      </c>
      <c r="P71" s="97" t="s">
        <v>245</v>
      </c>
      <c r="R71" s="87"/>
      <c r="S71" s="87"/>
    </row>
    <row r="72" s="86" customFormat="true" ht="12.75" hidden="false" customHeight="false" outlineLevel="0" collapsed="false">
      <c r="A72" s="88" t="n">
        <v>49</v>
      </c>
      <c r="B72" s="89" t="s">
        <v>246</v>
      </c>
      <c r="C72" s="90" t="s">
        <v>247</v>
      </c>
      <c r="D72" s="91" t="s">
        <v>73</v>
      </c>
      <c r="E72" s="92" t="n">
        <v>113.641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84" t="s">
        <v>51</v>
      </c>
      <c r="N72" s="84" t="s">
        <v>74</v>
      </c>
      <c r="O72" s="97" t="s">
        <v>248</v>
      </c>
      <c r="P72" s="97" t="s">
        <v>249</v>
      </c>
      <c r="R72" s="87"/>
      <c r="S72" s="87"/>
    </row>
    <row r="73" s="86" customFormat="true" ht="12.75" hidden="false" customHeight="false" outlineLevel="0" collapsed="false">
      <c r="A73" s="88" t="n">
        <v>50</v>
      </c>
      <c r="B73" s="89" t="s">
        <v>250</v>
      </c>
      <c r="C73" s="90" t="s">
        <v>251</v>
      </c>
      <c r="D73" s="91" t="s">
        <v>73</v>
      </c>
      <c r="E73" s="92" t="n">
        <v>55.24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3"/>
      <c r="M73" s="84" t="s">
        <v>51</v>
      </c>
      <c r="N73" s="84" t="s">
        <v>74</v>
      </c>
      <c r="O73" s="97" t="s">
        <v>252</v>
      </c>
      <c r="P73" s="97" t="s">
        <v>253</v>
      </c>
      <c r="R73" s="87"/>
      <c r="S73" s="87"/>
    </row>
    <row r="74" s="86" customFormat="true" ht="12.75" hidden="false" customHeight="false" outlineLevel="0" collapsed="false">
      <c r="A74" s="88" t="n">
        <v>51</v>
      </c>
      <c r="B74" s="89" t="s">
        <v>254</v>
      </c>
      <c r="C74" s="90" t="s">
        <v>255</v>
      </c>
      <c r="D74" s="91" t="s">
        <v>73</v>
      </c>
      <c r="E74" s="92" t="n">
        <v>15.529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3"/>
      <c r="M74" s="84" t="s">
        <v>51</v>
      </c>
      <c r="N74" s="84" t="s">
        <v>74</v>
      </c>
      <c r="O74" s="97" t="s">
        <v>256</v>
      </c>
      <c r="P74" s="97" t="s">
        <v>257</v>
      </c>
      <c r="R74" s="87"/>
      <c r="S74" s="87"/>
    </row>
    <row r="75" s="86" customFormat="true" ht="12.95" hidden="false" customHeight="true" outlineLevel="0" collapsed="false">
      <c r="A75" s="88"/>
      <c r="B75" s="89"/>
      <c r="C75" s="89"/>
      <c r="D75" s="89"/>
      <c r="E75" s="89"/>
      <c r="F75" s="89"/>
      <c r="G75" s="93" t="n">
        <f aca="false">E75*F75</f>
        <v>0</v>
      </c>
      <c r="H75" s="98"/>
      <c r="I75" s="95" t="n">
        <f aca="false">ROUND(E75*H75,2)</f>
        <v>0</v>
      </c>
      <c r="J75" s="98"/>
      <c r="K75" s="96" t="n">
        <f aca="false">ROUND(E75*J75,2)</f>
        <v>0</v>
      </c>
      <c r="L75" s="83"/>
      <c r="M75" s="84"/>
      <c r="N75" s="84"/>
      <c r="O75" s="85"/>
      <c r="P75" s="85"/>
      <c r="R75" s="87"/>
      <c r="S75" s="87"/>
    </row>
    <row r="76" s="86" customFormat="true" ht="12.95" hidden="false" customHeight="true" outlineLevel="0" collapsed="false">
      <c r="A76" s="99" t="s">
        <v>60</v>
      </c>
      <c r="B76" s="100" t="s">
        <v>258</v>
      </c>
      <c r="C76" s="100" t="s">
        <v>210</v>
      </c>
      <c r="D76" s="101"/>
      <c r="E76" s="102"/>
      <c r="F76" s="102"/>
      <c r="G76" s="103" t="n">
        <f aca="false">SUM(G62:G75)</f>
        <v>0</v>
      </c>
      <c r="H76" s="104"/>
      <c r="I76" s="105" t="n">
        <f aca="false">SUM(I62:I75)</f>
        <v>0</v>
      </c>
      <c r="J76" s="102"/>
      <c r="K76" s="106" t="n">
        <f aca="false">SUM(K62:K75)</f>
        <v>0</v>
      </c>
      <c r="L76" s="83"/>
      <c r="M76" s="84"/>
      <c r="N76" s="84"/>
      <c r="O76" s="85"/>
      <c r="P76" s="85"/>
      <c r="R76" s="87"/>
      <c r="S76" s="87"/>
    </row>
    <row r="77" s="86" customFormat="true" ht="12.95" hidden="false" customHeight="true" outlineLevel="0" collapsed="false">
      <c r="A77" s="76" t="s">
        <v>44</v>
      </c>
      <c r="B77" s="77" t="s">
        <v>259</v>
      </c>
      <c r="C77" s="77" t="s">
        <v>260</v>
      </c>
      <c r="D77" s="107"/>
      <c r="E77" s="108"/>
      <c r="F77" s="108"/>
      <c r="G77" s="109"/>
      <c r="H77" s="110"/>
      <c r="I77" s="109"/>
      <c r="J77" s="108"/>
      <c r="K77" s="111"/>
      <c r="L77" s="83"/>
      <c r="M77" s="84" t="s">
        <v>47</v>
      </c>
      <c r="N77" s="84"/>
      <c r="O77" s="85"/>
      <c r="P77" s="85"/>
      <c r="R77" s="87"/>
      <c r="S77" s="87"/>
    </row>
    <row r="78" s="86" customFormat="true" ht="12.75" hidden="false" customHeight="false" outlineLevel="0" collapsed="false">
      <c r="A78" s="88" t="n">
        <v>52</v>
      </c>
      <c r="B78" s="89" t="s">
        <v>261</v>
      </c>
      <c r="C78" s="90" t="s">
        <v>262</v>
      </c>
      <c r="D78" s="91" t="s">
        <v>263</v>
      </c>
      <c r="E78" s="92" t="n">
        <v>541.5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84" t="s">
        <v>51</v>
      </c>
      <c r="N78" s="84" t="s">
        <v>52</v>
      </c>
      <c r="O78" s="97" t="s">
        <v>264</v>
      </c>
      <c r="P78" s="85" t="s">
        <v>265</v>
      </c>
      <c r="R78" s="87"/>
      <c r="S78" s="87"/>
    </row>
    <row r="79" s="86" customFormat="true" ht="12.75" hidden="false" customHeight="false" outlineLevel="0" collapsed="false">
      <c r="A79" s="88" t="n">
        <v>53</v>
      </c>
      <c r="B79" s="89" t="s">
        <v>266</v>
      </c>
      <c r="C79" s="90" t="s">
        <v>267</v>
      </c>
      <c r="D79" s="91" t="s">
        <v>263</v>
      </c>
      <c r="E79" s="92" t="n">
        <v>76.9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3"/>
      <c r="M79" s="84" t="s">
        <v>51</v>
      </c>
      <c r="N79" s="84" t="s">
        <v>52</v>
      </c>
      <c r="O79" s="97" t="s">
        <v>268</v>
      </c>
      <c r="P79" s="85" t="s">
        <v>269</v>
      </c>
      <c r="R79" s="87"/>
      <c r="S79" s="87"/>
    </row>
    <row r="80" s="86" customFormat="true" ht="12.75" hidden="false" customHeight="false" outlineLevel="0" collapsed="false">
      <c r="A80" s="88" t="n">
        <v>54</v>
      </c>
      <c r="B80" s="89" t="s">
        <v>270</v>
      </c>
      <c r="C80" s="90" t="s">
        <v>271</v>
      </c>
      <c r="D80" s="91" t="s">
        <v>263</v>
      </c>
      <c r="E80" s="92" t="n">
        <v>369.1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4"/>
      <c r="K80" s="96" t="n">
        <f aca="false">ROUND(E80*J80,2)</f>
        <v>0</v>
      </c>
      <c r="L80" s="83"/>
      <c r="M80" s="84" t="s">
        <v>51</v>
      </c>
      <c r="N80" s="84" t="s">
        <v>52</v>
      </c>
      <c r="O80" s="97" t="s">
        <v>272</v>
      </c>
      <c r="P80" s="85" t="s">
        <v>273</v>
      </c>
      <c r="R80" s="87"/>
      <c r="S80" s="87"/>
    </row>
    <row r="81" s="86" customFormat="true" ht="12.75" hidden="false" customHeight="false" outlineLevel="0" collapsed="false">
      <c r="A81" s="88" t="n">
        <v>55</v>
      </c>
      <c r="B81" s="89" t="s">
        <v>274</v>
      </c>
      <c r="C81" s="90" t="s">
        <v>275</v>
      </c>
      <c r="D81" s="91" t="s">
        <v>263</v>
      </c>
      <c r="E81" s="92" t="n">
        <v>353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4"/>
      <c r="K81" s="96" t="n">
        <f aca="false">ROUND(E81*J81,2)</f>
        <v>0</v>
      </c>
      <c r="L81" s="83"/>
      <c r="M81" s="84" t="s">
        <v>51</v>
      </c>
      <c r="N81" s="84" t="s">
        <v>52</v>
      </c>
      <c r="O81" s="97" t="s">
        <v>276</v>
      </c>
      <c r="P81" s="85" t="s">
        <v>277</v>
      </c>
      <c r="R81" s="87"/>
      <c r="S81" s="87"/>
    </row>
    <row r="82" s="86" customFormat="true" ht="12.95" hidden="false" customHeight="true" outlineLevel="0" collapsed="false">
      <c r="A82" s="88"/>
      <c r="B82" s="89"/>
      <c r="C82" s="89"/>
      <c r="D82" s="89"/>
      <c r="E82" s="89"/>
      <c r="F82" s="89"/>
      <c r="G82" s="93" t="n">
        <f aca="false">E82*F82</f>
        <v>0</v>
      </c>
      <c r="H82" s="98"/>
      <c r="I82" s="95" t="n">
        <f aca="false">ROUND(E82*H82,2)</f>
        <v>0</v>
      </c>
      <c r="J82" s="98"/>
      <c r="K82" s="96" t="n">
        <f aca="false">ROUND(E82*J82,2)</f>
        <v>0</v>
      </c>
      <c r="L82" s="83"/>
      <c r="M82" s="84"/>
      <c r="N82" s="84"/>
      <c r="O82" s="85"/>
      <c r="P82" s="85"/>
      <c r="R82" s="87"/>
      <c r="S82" s="87"/>
    </row>
    <row r="83" s="86" customFormat="true" ht="12.95" hidden="false" customHeight="true" outlineLevel="0" collapsed="false">
      <c r="A83" s="99" t="s">
        <v>60</v>
      </c>
      <c r="B83" s="100" t="s">
        <v>278</v>
      </c>
      <c r="C83" s="100" t="s">
        <v>260</v>
      </c>
      <c r="D83" s="101"/>
      <c r="E83" s="102"/>
      <c r="F83" s="102"/>
      <c r="G83" s="103" t="n">
        <f aca="false">SUM(G78:G82)</f>
        <v>0</v>
      </c>
      <c r="H83" s="104"/>
      <c r="I83" s="105" t="n">
        <f aca="false">SUM(I78:I82)</f>
        <v>0</v>
      </c>
      <c r="J83" s="102"/>
      <c r="K83" s="106" t="n">
        <f aca="false">SUM(K78:K82)</f>
        <v>0</v>
      </c>
      <c r="L83" s="83"/>
      <c r="M83" s="84"/>
      <c r="N83" s="84"/>
      <c r="O83" s="85"/>
      <c r="P83" s="85"/>
      <c r="R83" s="87"/>
      <c r="S83" s="87"/>
    </row>
    <row r="84" s="86" customFormat="true" ht="12.95" hidden="false" customHeight="true" outlineLevel="0" collapsed="false">
      <c r="A84" s="76" t="s">
        <v>44</v>
      </c>
      <c r="B84" s="77" t="s">
        <v>279</v>
      </c>
      <c r="C84" s="77" t="s">
        <v>280</v>
      </c>
      <c r="D84" s="107"/>
      <c r="E84" s="108"/>
      <c r="F84" s="108"/>
      <c r="G84" s="109"/>
      <c r="H84" s="110"/>
      <c r="I84" s="109"/>
      <c r="J84" s="108"/>
      <c r="K84" s="111"/>
      <c r="L84" s="83"/>
      <c r="M84" s="84" t="s">
        <v>47</v>
      </c>
      <c r="N84" s="84"/>
      <c r="O84" s="85"/>
      <c r="P84" s="85"/>
      <c r="R84" s="87"/>
      <c r="S84" s="87"/>
    </row>
    <row r="85" s="86" customFormat="true" ht="12.75" hidden="false" customHeight="false" outlineLevel="0" collapsed="false">
      <c r="A85" s="88" t="n">
        <v>56</v>
      </c>
      <c r="B85" s="89" t="s">
        <v>281</v>
      </c>
      <c r="C85" s="90" t="s">
        <v>282</v>
      </c>
      <c r="D85" s="91" t="s">
        <v>87</v>
      </c>
      <c r="E85" s="92" t="n">
        <v>708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6" t="n">
        <f aca="false">ROUND(E85*J85,2)</f>
        <v>0</v>
      </c>
      <c r="L85" s="83"/>
      <c r="M85" s="84" t="s">
        <v>51</v>
      </c>
      <c r="N85" s="84" t="s">
        <v>74</v>
      </c>
      <c r="O85" s="85" t="s">
        <v>283</v>
      </c>
      <c r="P85" s="97" t="s">
        <v>284</v>
      </c>
      <c r="R85" s="87"/>
      <c r="S85" s="87"/>
    </row>
    <row r="86" s="86" customFormat="true" ht="12.75" hidden="false" customHeight="false" outlineLevel="0" collapsed="false">
      <c r="A86" s="88" t="n">
        <v>57</v>
      </c>
      <c r="B86" s="89" t="s">
        <v>285</v>
      </c>
      <c r="C86" s="90" t="s">
        <v>286</v>
      </c>
      <c r="D86" s="91" t="s">
        <v>87</v>
      </c>
      <c r="E86" s="92" t="n">
        <v>708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4"/>
      <c r="K86" s="96" t="n">
        <f aca="false">ROUND(E86*J86,2)</f>
        <v>0</v>
      </c>
      <c r="L86" s="83"/>
      <c r="M86" s="84" t="s">
        <v>51</v>
      </c>
      <c r="N86" s="84" t="s">
        <v>74</v>
      </c>
      <c r="O86" s="85" t="s">
        <v>283</v>
      </c>
      <c r="P86" s="97" t="s">
        <v>284</v>
      </c>
      <c r="R86" s="87"/>
      <c r="S86" s="87"/>
    </row>
    <row r="87" s="86" customFormat="true" ht="12.75" hidden="false" customHeight="false" outlineLevel="0" collapsed="false">
      <c r="A87" s="88" t="n">
        <v>58</v>
      </c>
      <c r="B87" s="89" t="s">
        <v>287</v>
      </c>
      <c r="C87" s="90" t="s">
        <v>288</v>
      </c>
      <c r="D87" s="91" t="s">
        <v>87</v>
      </c>
      <c r="E87" s="92" t="n">
        <v>44.304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4"/>
      <c r="K87" s="96" t="n">
        <f aca="false">ROUND(E87*J87,2)</f>
        <v>0</v>
      </c>
      <c r="L87" s="83"/>
      <c r="M87" s="84" t="s">
        <v>51</v>
      </c>
      <c r="N87" s="84" t="s">
        <v>74</v>
      </c>
      <c r="O87" s="85" t="s">
        <v>283</v>
      </c>
      <c r="P87" s="85" t="s">
        <v>289</v>
      </c>
      <c r="R87" s="87"/>
      <c r="S87" s="87"/>
    </row>
    <row r="88" s="86" customFormat="true" ht="12.95" hidden="false" customHeight="true" outlineLevel="0" collapsed="false">
      <c r="A88" s="88"/>
      <c r="B88" s="89"/>
      <c r="C88" s="89"/>
      <c r="D88" s="89"/>
      <c r="E88" s="89"/>
      <c r="F88" s="89"/>
      <c r="G88" s="93" t="n">
        <f aca="false">E88*F88</f>
        <v>0</v>
      </c>
      <c r="H88" s="98"/>
      <c r="I88" s="95" t="n">
        <f aca="false">ROUND(E88*H88,2)</f>
        <v>0</v>
      </c>
      <c r="J88" s="98"/>
      <c r="K88" s="96" t="n">
        <f aca="false">ROUND(E88*J88,2)</f>
        <v>0</v>
      </c>
      <c r="L88" s="83"/>
      <c r="M88" s="84"/>
      <c r="N88" s="84"/>
      <c r="O88" s="85"/>
      <c r="P88" s="85"/>
      <c r="R88" s="87"/>
      <c r="S88" s="87"/>
    </row>
    <row r="89" s="86" customFormat="true" ht="12.95" hidden="false" customHeight="true" outlineLevel="0" collapsed="false">
      <c r="A89" s="99" t="s">
        <v>60</v>
      </c>
      <c r="B89" s="100" t="s">
        <v>290</v>
      </c>
      <c r="C89" s="100" t="s">
        <v>280</v>
      </c>
      <c r="D89" s="101"/>
      <c r="E89" s="102"/>
      <c r="F89" s="102"/>
      <c r="G89" s="103" t="n">
        <f aca="false">SUM(G85:G88)</f>
        <v>0</v>
      </c>
      <c r="H89" s="104"/>
      <c r="I89" s="105" t="n">
        <f aca="false">SUM(I85:I88)</f>
        <v>0</v>
      </c>
      <c r="J89" s="102"/>
      <c r="K89" s="106" t="n">
        <f aca="false">SUM(K85:K88)</f>
        <v>0</v>
      </c>
      <c r="L89" s="83"/>
      <c r="M89" s="84"/>
      <c r="N89" s="84"/>
      <c r="O89" s="85"/>
      <c r="P89" s="85"/>
      <c r="R89" s="87"/>
      <c r="S89" s="87"/>
    </row>
    <row r="90" s="86" customFormat="true" ht="12.95" hidden="false" customHeight="true" outlineLevel="0" collapsed="false">
      <c r="A90" s="76" t="s">
        <v>44</v>
      </c>
      <c r="B90" s="77" t="s">
        <v>291</v>
      </c>
      <c r="C90" s="77" t="s">
        <v>292</v>
      </c>
      <c r="D90" s="107"/>
      <c r="E90" s="108"/>
      <c r="F90" s="108"/>
      <c r="G90" s="109"/>
      <c r="H90" s="110"/>
      <c r="I90" s="109"/>
      <c r="J90" s="108"/>
      <c r="K90" s="111"/>
      <c r="L90" s="83"/>
      <c r="M90" s="84" t="s">
        <v>47</v>
      </c>
      <c r="N90" s="84"/>
      <c r="O90" s="85"/>
      <c r="P90" s="85"/>
      <c r="R90" s="87"/>
      <c r="S90" s="87"/>
    </row>
    <row r="91" s="86" customFormat="true" ht="12.75" hidden="false" customHeight="false" outlineLevel="0" collapsed="false">
      <c r="A91" s="88" t="n">
        <v>59</v>
      </c>
      <c r="B91" s="89" t="s">
        <v>293</v>
      </c>
      <c r="C91" s="90" t="s">
        <v>294</v>
      </c>
      <c r="D91" s="91" t="s">
        <v>126</v>
      </c>
      <c r="E91" s="92" t="n">
        <v>2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4"/>
      <c r="K91" s="96" t="n">
        <f aca="false">ROUND(E91*J91,2)</f>
        <v>0</v>
      </c>
      <c r="L91" s="83"/>
      <c r="M91" s="84" t="s">
        <v>51</v>
      </c>
      <c r="N91" s="84" t="s">
        <v>74</v>
      </c>
      <c r="O91" s="97" t="s">
        <v>295</v>
      </c>
      <c r="P91" s="85" t="s">
        <v>296</v>
      </c>
      <c r="R91" s="87"/>
      <c r="S91" s="87"/>
    </row>
    <row r="92" s="86" customFormat="true" ht="12.75" hidden="false" customHeight="false" outlineLevel="0" collapsed="false">
      <c r="A92" s="88" t="n">
        <v>60</v>
      </c>
      <c r="B92" s="89" t="s">
        <v>297</v>
      </c>
      <c r="C92" s="90" t="s">
        <v>298</v>
      </c>
      <c r="D92" s="91" t="s">
        <v>126</v>
      </c>
      <c r="E92" s="92" t="n">
        <v>49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4"/>
      <c r="K92" s="96" t="n">
        <f aca="false">ROUND(E92*J92,2)</f>
        <v>0</v>
      </c>
      <c r="L92" s="83"/>
      <c r="M92" s="84" t="s">
        <v>51</v>
      </c>
      <c r="N92" s="84" t="s">
        <v>74</v>
      </c>
      <c r="O92" s="97" t="s">
        <v>299</v>
      </c>
      <c r="P92" s="97" t="s">
        <v>300</v>
      </c>
      <c r="R92" s="87"/>
      <c r="S92" s="87"/>
    </row>
    <row r="93" s="86" customFormat="true" ht="12.75" hidden="false" customHeight="false" outlineLevel="0" collapsed="false">
      <c r="A93" s="88" t="n">
        <v>61</v>
      </c>
      <c r="B93" s="89" t="s">
        <v>301</v>
      </c>
      <c r="C93" s="90" t="s">
        <v>302</v>
      </c>
      <c r="D93" s="91" t="s">
        <v>126</v>
      </c>
      <c r="E93" s="92" t="n">
        <v>4</v>
      </c>
      <c r="F93" s="92"/>
      <c r="G93" s="93" t="n">
        <f aca="false">E93*F93</f>
        <v>0</v>
      </c>
      <c r="H93" s="94"/>
      <c r="I93" s="95" t="n">
        <f aca="false">ROUND(E93*H93,2)</f>
        <v>0</v>
      </c>
      <c r="J93" s="94"/>
      <c r="K93" s="96" t="n">
        <f aca="false">ROUND(E93*J93,2)</f>
        <v>0</v>
      </c>
      <c r="L93" s="83"/>
      <c r="M93" s="84" t="s">
        <v>51</v>
      </c>
      <c r="N93" s="84" t="s">
        <v>74</v>
      </c>
      <c r="O93" s="97" t="s">
        <v>303</v>
      </c>
      <c r="P93" s="85" t="s">
        <v>304</v>
      </c>
      <c r="R93" s="87"/>
      <c r="S93" s="87"/>
    </row>
    <row r="94" s="86" customFormat="true" ht="12.95" hidden="false" customHeight="true" outlineLevel="0" collapsed="false">
      <c r="A94" s="88"/>
      <c r="B94" s="89"/>
      <c r="C94" s="89"/>
      <c r="D94" s="89"/>
      <c r="E94" s="89"/>
      <c r="F94" s="89"/>
      <c r="G94" s="93" t="n">
        <f aca="false">E94*F94</f>
        <v>0</v>
      </c>
      <c r="H94" s="98"/>
      <c r="I94" s="95" t="n">
        <f aca="false">ROUND(E94*H94,2)</f>
        <v>0</v>
      </c>
      <c r="J94" s="98"/>
      <c r="K94" s="96" t="n">
        <f aca="false">ROUND(E94*J94,2)</f>
        <v>0</v>
      </c>
      <c r="L94" s="83"/>
      <c r="M94" s="84"/>
      <c r="N94" s="84"/>
      <c r="O94" s="85"/>
      <c r="P94" s="85"/>
      <c r="R94" s="87"/>
      <c r="S94" s="87"/>
    </row>
    <row r="95" s="86" customFormat="true" ht="12.95" hidden="false" customHeight="true" outlineLevel="0" collapsed="false">
      <c r="A95" s="99" t="s">
        <v>60</v>
      </c>
      <c r="B95" s="100" t="s">
        <v>305</v>
      </c>
      <c r="C95" s="100" t="s">
        <v>292</v>
      </c>
      <c r="D95" s="101"/>
      <c r="E95" s="102"/>
      <c r="F95" s="102"/>
      <c r="G95" s="103" t="n">
        <f aca="false">SUM(G91:G94)</f>
        <v>0</v>
      </c>
      <c r="H95" s="104"/>
      <c r="I95" s="105" t="n">
        <f aca="false">SUM(I91:I94)</f>
        <v>0</v>
      </c>
      <c r="J95" s="102"/>
      <c r="K95" s="106" t="n">
        <f aca="false">SUM(K91:K94)</f>
        <v>0</v>
      </c>
      <c r="L95" s="83"/>
      <c r="M95" s="84"/>
      <c r="N95" s="84"/>
      <c r="O95" s="85"/>
      <c r="P95" s="85"/>
      <c r="R95" s="87"/>
      <c r="S95" s="87"/>
    </row>
    <row r="96" s="86" customFormat="true" ht="12.95" hidden="false" customHeight="true" outlineLevel="0" collapsed="false">
      <c r="A96" s="76" t="s">
        <v>44</v>
      </c>
      <c r="B96" s="77" t="s">
        <v>306</v>
      </c>
      <c r="C96" s="77" t="s">
        <v>307</v>
      </c>
      <c r="D96" s="107"/>
      <c r="E96" s="108"/>
      <c r="F96" s="108"/>
      <c r="G96" s="109"/>
      <c r="H96" s="110"/>
      <c r="I96" s="109"/>
      <c r="J96" s="108"/>
      <c r="K96" s="111"/>
      <c r="L96" s="83"/>
      <c r="M96" s="84" t="s">
        <v>47</v>
      </c>
      <c r="N96" s="84"/>
      <c r="O96" s="85"/>
      <c r="P96" s="85"/>
      <c r="R96" s="87"/>
      <c r="S96" s="87"/>
    </row>
    <row r="97" s="86" customFormat="true" ht="12.75" hidden="false" customHeight="false" outlineLevel="0" collapsed="false">
      <c r="A97" s="88" t="n">
        <v>62</v>
      </c>
      <c r="B97" s="89" t="s">
        <v>308</v>
      </c>
      <c r="C97" s="90" t="s">
        <v>309</v>
      </c>
      <c r="D97" s="91" t="s">
        <v>263</v>
      </c>
      <c r="E97" s="92" t="n">
        <v>13.44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4"/>
      <c r="K97" s="96" t="n">
        <f aca="false">ROUND(E97*J97,2)</f>
        <v>0</v>
      </c>
      <c r="L97" s="83"/>
      <c r="M97" s="84" t="s">
        <v>51</v>
      </c>
      <c r="N97" s="84" t="s">
        <v>52</v>
      </c>
      <c r="O97" s="85" t="s">
        <v>310</v>
      </c>
      <c r="P97" s="85" t="s">
        <v>311</v>
      </c>
      <c r="R97" s="87"/>
      <c r="S97" s="87"/>
    </row>
    <row r="98" s="86" customFormat="true" ht="12.75" hidden="false" customHeight="false" outlineLevel="0" collapsed="false">
      <c r="A98" s="88" t="n">
        <v>63</v>
      </c>
      <c r="B98" s="89" t="s">
        <v>312</v>
      </c>
      <c r="C98" s="90" t="s">
        <v>313</v>
      </c>
      <c r="D98" s="91" t="s">
        <v>87</v>
      </c>
      <c r="E98" s="92" t="n">
        <v>2.4</v>
      </c>
      <c r="F98" s="92"/>
      <c r="G98" s="93" t="n">
        <f aca="false">E98*F98</f>
        <v>0</v>
      </c>
      <c r="H98" s="94"/>
      <c r="I98" s="95" t="n">
        <f aca="false">ROUND(E98*H98,2)</f>
        <v>0</v>
      </c>
      <c r="J98" s="94"/>
      <c r="K98" s="96" t="n">
        <f aca="false">ROUND(E98*J98,2)</f>
        <v>0</v>
      </c>
      <c r="L98" s="83"/>
      <c r="M98" s="84" t="s">
        <v>51</v>
      </c>
      <c r="N98" s="84" t="s">
        <v>74</v>
      </c>
      <c r="O98" s="85" t="s">
        <v>310</v>
      </c>
      <c r="P98" s="97" t="s">
        <v>314</v>
      </c>
      <c r="R98" s="87"/>
      <c r="S98" s="87"/>
    </row>
    <row r="99" s="86" customFormat="true" ht="12.75" hidden="false" customHeight="false" outlineLevel="0" collapsed="false">
      <c r="A99" s="88" t="n">
        <v>64</v>
      </c>
      <c r="B99" s="89" t="s">
        <v>315</v>
      </c>
      <c r="C99" s="90" t="s">
        <v>316</v>
      </c>
      <c r="D99" s="91" t="s">
        <v>87</v>
      </c>
      <c r="E99" s="92" t="n">
        <v>31.8</v>
      </c>
      <c r="F99" s="92"/>
      <c r="G99" s="93" t="n">
        <f aca="false">E99*F99</f>
        <v>0</v>
      </c>
      <c r="H99" s="94"/>
      <c r="I99" s="95" t="n">
        <f aca="false">ROUND(E99*H99,2)</f>
        <v>0</v>
      </c>
      <c r="J99" s="94"/>
      <c r="K99" s="96" t="n">
        <f aca="false">ROUND(E99*J99,2)</f>
        <v>0</v>
      </c>
      <c r="L99" s="83"/>
      <c r="M99" s="84" t="s">
        <v>51</v>
      </c>
      <c r="N99" s="84" t="s">
        <v>74</v>
      </c>
      <c r="O99" s="85" t="s">
        <v>310</v>
      </c>
      <c r="P99" s="97" t="s">
        <v>317</v>
      </c>
      <c r="R99" s="87"/>
      <c r="S99" s="87"/>
    </row>
    <row r="100" s="86" customFormat="true" ht="12.75" hidden="false" customHeight="false" outlineLevel="0" collapsed="false">
      <c r="A100" s="88" t="n">
        <v>65</v>
      </c>
      <c r="B100" s="89" t="s">
        <v>318</v>
      </c>
      <c r="C100" s="90" t="s">
        <v>319</v>
      </c>
      <c r="D100" s="91" t="s">
        <v>87</v>
      </c>
      <c r="E100" s="92" t="n">
        <v>50.2</v>
      </c>
      <c r="F100" s="92"/>
      <c r="G100" s="93" t="n">
        <f aca="false">E100*F100</f>
        <v>0</v>
      </c>
      <c r="H100" s="94"/>
      <c r="I100" s="95" t="n">
        <f aca="false">ROUND(E100*H100,2)</f>
        <v>0</v>
      </c>
      <c r="J100" s="94"/>
      <c r="K100" s="96" t="n">
        <f aca="false">ROUND(E100*J100,2)</f>
        <v>0</v>
      </c>
      <c r="L100" s="83"/>
      <c r="M100" s="84" t="s">
        <v>51</v>
      </c>
      <c r="N100" s="84" t="s">
        <v>74</v>
      </c>
      <c r="O100" s="85" t="s">
        <v>310</v>
      </c>
      <c r="P100" s="97" t="s">
        <v>320</v>
      </c>
      <c r="R100" s="87"/>
      <c r="S100" s="87"/>
    </row>
    <row r="101" s="86" customFormat="true" ht="22.5" hidden="false" customHeight="false" outlineLevel="0" collapsed="false">
      <c r="A101" s="88" t="n">
        <v>66</v>
      </c>
      <c r="B101" s="89" t="s">
        <v>321</v>
      </c>
      <c r="C101" s="90" t="s">
        <v>322</v>
      </c>
      <c r="D101" s="91" t="s">
        <v>126</v>
      </c>
      <c r="E101" s="92" t="n">
        <v>62.4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84" t="s">
        <v>51</v>
      </c>
      <c r="N101" s="84" t="s">
        <v>74</v>
      </c>
      <c r="O101" s="85" t="s">
        <v>310</v>
      </c>
      <c r="P101" s="97" t="s">
        <v>323</v>
      </c>
      <c r="R101" s="87"/>
      <c r="S101" s="87"/>
    </row>
    <row r="102" s="86" customFormat="true" ht="12.75" hidden="false" customHeight="false" outlineLevel="0" collapsed="false">
      <c r="A102" s="88" t="n">
        <v>67</v>
      </c>
      <c r="B102" s="89" t="s">
        <v>324</v>
      </c>
      <c r="C102" s="90" t="s">
        <v>325</v>
      </c>
      <c r="D102" s="91" t="s">
        <v>126</v>
      </c>
      <c r="E102" s="92" t="n">
        <v>95.4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6" t="n">
        <f aca="false">ROUND(E102*J102,2)</f>
        <v>0</v>
      </c>
      <c r="L102" s="83"/>
      <c r="M102" s="84" t="s">
        <v>51</v>
      </c>
      <c r="N102" s="84" t="s">
        <v>74</v>
      </c>
      <c r="O102" s="85" t="s">
        <v>310</v>
      </c>
      <c r="P102" s="97" t="s">
        <v>326</v>
      </c>
      <c r="R102" s="87"/>
      <c r="S102" s="87"/>
    </row>
    <row r="103" s="86" customFormat="true" ht="12.75" hidden="false" customHeight="false" outlineLevel="0" collapsed="false">
      <c r="A103" s="88" t="n">
        <v>68</v>
      </c>
      <c r="B103" s="89" t="s">
        <v>327</v>
      </c>
      <c r="C103" s="90" t="s">
        <v>328</v>
      </c>
      <c r="D103" s="91" t="s">
        <v>126</v>
      </c>
      <c r="E103" s="92" t="n">
        <v>49.1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6" t="n">
        <f aca="false">ROUND(E103*J103,2)</f>
        <v>0</v>
      </c>
      <c r="L103" s="83"/>
      <c r="M103" s="84" t="s">
        <v>51</v>
      </c>
      <c r="N103" s="84" t="s">
        <v>74</v>
      </c>
      <c r="O103" s="85" t="s">
        <v>310</v>
      </c>
      <c r="P103" s="97" t="s">
        <v>329</v>
      </c>
      <c r="R103" s="126"/>
      <c r="S103" s="87"/>
    </row>
    <row r="104" s="86" customFormat="true" ht="12.75" hidden="false" customHeight="false" outlineLevel="0" collapsed="false">
      <c r="A104" s="88" t="n">
        <v>69</v>
      </c>
      <c r="B104" s="89" t="s">
        <v>330</v>
      </c>
      <c r="C104" s="90" t="s">
        <v>331</v>
      </c>
      <c r="D104" s="91" t="s">
        <v>164</v>
      </c>
      <c r="E104" s="92" t="n">
        <v>2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4"/>
      <c r="K104" s="96" t="n">
        <f aca="false">ROUND(E104*J104,2)</f>
        <v>0</v>
      </c>
      <c r="L104" s="83"/>
      <c r="M104" s="84" t="s">
        <v>51</v>
      </c>
      <c r="N104" s="84" t="s">
        <v>74</v>
      </c>
      <c r="O104" s="97" t="s">
        <v>332</v>
      </c>
      <c r="P104" s="85" t="s">
        <v>333</v>
      </c>
      <c r="R104" s="126"/>
      <c r="S104" s="87"/>
    </row>
    <row r="105" s="86" customFormat="true" ht="12.75" hidden="false" customHeight="false" outlineLevel="0" collapsed="false">
      <c r="A105" s="88" t="n">
        <v>70</v>
      </c>
      <c r="B105" s="89" t="s">
        <v>334</v>
      </c>
      <c r="C105" s="90" t="s">
        <v>335</v>
      </c>
      <c r="D105" s="91" t="s">
        <v>164</v>
      </c>
      <c r="E105" s="92" t="n">
        <v>4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4"/>
      <c r="K105" s="96" t="n">
        <f aca="false">ROUND(E105*J105,2)</f>
        <v>0</v>
      </c>
      <c r="L105" s="83"/>
      <c r="M105" s="84" t="s">
        <v>51</v>
      </c>
      <c r="N105" s="84" t="s">
        <v>74</v>
      </c>
      <c r="O105" s="97" t="s">
        <v>336</v>
      </c>
      <c r="P105" s="85" t="s">
        <v>337</v>
      </c>
      <c r="R105" s="126"/>
      <c r="S105" s="87"/>
    </row>
    <row r="106" s="86" customFormat="true" ht="22.5" hidden="false" customHeight="false" outlineLevel="0" collapsed="false">
      <c r="A106" s="88" t="n">
        <v>71</v>
      </c>
      <c r="B106" s="89" t="s">
        <v>338</v>
      </c>
      <c r="C106" s="90" t="s">
        <v>339</v>
      </c>
      <c r="D106" s="91" t="s">
        <v>164</v>
      </c>
      <c r="E106" s="92" t="n">
        <v>4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84" t="s">
        <v>51</v>
      </c>
      <c r="N106" s="84" t="s">
        <v>74</v>
      </c>
      <c r="O106" s="97" t="s">
        <v>340</v>
      </c>
      <c r="P106" s="85" t="s">
        <v>341</v>
      </c>
      <c r="R106" s="126"/>
      <c r="S106" s="87"/>
    </row>
    <row r="107" s="86" customFormat="true" ht="12.75" hidden="false" customHeight="false" outlineLevel="0" collapsed="false">
      <c r="A107" s="88" t="n">
        <v>72</v>
      </c>
      <c r="B107" s="89" t="s">
        <v>342</v>
      </c>
      <c r="C107" s="90" t="s">
        <v>343</v>
      </c>
      <c r="D107" s="91" t="s">
        <v>195</v>
      </c>
      <c r="E107" s="92" t="n">
        <v>32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84" t="s">
        <v>51</v>
      </c>
      <c r="N107" s="84" t="s">
        <v>74</v>
      </c>
      <c r="O107" s="97" t="s">
        <v>344</v>
      </c>
      <c r="P107" s="85" t="s">
        <v>345</v>
      </c>
      <c r="R107" s="126"/>
      <c r="S107" s="87"/>
    </row>
    <row r="108" s="86" customFormat="true" ht="12.75" hidden="false" customHeight="false" outlineLevel="0" collapsed="false">
      <c r="A108" s="88" t="n">
        <v>73</v>
      </c>
      <c r="B108" s="89" t="s">
        <v>346</v>
      </c>
      <c r="C108" s="90" t="s">
        <v>347</v>
      </c>
      <c r="D108" s="91" t="s">
        <v>164</v>
      </c>
      <c r="E108" s="92" t="n">
        <v>20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84" t="s">
        <v>51</v>
      </c>
      <c r="N108" s="84" t="s">
        <v>74</v>
      </c>
      <c r="O108" s="85" t="s">
        <v>348</v>
      </c>
      <c r="P108" s="97" t="s">
        <v>349</v>
      </c>
      <c r="R108" s="126"/>
      <c r="S108" s="87"/>
    </row>
    <row r="109" s="86" customFormat="true" ht="12.75" hidden="false" customHeight="false" outlineLevel="0" collapsed="false">
      <c r="A109" s="88" t="n">
        <v>74</v>
      </c>
      <c r="B109" s="89" t="s">
        <v>350</v>
      </c>
      <c r="C109" s="90" t="s">
        <v>351</v>
      </c>
      <c r="D109" s="91" t="s">
        <v>164</v>
      </c>
      <c r="E109" s="92" t="n">
        <v>2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84" t="s">
        <v>51</v>
      </c>
      <c r="N109" s="84" t="s">
        <v>52</v>
      </c>
      <c r="O109" s="85" t="s">
        <v>352</v>
      </c>
      <c r="P109" s="85" t="s">
        <v>353</v>
      </c>
      <c r="R109" s="126"/>
      <c r="S109" s="87"/>
    </row>
    <row r="110" s="86" customFormat="true" ht="12.75" hidden="false" customHeight="false" outlineLevel="0" collapsed="false">
      <c r="A110" s="88" t="n">
        <v>75</v>
      </c>
      <c r="B110" s="89" t="s">
        <v>354</v>
      </c>
      <c r="C110" s="90" t="s">
        <v>355</v>
      </c>
      <c r="D110" s="91" t="s">
        <v>87</v>
      </c>
      <c r="E110" s="92" t="n">
        <v>2172.984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84" t="s">
        <v>51</v>
      </c>
      <c r="N110" s="84" t="s">
        <v>74</v>
      </c>
      <c r="O110" s="85" t="s">
        <v>356</v>
      </c>
      <c r="P110" s="97" t="s">
        <v>357</v>
      </c>
      <c r="R110" s="126"/>
      <c r="S110" s="87"/>
    </row>
    <row r="111" s="86" customFormat="true" ht="12.75" hidden="false" customHeight="false" outlineLevel="0" collapsed="false">
      <c r="A111" s="88" t="n">
        <v>76</v>
      </c>
      <c r="B111" s="89" t="s">
        <v>358</v>
      </c>
      <c r="C111" s="90" t="s">
        <v>359</v>
      </c>
      <c r="D111" s="91" t="s">
        <v>360</v>
      </c>
      <c r="E111" s="92" t="n">
        <v>1050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84" t="s">
        <v>51</v>
      </c>
      <c r="N111" s="84" t="s">
        <v>74</v>
      </c>
      <c r="O111" s="85" t="s">
        <v>361</v>
      </c>
      <c r="P111" s="85" t="s">
        <v>362</v>
      </c>
      <c r="R111" s="126"/>
      <c r="S111" s="87"/>
    </row>
    <row r="112" s="86" customFormat="true" ht="12.95" hidden="false" customHeight="true" outlineLevel="0" collapsed="false">
      <c r="A112" s="88"/>
      <c r="B112" s="89"/>
      <c r="C112" s="89"/>
      <c r="D112" s="89"/>
      <c r="E112" s="89"/>
      <c r="F112" s="89"/>
      <c r="G112" s="93" t="n">
        <f aca="false">E112*F112</f>
        <v>0</v>
      </c>
      <c r="H112" s="98"/>
      <c r="I112" s="95" t="n">
        <f aca="false">ROUND(E112*H112,2)</f>
        <v>0</v>
      </c>
      <c r="J112" s="98"/>
      <c r="K112" s="96" t="n">
        <f aca="false">ROUND(E112*J112,2)</f>
        <v>0</v>
      </c>
      <c r="L112" s="83"/>
      <c r="M112" s="84"/>
      <c r="N112" s="84"/>
      <c r="O112" s="85"/>
      <c r="P112" s="85"/>
      <c r="R112" s="126"/>
      <c r="S112" s="87"/>
    </row>
    <row r="113" s="86" customFormat="true" ht="12.95" hidden="false" customHeight="true" outlineLevel="0" collapsed="false">
      <c r="A113" s="99" t="s">
        <v>60</v>
      </c>
      <c r="B113" s="100" t="s">
        <v>363</v>
      </c>
      <c r="C113" s="100" t="s">
        <v>307</v>
      </c>
      <c r="D113" s="101"/>
      <c r="E113" s="102"/>
      <c r="F113" s="102"/>
      <c r="G113" s="103" t="n">
        <f aca="false">SUM(G97:G112)</f>
        <v>0</v>
      </c>
      <c r="H113" s="104"/>
      <c r="I113" s="105" t="n">
        <f aca="false">SUM(I97:I112)</f>
        <v>0</v>
      </c>
      <c r="J113" s="102"/>
      <c r="K113" s="106" t="n">
        <f aca="false">SUM(K97:K112)</f>
        <v>0</v>
      </c>
      <c r="L113" s="83"/>
      <c r="M113" s="84"/>
      <c r="N113" s="84"/>
      <c r="O113" s="85"/>
      <c r="P113" s="85"/>
      <c r="R113" s="126"/>
      <c r="S113" s="87"/>
    </row>
    <row r="114" s="86" customFormat="true" ht="12.95" hidden="false" customHeight="true" outlineLevel="0" collapsed="false">
      <c r="A114" s="76" t="s">
        <v>44</v>
      </c>
      <c r="B114" s="77" t="s">
        <v>364</v>
      </c>
      <c r="C114" s="77" t="s">
        <v>365</v>
      </c>
      <c r="D114" s="107"/>
      <c r="E114" s="108"/>
      <c r="F114" s="108"/>
      <c r="G114" s="109"/>
      <c r="H114" s="110"/>
      <c r="I114" s="109"/>
      <c r="J114" s="108"/>
      <c r="K114" s="111"/>
      <c r="L114" s="83"/>
      <c r="M114" s="84" t="s">
        <v>47</v>
      </c>
      <c r="N114" s="84"/>
      <c r="O114" s="85"/>
      <c r="P114" s="85"/>
      <c r="R114" s="126"/>
      <c r="S114" s="87"/>
    </row>
    <row r="115" s="86" customFormat="true" ht="12.75" hidden="false" customHeight="false" outlineLevel="0" collapsed="false">
      <c r="A115" s="88" t="n">
        <v>77</v>
      </c>
      <c r="B115" s="89" t="s">
        <v>366</v>
      </c>
      <c r="C115" s="90" t="s">
        <v>367</v>
      </c>
      <c r="D115" s="91" t="s">
        <v>73</v>
      </c>
      <c r="E115" s="92" t="n">
        <v>2250.445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84" t="s">
        <v>51</v>
      </c>
      <c r="N115" s="84" t="s">
        <v>74</v>
      </c>
      <c r="O115" s="97" t="s">
        <v>368</v>
      </c>
      <c r="P115" s="97" t="s">
        <v>369</v>
      </c>
      <c r="R115" s="126"/>
      <c r="S115" s="87"/>
    </row>
    <row r="116" s="86" customFormat="true" ht="12.75" hidden="false" customHeight="false" outlineLevel="0" collapsed="false">
      <c r="A116" s="88" t="n">
        <v>78</v>
      </c>
      <c r="B116" s="89" t="s">
        <v>370</v>
      </c>
      <c r="C116" s="90" t="s">
        <v>371</v>
      </c>
      <c r="D116" s="91" t="s">
        <v>50</v>
      </c>
      <c r="E116" s="92" t="n">
        <v>206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4"/>
      <c r="K116" s="96" t="n">
        <f aca="false">ROUND(E116*J116,2)</f>
        <v>0</v>
      </c>
      <c r="L116" s="83"/>
      <c r="M116" s="84" t="s">
        <v>51</v>
      </c>
      <c r="N116" s="84" t="s">
        <v>74</v>
      </c>
      <c r="O116" s="97" t="s">
        <v>372</v>
      </c>
      <c r="P116" s="85" t="s">
        <v>373</v>
      </c>
      <c r="R116" s="126"/>
      <c r="S116" s="87"/>
    </row>
    <row r="117" s="86" customFormat="true" ht="12.95" hidden="false" customHeight="true" outlineLevel="0" collapsed="false">
      <c r="A117" s="88"/>
      <c r="B117" s="89"/>
      <c r="C117" s="89"/>
      <c r="D117" s="89"/>
      <c r="E117" s="89"/>
      <c r="F117" s="89"/>
      <c r="G117" s="93" t="n">
        <f aca="false">E117*F117</f>
        <v>0</v>
      </c>
      <c r="H117" s="98"/>
      <c r="I117" s="95" t="n">
        <f aca="false">ROUND(E117*H117,2)</f>
        <v>0</v>
      </c>
      <c r="J117" s="98"/>
      <c r="K117" s="96" t="n">
        <f aca="false">ROUND(E117*J117,2)</f>
        <v>0</v>
      </c>
      <c r="L117" s="83"/>
      <c r="M117" s="84"/>
      <c r="N117" s="84"/>
      <c r="O117" s="85"/>
      <c r="P117" s="85"/>
      <c r="R117" s="126"/>
      <c r="S117" s="87"/>
    </row>
    <row r="118" s="86" customFormat="true" ht="12.95" hidden="false" customHeight="true" outlineLevel="0" collapsed="false">
      <c r="A118" s="127" t="s">
        <v>60</v>
      </c>
      <c r="B118" s="128" t="s">
        <v>374</v>
      </c>
      <c r="C118" s="128" t="s">
        <v>365</v>
      </c>
      <c r="D118" s="129"/>
      <c r="E118" s="130"/>
      <c r="F118" s="130"/>
      <c r="G118" s="131" t="n">
        <f aca="false">SUM(G115:G117)</f>
        <v>0</v>
      </c>
      <c r="H118" s="132"/>
      <c r="I118" s="133" t="n">
        <f aca="false">SUM(I115:I117)</f>
        <v>0</v>
      </c>
      <c r="J118" s="130"/>
      <c r="K118" s="134" t="n">
        <f aca="false">SUM(K115:K117)</f>
        <v>0</v>
      </c>
      <c r="L118" s="83"/>
      <c r="M118" s="84"/>
      <c r="N118" s="84"/>
      <c r="O118" s="85"/>
      <c r="P118" s="85"/>
      <c r="R118" s="126"/>
      <c r="S118" s="87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8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4T20:10:57Z</cp:lastPrinted>
  <dcterms:modified xsi:type="dcterms:W3CDTF">2016-04-14T16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