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327 321 4993</t>
  </si>
  <si>
    <t xml:space="preserve">hlavičky stavby</t>
  </si>
  <si>
    <t xml:space="preserve">Název PS,SO :</t>
  </si>
  <si>
    <t xml:space="preserve">SO 102 Železniční svršek</t>
  </si>
  <si>
    <t xml:space="preserve">Zatřídění objektu :
(JKSO, JKPOV)</t>
  </si>
  <si>
    <t xml:space="preserve">Číslo PS,SO</t>
  </si>
  <si>
    <t xml:space="preserve">SO 1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102302</t>
  </si>
  <si>
    <t xml:space="preserve">Úprava pláně v zářezech se zhutněním</t>
  </si>
  <si>
    <t xml:space="preserve">m2</t>
  </si>
  <si>
    <t xml:space="preserve">SP</t>
  </si>
  <si>
    <t xml:space="preserve">URS</t>
  </si>
  <si>
    <t xml:space="preserve">Úprava pláně na stavbách dálnic v zářezech mimo skalních se zhutněním</t>
  </si>
  <si>
    <t xml:space="preserve">4,3*42+4,6*(352,735-210,279)+4,6*(185,094-38,872)+3,4*44</t>
  </si>
  <si>
    <t xml:space="preserve">S</t>
  </si>
  <si>
    <t xml:space="preserve">Celkem za 1</t>
  </si>
  <si>
    <t xml:space="preserve">5</t>
  </si>
  <si>
    <t xml:space="preserve">Komunikace</t>
  </si>
  <si>
    <t xml:space="preserve">511532111</t>
  </si>
  <si>
    <t xml:space="preserve">Kolejové lože z kameniva hrubého drceného</t>
  </si>
  <si>
    <t xml:space="preserve">m3</t>
  </si>
  <si>
    <t xml:space="preserve">Kolejové lože se zhutněním z kameniva hrubého drceného</t>
  </si>
  <si>
    <t xml:space="preserve">42*(2,20-0,23)+288,636*(2,20-0,125)+3,4*0,01*(760-210)</t>
  </si>
  <si>
    <t xml:space="preserve">511582192</t>
  </si>
  <si>
    <t xml:space="preserve">Příplatek za ztížení kolejového lože z kameniva při překážce po jedné straně</t>
  </si>
  <si>
    <t xml:space="preserve">Kolejové lože se zhutněním Příplatek k cenám za ztížení práce při překážce po jedné straně koleje</t>
  </si>
  <si>
    <t xml:space="preserve">511582195</t>
  </si>
  <si>
    <t xml:space="preserve">Příplatek za ztížení kolejového lože z kameniva při rekonstrukcích</t>
  </si>
  <si>
    <t xml:space="preserve">Kolejové lože se zhutněním Příplatek k cenám za ztížení práce při rekonstrukcích</t>
  </si>
  <si>
    <t xml:space="preserve">512502121</t>
  </si>
  <si>
    <t xml:space="preserve">Odstranění kolejového lože z kameniva po rozebrání koleje</t>
  </si>
  <si>
    <t xml:space="preserve">Odstranění kolejového lože s přehozením materiálu na vzdálenost do 3 m s naložením na dopravní prostředek z kameniva (drceného, struskové štěrkoviny, štěrkopísku) po rozebrání koleje nebo kolejového rozvětvení</t>
  </si>
  <si>
    <t xml:space="preserve">512502992</t>
  </si>
  <si>
    <t xml:space="preserve">Příplatek za ztížení odstranění lože z kameniva po rozebrání koleje překážka po jedné straně</t>
  </si>
  <si>
    <t xml:space="preserve">Odstranění kolejového lože s přehozením materiálu na vzdálenost do 3 m s naložením na dopravní prostředek z kameniva (drceného, struskové štěrkoviny, štěrkopísku) Příplatek k ceně za ztížení práce při překážce po jedné straně</t>
  </si>
  <si>
    <t xml:space="preserve">42*(2,20-0,23)</t>
  </si>
  <si>
    <t xml:space="preserve">512502995</t>
  </si>
  <si>
    <t xml:space="preserve">Příplatek za ztížení odstranění lože z kameniva po rozebrání koleje při rekonstrukcích</t>
  </si>
  <si>
    <t xml:space="preserve">Odstranění kolejového lože s přehozením materiálu na vzdálenost do 3 m s naložením na dopravní prostředek z kameniva (drceného, struskové štěrkoviny, štěrkopísku) Příplatek k ceně za ztížení práce při rekonstrukcích</t>
  </si>
  <si>
    <t xml:space="preserve">521454221</t>
  </si>
  <si>
    <t xml:space="preserve">Montáž kolejových polí UIC60 základna pražce betonové bez podkladnic pružná svěrka rozdělení u</t>
  </si>
  <si>
    <t xml:space="preserve">Montáž kolejových polí na pražcích betonových z kolejnic tvaru UIC 60 s normálním rozchodem bez podkladnic pružnými svěrkami rozdělení u</t>
  </si>
  <si>
    <t xml:space="preserve">437651100</t>
  </si>
  <si>
    <t xml:space="preserve">kolejnice železniční širokopatní tvaru 60 E2</t>
  </si>
  <si>
    <t xml:space="preserve">t</t>
  </si>
  <si>
    <t xml:space="preserve">kolejnice železniční širokopatní třída oceli R 260 tvar 60 E1 (dříve tvar UIC60)</t>
  </si>
  <si>
    <t xml:space="preserve">68,2*2*0,06021</t>
  </si>
  <si>
    <t xml:space="preserve">592118970</t>
  </si>
  <si>
    <t xml:space="preserve">pražec vystrojený B - 91 S/1 - PA pružný bezpodkladnicový,svěrka Skl.14</t>
  </si>
  <si>
    <t xml:space="preserve">kus</t>
  </si>
  <si>
    <t xml:space="preserve">pražec vystrojený B 03 - PA pružný bezpodkladnicový, svěrka Skl.14</t>
  </si>
  <si>
    <t xml:space="preserve">42/0,6</t>
  </si>
  <si>
    <t xml:space="preserve">59211899R</t>
  </si>
  <si>
    <t xml:space="preserve">příplatek k pražcům B 91 za použití upevňovadel s antikorozní úpravou</t>
  </si>
  <si>
    <t xml:space="preserve">příplatek k pražcům B 03 za použití upevňoavdel s antikorozní úpravou</t>
  </si>
  <si>
    <t xml:space="preserve">521455114</t>
  </si>
  <si>
    <t xml:space="preserve">Zřízení koleje z kolejových polí z kolejnic UIC60 pražce betonové rozdělení u</t>
  </si>
  <si>
    <t xml:space="preserve">Zřízení koleje stykované na pražcích betonových s normálním rozchodem z kolejových polí z kolejnic tvaru UIC 60 rozdělení u</t>
  </si>
  <si>
    <t xml:space="preserve">52135422R</t>
  </si>
  <si>
    <t xml:space="preserve">Montáž kolejových polí S49 základna pražce betonové bez podkladnic pružná svěrka rozdělení c</t>
  </si>
  <si>
    <t xml:space="preserve">((0,352731-0,038910) - (0,210249-0,185064))*1000</t>
  </si>
  <si>
    <t xml:space="preserve">437651010</t>
  </si>
  <si>
    <t xml:space="preserve">kolejnice železniční širokopatní tvaru 49 E1 (S 49)</t>
  </si>
  <si>
    <t xml:space="preserve">kolejnice železniční širokopatní třída oceli R 260 tvar 49 E1 (S 49)</t>
  </si>
  <si>
    <t xml:space="preserve">(288,636-10)*2*0,04939</t>
  </si>
  <si>
    <t xml:space="preserve">13490519R</t>
  </si>
  <si>
    <t xml:space="preserve">kolejnice železniční přechodová R65/S49 dl. 10m</t>
  </si>
  <si>
    <t xml:space="preserve">592119000</t>
  </si>
  <si>
    <t xml:space="preserve">288,636*1,52-2-4-10</t>
  </si>
  <si>
    <t xml:space="preserve">0650020R1</t>
  </si>
  <si>
    <t xml:space="preserve">Mimostaveništní doprava pražců</t>
  </si>
  <si>
    <t xml:space="preserve">Hlavní tituly průvodních činností a nákladů územní vlivy mimostaveništní doprava materiálů a výrobků</t>
  </si>
  <si>
    <t xml:space="preserve">70+423</t>
  </si>
  <si>
    <t xml:space="preserve">0650020R2</t>
  </si>
  <si>
    <t xml:space="preserve">Mimostaveništní doprava kolejnic</t>
  </si>
  <si>
    <t xml:space="preserve">8,213+27,514+1,154</t>
  </si>
  <si>
    <t xml:space="preserve">521352111</t>
  </si>
  <si>
    <t xml:space="preserve">Zřízení koleje z kolejových polí z kolejnic S49 rozdělení c pražce betonové</t>
  </si>
  <si>
    <t xml:space="preserve">Zřízení koleje stykované na pražcích z předpjatého betonu z kolejnic tvaru S 49 s normálním rozchodem z kolejových polí rozdělení c</t>
  </si>
  <si>
    <t xml:space="preserve">525010012</t>
  </si>
  <si>
    <t xml:space="preserve">Vyjmutí kolejových polí na pražcích dřevěných bez rozebrání</t>
  </si>
  <si>
    <t xml:space="preserve">Vyjmutí kolejových polí s rozpojením styků jakékoliv soustavy a jakéhokoliv rozdělení pražců normálního rozchodu bez rozebrání do součástí na dřevěných pražcích</t>
  </si>
  <si>
    <t xml:space="preserve">313,821-25,185+154,3+32,2+6,5+5,93+3,746</t>
  </si>
  <si>
    <t xml:space="preserve">525010021</t>
  </si>
  <si>
    <t xml:space="preserve">Rozebrání kolejových polí na pražcích dřevěných na základně</t>
  </si>
  <si>
    <t xml:space="preserve">Rozebrání kolejových polí na demontážní základně jakékoliv soustavy a jakéhokoliv rozdělení pražců normálního rozchodu do součástí na dřevěných pražcích</t>
  </si>
  <si>
    <t xml:space="preserve">525019095</t>
  </si>
  <si>
    <t xml:space="preserve">Příplatek za ztížení rozebrání kolejových polí na základně při rekonstrukcích</t>
  </si>
  <si>
    <t xml:space="preserve">Rozebrání kolejových polí na demontážní základně Příplatek k cenám za ztížení práce při rekonstrukcích</t>
  </si>
  <si>
    <t xml:space="preserve">525099092</t>
  </si>
  <si>
    <t xml:space="preserve">Příplatek za ztížení vyjmutí kolejových polí bez rozebrání překážka po jedné straně</t>
  </si>
  <si>
    <t xml:space="preserve">Vyjmutí kolejových polí s rozpojením styků Příplatek k cenám za ztížení práce při překážce po jedné straně</t>
  </si>
  <si>
    <t xml:space="preserve">9,676+85</t>
  </si>
  <si>
    <t xml:space="preserve">525099095</t>
  </si>
  <si>
    <t xml:space="preserve">Příplatek za ztížení vyjmutí kolejových polí bez rozebrání při rekonstrukcích</t>
  </si>
  <si>
    <t xml:space="preserve">Vyjmutí kolejových polí s rozpojením styků Příplatek k cenám za ztížení práce při rekonstrukcích</t>
  </si>
  <si>
    <t xml:space="preserve">535000211</t>
  </si>
  <si>
    <t xml:space="preserve">Rozebrání kolejového rozvětvení na pražcích dřevěných</t>
  </si>
  <si>
    <t xml:space="preserve">Rozebrání kolejového rozvětvení jakékoliv soustavy normálního rozchodu na pražcích dřevěných</t>
  </si>
  <si>
    <t xml:space="preserve">49,85+48,196</t>
  </si>
  <si>
    <t xml:space="preserve">535090092</t>
  </si>
  <si>
    <t xml:space="preserve">Příplatek za ztížení rozebrání kolejového rozvětvení překážka po jedné straně</t>
  </si>
  <si>
    <t xml:space="preserve">Rozebrání kolejového rozvětvení Příplatek k ceně za ztížení práce při překážce po jedné straně</t>
  </si>
  <si>
    <t xml:space="preserve">535090095</t>
  </si>
  <si>
    <t xml:space="preserve">Příplatek za ztížení rozebrání kolejového rozvětvení při rekonstrukcích</t>
  </si>
  <si>
    <t xml:space="preserve">Rozebrání kolejového rozvětvení Příplatek k ceně za ztížení práce při rekonstrukcích</t>
  </si>
  <si>
    <t xml:space="preserve">542992111</t>
  </si>
  <si>
    <t xml:space="preserve">Vyjmutí kolejového pole nebo kolejového rozvětvení hmotnosti do 10 t železničním jeřábem</t>
  </si>
  <si>
    <t xml:space="preserve">Kolejová pole nebo kolejová rozvětvení po částech naložení, složení nebo vyjmutí železničním jeřábem, při hmotnosti kolejového pole nebo kolejového rozvětvení do 10 t</t>
  </si>
  <si>
    <t xml:space="preserve">17,729*1,055+12,922+5,5</t>
  </si>
  <si>
    <t xml:space="preserve">542992991</t>
  </si>
  <si>
    <t xml:space="preserve">Příplatek za ztížení vyjmutí kolejového pole hmotnosti do 20 t pod trolejovým vedením</t>
  </si>
  <si>
    <t xml:space="preserve">Kolejová pole nebo kolejová rozvětvení po částech naložení, složení nebo vyjmutí železničním jeřábem, při hmotnosti kolejového pole nebo kolejového rozvětvení Příplatek k cenám za ztížení práce pod trolejovým vedením, při hmotnosti kolejového pole nebo kolejového rozvětvení do 20 t</t>
  </si>
  <si>
    <t xml:space="preserve">542993111</t>
  </si>
  <si>
    <t xml:space="preserve">Přemístění kolejového pole hmotnosti do 10 t pracovním vlakem do 2 km</t>
  </si>
  <si>
    <t xml:space="preserve">Kolejová pole nebo kolejová rozvětvení po částech přemístění pracovním vlakem na vzdálenost do 2 km při hmotnosti kolejového pole nebo kolejového rozvětvení do 10 t</t>
  </si>
  <si>
    <t xml:space="preserve">543141111</t>
  </si>
  <si>
    <t xml:space="preserve">Směrové a výškové vyrovnání koleje na pražcích z betonu</t>
  </si>
  <si>
    <t xml:space="preserve">Směrové a výškové vyrovnání koleje na pražcích ze železového nebo předpjatého betonu jakékoliv soustavy , v jakémkoliv kolejovém loži, bez doplnění kolejového lože dosavadní i nově zřízené koleje</t>
  </si>
  <si>
    <t xml:space="preserve">42+288,636</t>
  </si>
  <si>
    <t xml:space="preserve">543149095</t>
  </si>
  <si>
    <t xml:space="preserve">Příplatek za ztížení vyrovnání koleje na pražcích z betonu při rekonstrukci</t>
  </si>
  <si>
    <t xml:space="preserve">Směrové a výškové vyrovnání koleje na pražcích ze železového nebo předpjatého betonu Příplatek k ceně za ztížení práce při rekonstrukcích</t>
  </si>
  <si>
    <t xml:space="preserve">543191111</t>
  </si>
  <si>
    <t xml:space="preserve">Směrové a výškové vyrovnání koleje automatickou podbíječkou</t>
  </si>
  <si>
    <t xml:space="preserve">Směrové a výškové vyrovnání koleje jakékoliv soustavy na pražcích jakéhokoliv druhu a rozdělení, bez doplnění kolejového lože automatickou podbíječkou</t>
  </si>
  <si>
    <t xml:space="preserve">1000*((356,143973-355,760)+(356,210-356,177205)+(0,352735-0,210279)+(0,185094-0,033197)+(0,054532-0,026066))</t>
  </si>
  <si>
    <t xml:space="preserve">543199095</t>
  </si>
  <si>
    <t xml:space="preserve">Příplatek za ztížení vyrovnání koleje automatickou podbíječkou při rekonstrukci</t>
  </si>
  <si>
    <t xml:space="preserve">Směrové a výškové vyrovnání koleje jakékoliv soustavy Příplatek k ceně za ztížení práce při rekonstrukcích</t>
  </si>
  <si>
    <t xml:space="preserve">543111111</t>
  </si>
  <si>
    <t xml:space="preserve">Směrové a výškové vyrovnání koleje na pražcích dřevěných v kolejovém loži z kameniva drceného</t>
  </si>
  <si>
    <t xml:space="preserve">Směrové a výškové vyrovnání koleje nebo kolejového rozvětvení na pražcích dřevěných jakékoliv soustavy, bez doplnění kolejového lože v kolejovém loži z kameniva drceného nebo struskové štěrkoviny dosavadní i nově zřízené koleje nebo kolejového rozvětvení</t>
  </si>
  <si>
    <t xml:space="preserve">49,846+37,833</t>
  </si>
  <si>
    <t xml:space="preserve">543119095</t>
  </si>
  <si>
    <t xml:space="preserve">Příplatek za ztížení vyrovnání koleje na pražcích dřevěných při rekonstrukci</t>
  </si>
  <si>
    <t xml:space="preserve">Směrové a výškové vyrovnání koleje nebo kolejového rozvětvení na pražcích dřevěných Příplatek k cenám za ztížení práce při rekonstrukci</t>
  </si>
  <si>
    <t xml:space="preserve">545111511</t>
  </si>
  <si>
    <t xml:space="preserve">Výměna kolejnic UIC60 ojedinělá</t>
  </si>
  <si>
    <t xml:space="preserve">Výměna kolejnic délky do 25 m na pražcích jakéhokoliv druhu a rozdělení s případnou výměnou podložek pod kolejnice, avšak bez výměny podkladnice, s uložením vyzískaného materiálu na vzdálenost do 20 m nebo s naložením na dopravní prostředek ojedinělá, bez dodání kolejnic tvaru UIC 60</t>
  </si>
  <si>
    <t xml:space="preserve">(68,2-42)*2</t>
  </si>
  <si>
    <t xml:space="preserve">545112995</t>
  </si>
  <si>
    <t xml:space="preserve">Příplatek za ztížení výměny kolejnic při rekonstrukcích</t>
  </si>
  <si>
    <t xml:space="preserve">Výměna kolejnic délky do 25 m Příplatek k cenám za ztížení práce při rekonstrukcích</t>
  </si>
  <si>
    <t xml:space="preserve">545125113</t>
  </si>
  <si>
    <t xml:space="preserve">Výměna v koleji šroubů svěrkových a svěrka</t>
  </si>
  <si>
    <t xml:space="preserve">Výměna drobného kolejiva v koleji všech soustav na podkladnicích rozponových i žebrových šroubů svěrkových a svěrek</t>
  </si>
  <si>
    <t xml:space="preserve">4*(48,513*1,68)</t>
  </si>
  <si>
    <t xml:space="preserve">545225121</t>
  </si>
  <si>
    <t xml:space="preserve">Výměna v kolejovém rozvětvení podkladnic a kluzných stoliček</t>
  </si>
  <si>
    <t xml:space="preserve">Výměna drobného kolejiva v kolejovém rozvětvení všech soustav podkladnic a kluzných stoliček</t>
  </si>
  <si>
    <t xml:space="preserve">2+4+2</t>
  </si>
  <si>
    <t xml:space="preserve">43771661R</t>
  </si>
  <si>
    <t xml:space="preserve">podkladnice žebrová přechodová S49 1:40</t>
  </si>
  <si>
    <t xml:space="preserve">kolejivo drobné pro svršek železniční a městské pouliční dráhy podkladnice ŽP S 4 klínová</t>
  </si>
  <si>
    <t xml:space="preserve">2+4</t>
  </si>
  <si>
    <t xml:space="preserve">437716610</t>
  </si>
  <si>
    <t xml:space="preserve">podkladnice žebrová řezaná ŽP S 4 klínová</t>
  </si>
  <si>
    <t xml:space="preserve">54522999R</t>
  </si>
  <si>
    <t xml:space="preserve">Demontáž a montáž výkolejky</t>
  </si>
  <si>
    <t xml:space="preserve">545341311</t>
  </si>
  <si>
    <t xml:space="preserve">Výměna pražců příčných nebo výhybkových dubových</t>
  </si>
  <si>
    <t xml:space="preserve">Výměna pražců dřevěných včetně drobného kolejiva s podbitím a úpravou kolejového lože, bez jeho doplnění a bez úpravy rozdělení sousedních pražců a bez jejich dodání příčných nebo výhybkových pražců dubových</t>
  </si>
  <si>
    <t xml:space="preserve">4+10+((4,3*3+4,4+4,5)*0,16*0,26)*14,61+2</t>
  </si>
  <si>
    <t xml:space="preserve">608118600</t>
  </si>
  <si>
    <t xml:space="preserve">pražec dřevěný příčný 1A impregnovaný olejem DB dl.260 cm I</t>
  </si>
  <si>
    <t xml:space="preserve">pražce dřevěné příčné, impregnované, tvaru 1A impregnované olejem dubové délka 260 cm - 0,096 m3    jak. I</t>
  </si>
  <si>
    <t xml:space="preserve">10+4+2</t>
  </si>
  <si>
    <t xml:space="preserve">60814840R</t>
  </si>
  <si>
    <t xml:space="preserve">pražec dřevěný příčný výhybkový impregnovaný olejem DB </t>
  </si>
  <si>
    <t xml:space="preserve">pražce dřevěné příčné, impregnované, výhybkové impregnované olejem dubové 15 x 26 cm  délka do 350 cm  jak. I</t>
  </si>
  <si>
    <t xml:space="preserve">0,16*0,26*(4,3*3+4,4+4,5)</t>
  </si>
  <si>
    <t xml:space="preserve">546521113 </t>
  </si>
  <si>
    <t xml:space="preserve">Izolovaný styk se spojkami z alkamidu Sa 800    </t>
  </si>
  <si>
    <t xml:space="preserve">Izolovaný styk kolejnicový s izolačními spojkami z ALKAMIDU místo styku normálního spojky Sa 800</t>
  </si>
  <si>
    <t xml:space="preserve">54891221R</t>
  </si>
  <si>
    <t xml:space="preserve">Stykové svařování kolejnic odtavením průběžné tvaru R65, 60E2</t>
  </si>
  <si>
    <t xml:space="preserve">Stykové svařování kolejnic jakékoliv jakosti ocele odtavením průběžné v koleji, kolejnice tvaru R 65, 60E2</t>
  </si>
  <si>
    <t xml:space="preserve">8+2</t>
  </si>
  <si>
    <t xml:space="preserve">548912221</t>
  </si>
  <si>
    <t xml:space="preserve">Stykové svařování kolejnic odtavením průběžné tvaru 49E1</t>
  </si>
  <si>
    <t xml:space="preserve">Stykové svařování kolejnic jakékoliv jakosti ocele odtavením průběžné v koleji, kolejnice tvaru 49E1</t>
  </si>
  <si>
    <t xml:space="preserve">54891999R</t>
  </si>
  <si>
    <t xml:space="preserve">Zřízení BK dle předpisu S3/2 (řízení prací,vypracování dokumentace,použití nap.zař.,umožnění dilatace KP, atp.)</t>
  </si>
  <si>
    <t xml:space="preserve">68,2+2*75+1000*(0,076176-0,038872)+2*75</t>
  </si>
  <si>
    <t xml:space="preserve">548930011</t>
  </si>
  <si>
    <t xml:space="preserve">Řezání kolejnic pilou</t>
  </si>
  <si>
    <t xml:space="preserve">Řezání kolejnic všech soustav pilou</t>
  </si>
  <si>
    <t xml:space="preserve">54899999R</t>
  </si>
  <si>
    <t xml:space="preserve">Zřízení elektrovodné propojky</t>
  </si>
  <si>
    <t xml:space="preserve">12+10+3+2+14</t>
  </si>
  <si>
    <t xml:space="preserve">Celkem za 5</t>
  </si>
  <si>
    <t xml:space="preserve">Ostatní konstrukce a práce </t>
  </si>
  <si>
    <t xml:space="preserve">922561129</t>
  </si>
  <si>
    <t xml:space="preserve">Úprava drážní stezky z drti kamenné zhutněné tl 100 mm</t>
  </si>
  <si>
    <t xml:space="preserve">Úprava ploch drážní stezky, sypaných nástupišť, zvýšených nástupišť drážní stezky mezi kolejemi ve stanicích a podél kolejí ve stanicích a na trati z drti kamenné se zhutněním vrstvy 100 mm</t>
  </si>
  <si>
    <t xml:space="preserve">54*1,3+1000*(0,352735-0,038872)*2,6+16*1,3-97*1,3</t>
  </si>
  <si>
    <t xml:space="preserve">925941211</t>
  </si>
  <si>
    <t xml:space="preserve">Kolejové zarážedlo typ I z kolejnic tvaru T nebo S49</t>
  </si>
  <si>
    <t xml:space="preserve">Ochranná zařízení železniční kolejové zarážedlo na kusých kolejích typ I - z kolejnice tvaru T nebo S 49</t>
  </si>
  <si>
    <t xml:space="preserve">928126111</t>
  </si>
  <si>
    <t xml:space="preserve">Odstranění panelů mezi kolejnicí a vozovkou</t>
  </si>
  <si>
    <t xml:space="preserve">Odstranění zádlažbových panelů mezi kolejnicí a vozovkou</t>
  </si>
  <si>
    <t xml:space="preserve">188*0,8+4*3,5*0,8</t>
  </si>
  <si>
    <t xml:space="preserve">928126112</t>
  </si>
  <si>
    <t xml:space="preserve">Odstranění panelu mezi kolejnicemi nebo mezi kolejemi</t>
  </si>
  <si>
    <t xml:space="preserve">Odstranění zádlažbových panelů mezi kolejnicemi nebo kolejemi</t>
  </si>
  <si>
    <t xml:space="preserve">4*3,5*1,285</t>
  </si>
  <si>
    <t xml:space="preserve">997241531</t>
  </si>
  <si>
    <t xml:space="preserve">Vodorovné přemístění suti do 7 km</t>
  </si>
  <si>
    <t xml:space="preserve">Doprava vybouraných hmot, konstrukcí nebo suti vodorovné přemístění suti, na vzdálenost do 7 km</t>
  </si>
  <si>
    <t xml:space="preserve">997241539</t>
  </si>
  <si>
    <t xml:space="preserve">Vodorovné přemístění suti ZKD 1 km</t>
  </si>
  <si>
    <t xml:space="preserve">Doprava vybouraných hmot, konstrukcí nebo suti vodorovné přemístění suti, na vzdálenost Příplatek k ceně za každý další i započatý 1 km přes 7 km</t>
  </si>
  <si>
    <t xml:space="preserve">997241540</t>
  </si>
  <si>
    <t xml:space="preserve">Příplatek za ztížení dopravy suti při rekonstrukcích</t>
  </si>
  <si>
    <t xml:space="preserve">Doprava vybouraných hmot, konstrukcí nebo suti vodorovné přemístění suti, na vzdálenost Příplatek k ceně za ztížení práce při rekonstrukcích</t>
  </si>
  <si>
    <t xml:space="preserve">997241612</t>
  </si>
  <si>
    <t xml:space="preserve">Nakládání nebo překládání suti</t>
  </si>
  <si>
    <t xml:space="preserve">Doprava vybouraných hmot, konstrukcí nebo suti nakládání nebo překládání suti</t>
  </si>
  <si>
    <t xml:space="preserve">998242011</t>
  </si>
  <si>
    <t xml:space="preserve">Přesun hmot pro železniční svršek drah kolejových o sklonu 0,8 %</t>
  </si>
  <si>
    <t xml:space="preserve">Přesun hmot pro železniční svršek drah kolejových jakéhokoliv rozsahu dopravní vzdálenost do 5 000 m, o sklonu trati do 8 promile</t>
  </si>
  <si>
    <t xml:space="preserve">Celkem za 9</t>
  </si>
  <si>
    <t xml:space="preserve">997</t>
  </si>
  <si>
    <t xml:space="preserve">Poplatky za skládky</t>
  </si>
  <si>
    <t xml:space="preserve">997013802</t>
  </si>
  <si>
    <t xml:space="preserve">Poplatek za uložení stavebního železobetonového odpadu na skládce (skládkovné)</t>
  </si>
  <si>
    <t xml:space="preserve">Poplatek za uložení stavebního odpadu na skládce (skládkovné) železobetonového</t>
  </si>
  <si>
    <t xml:space="preserve">997013813</t>
  </si>
  <si>
    <t xml:space="preserve">Poplatek za uložení stavebního odpadu z plastických hmot na skládce (skládkovné)</t>
  </si>
  <si>
    <t xml:space="preserve">Poplatek za uložení stavebního odpadu na skládce (skládkovné) z plastických hmot</t>
  </si>
  <si>
    <t xml:space="preserve">997013814</t>
  </si>
  <si>
    <t xml:space="preserve">Poplatek za uložení stavebního odpadu z izolačních hmot na skládce (skládkovné)</t>
  </si>
  <si>
    <t xml:space="preserve">Poplatek za uložení stavebního odpadu na skládce (skládkovné) z izolačních materiálů</t>
  </si>
  <si>
    <t xml:space="preserve">997013822</t>
  </si>
  <si>
    <t xml:space="preserve">Poplatek za uložení stavebního odpadu s oleji nebo ropnými látkami na skládce (skládkovné)</t>
  </si>
  <si>
    <t xml:space="preserve">Poplatek za uložení stavebního odpadu na skládce (skládkovné) s oleji nebo ropnými látkami</t>
  </si>
  <si>
    <t xml:space="preserve">99701382R</t>
  </si>
  <si>
    <t xml:space="preserve">Ekologická likvidace dřevěných pražců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9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9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9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49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9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9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J93" activeCellId="0" sqref="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27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4.3*42+4.6*(352.735-210.279)+4.6*(185.094-38.872)+3.4*44</f>
        <v>1658.119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3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29"/>
      <c r="H13" s="145"/>
      <c r="I13" s="131"/>
      <c r="J13" s="146"/>
      <c r="K13" s="133"/>
      <c r="L13" s="118"/>
      <c r="M13" s="119"/>
      <c r="N13" s="147"/>
      <c r="O13" s="121"/>
      <c r="P13" s="148"/>
      <c r="Q13" s="149"/>
      <c r="R13" s="122"/>
      <c r="S13" s="122"/>
      <c r="T13" s="122"/>
      <c r="U13" s="122"/>
      <c r="V13" s="122"/>
      <c r="W13" s="139"/>
      <c r="X13" s="139"/>
      <c r="Y13" s="139"/>
      <c r="Z13" s="122"/>
      <c r="AA13" s="122"/>
      <c r="AB13" s="122"/>
      <c r="AC13" s="122"/>
      <c r="AD13" s="122"/>
    </row>
    <row r="14" s="123" customFormat="true" ht="12.75" hidden="false" customHeight="false" outlineLevel="0" collapsed="false">
      <c r="A14" s="150" t="s">
        <v>59</v>
      </c>
      <c r="B14" s="151" t="s">
        <v>60</v>
      </c>
      <c r="C14" s="152" t="s">
        <v>49</v>
      </c>
      <c r="D14" s="153"/>
      <c r="E14" s="154"/>
      <c r="F14" s="154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8"/>
      <c r="M14" s="119"/>
      <c r="N14" s="147"/>
      <c r="O14" s="121"/>
      <c r="P14" s="158"/>
      <c r="Q14" s="159"/>
      <c r="R14" s="122"/>
      <c r="S14" s="122"/>
      <c r="T14" s="122"/>
      <c r="U14" s="122"/>
      <c r="V14" s="122"/>
      <c r="W14" s="139"/>
      <c r="X14" s="139"/>
      <c r="Y14" s="139"/>
      <c r="Z14" s="122"/>
      <c r="AA14" s="122"/>
      <c r="AB14" s="122"/>
      <c r="AC14" s="122"/>
      <c r="AD14" s="122"/>
    </row>
    <row r="15" s="123" customFormat="true" ht="12.75" hidden="false" customHeight="false" outlineLevel="0" collapsed="false">
      <c r="A15" s="110" t="s">
        <v>48</v>
      </c>
      <c r="B15" s="111" t="s">
        <v>61</v>
      </c>
      <c r="C15" s="112" t="s">
        <v>62</v>
      </c>
      <c r="D15" s="160" t="s">
        <v>50</v>
      </c>
      <c r="E15" s="161"/>
      <c r="F15" s="161"/>
      <c r="G15" s="162"/>
      <c r="H15" s="163"/>
      <c r="I15" s="164"/>
      <c r="J15" s="165"/>
      <c r="K15" s="166"/>
      <c r="L15" s="118"/>
      <c r="M15" s="119" t="s">
        <v>51</v>
      </c>
      <c r="N15" s="147"/>
      <c r="O15" s="121"/>
      <c r="P15" s="158"/>
      <c r="Q15" s="149"/>
      <c r="R15" s="122"/>
      <c r="S15" s="122"/>
      <c r="T15" s="122"/>
      <c r="U15" s="122"/>
      <c r="V15" s="122"/>
      <c r="W15" s="139"/>
      <c r="X15" s="139"/>
      <c r="Y15" s="139"/>
      <c r="Z15" s="122"/>
      <c r="AA15" s="122"/>
      <c r="AB15" s="122"/>
      <c r="AC15" s="122"/>
      <c r="AD15" s="122"/>
    </row>
    <row r="16" s="179" customFormat="true" ht="27" hidden="false" customHeight="false" outlineLevel="0" collapsed="false">
      <c r="A16" s="167" t="n">
        <f aca="false">MAX(A12:A15)+1</f>
        <v>2</v>
      </c>
      <c r="B16" s="168" t="s">
        <v>63</v>
      </c>
      <c r="C16" s="169" t="s">
        <v>64</v>
      </c>
      <c r="D16" s="170" t="s">
        <v>65</v>
      </c>
      <c r="E16" s="171" t="n">
        <f aca="false">42*(2.2-0.23)+288.636*(2.2-0.125)+3.4*0.01*(760-210)</f>
        <v>700.36</v>
      </c>
      <c r="F16" s="171" t="n">
        <v>0</v>
      </c>
      <c r="G16" s="172" t="n">
        <f aca="false">ROUND(E16*F16,4)</f>
        <v>0</v>
      </c>
      <c r="H16" s="173"/>
      <c r="I16" s="174" t="n">
        <f aca="false">ROUND(E16*H16,2)</f>
        <v>0</v>
      </c>
      <c r="J16" s="175" t="n">
        <v>0</v>
      </c>
      <c r="K16" s="176" t="n">
        <f aca="false">ROUND(E16*J16,1)</f>
        <v>0</v>
      </c>
      <c r="L16" s="177"/>
      <c r="M16" s="149" t="s">
        <v>55</v>
      </c>
      <c r="N16" s="135" t="s">
        <v>56</v>
      </c>
      <c r="O16" s="136" t="s">
        <v>66</v>
      </c>
      <c r="P16" s="137" t="s">
        <v>67</v>
      </c>
      <c r="Q16" s="149"/>
      <c r="R16" s="178"/>
      <c r="S16" s="178"/>
      <c r="T16" s="178"/>
      <c r="U16" s="178"/>
      <c r="V16" s="178"/>
      <c r="W16" s="139"/>
      <c r="X16" s="139"/>
      <c r="Y16" s="139"/>
      <c r="Z16" s="178"/>
      <c r="AA16" s="178"/>
      <c r="AB16" s="178"/>
      <c r="AC16" s="178"/>
      <c r="AD16" s="178"/>
    </row>
    <row r="17" s="179" customFormat="true" ht="27" hidden="false" customHeight="false" outlineLevel="0" collapsed="false">
      <c r="A17" s="167" t="n">
        <f aca="false">MAX(A13:A16)+1</f>
        <v>3</v>
      </c>
      <c r="B17" s="168" t="s">
        <v>68</v>
      </c>
      <c r="C17" s="169" t="s">
        <v>69</v>
      </c>
      <c r="D17" s="170" t="s">
        <v>65</v>
      </c>
      <c r="E17" s="171" t="n">
        <f aca="false">42*(2.2-0.23)+288.636*(2.2-0.125)+3.4*0.01*(760-210)</f>
        <v>700.36</v>
      </c>
      <c r="F17" s="171" t="n">
        <v>0</v>
      </c>
      <c r="G17" s="172" t="n">
        <f aca="false">ROUND(E17*F17,4)</f>
        <v>0</v>
      </c>
      <c r="H17" s="173"/>
      <c r="I17" s="174" t="n">
        <f aca="false">ROUND(E17*H17,2)</f>
        <v>0</v>
      </c>
      <c r="J17" s="175" t="n">
        <v>0</v>
      </c>
      <c r="K17" s="176" t="n">
        <f aca="false">ROUND(E17*J17,1)</f>
        <v>0</v>
      </c>
      <c r="L17" s="177"/>
      <c r="M17" s="149" t="s">
        <v>55</v>
      </c>
      <c r="N17" s="135" t="s">
        <v>56</v>
      </c>
      <c r="O17" s="136" t="s">
        <v>70</v>
      </c>
      <c r="P17" s="137" t="s">
        <v>67</v>
      </c>
      <c r="Q17" s="149"/>
      <c r="R17" s="178"/>
      <c r="S17" s="178"/>
      <c r="T17" s="178"/>
      <c r="U17" s="178"/>
      <c r="V17" s="178"/>
      <c r="W17" s="139"/>
      <c r="X17" s="139"/>
      <c r="Y17" s="139"/>
      <c r="Z17" s="178"/>
      <c r="AA17" s="178"/>
      <c r="AB17" s="178"/>
      <c r="AC17" s="178"/>
      <c r="AD17" s="178"/>
    </row>
    <row r="18" s="179" customFormat="true" ht="27" hidden="false" customHeight="false" outlineLevel="0" collapsed="false">
      <c r="A18" s="167" t="n">
        <f aca="false">MAX(A14:A17)+1</f>
        <v>4</v>
      </c>
      <c r="B18" s="168" t="s">
        <v>71</v>
      </c>
      <c r="C18" s="169" t="s">
        <v>72</v>
      </c>
      <c r="D18" s="170" t="s">
        <v>65</v>
      </c>
      <c r="E18" s="171" t="n">
        <f aca="false">42*(2.2-0.23)+288.636*(2.2-0.125)+3.4*0.01*(760-210)</f>
        <v>700.36</v>
      </c>
      <c r="F18" s="171" t="n">
        <v>0</v>
      </c>
      <c r="G18" s="172" t="n">
        <f aca="false">ROUND(E18*F18,4)</f>
        <v>0</v>
      </c>
      <c r="H18" s="173"/>
      <c r="I18" s="174" t="n">
        <f aca="false">ROUND(E18*H18,2)</f>
        <v>0</v>
      </c>
      <c r="J18" s="175" t="n">
        <v>0</v>
      </c>
      <c r="K18" s="176" t="n">
        <f aca="false">ROUND(E18*J18,1)</f>
        <v>0</v>
      </c>
      <c r="L18" s="177"/>
      <c r="M18" s="149" t="s">
        <v>55</v>
      </c>
      <c r="N18" s="135" t="s">
        <v>56</v>
      </c>
      <c r="O18" s="136" t="s">
        <v>73</v>
      </c>
      <c r="P18" s="137" t="s">
        <v>67</v>
      </c>
      <c r="Q18" s="149"/>
      <c r="R18" s="178"/>
      <c r="S18" s="178"/>
      <c r="T18" s="178"/>
      <c r="U18" s="178"/>
      <c r="V18" s="178"/>
      <c r="W18" s="139"/>
      <c r="X18" s="139"/>
      <c r="Y18" s="139"/>
      <c r="Z18" s="178"/>
      <c r="AA18" s="178"/>
      <c r="AB18" s="178"/>
      <c r="AC18" s="178"/>
      <c r="AD18" s="178"/>
    </row>
    <row r="19" s="179" customFormat="true" ht="54" hidden="false" customHeight="false" outlineLevel="0" collapsed="false">
      <c r="A19" s="167" t="n">
        <f aca="false">MAX(A15:A18)+1</f>
        <v>5</v>
      </c>
      <c r="B19" s="168" t="s">
        <v>74</v>
      </c>
      <c r="C19" s="169" t="s">
        <v>75</v>
      </c>
      <c r="D19" s="170" t="s">
        <v>65</v>
      </c>
      <c r="E19" s="171" t="n">
        <f aca="false">42*(2.2-0.23)+288.636*(2.2-0.125)+3.4*0.01*(760-210)</f>
        <v>700.36</v>
      </c>
      <c r="F19" s="171" t="n">
        <v>0</v>
      </c>
      <c r="G19" s="172" t="n">
        <f aca="false">ROUND(E19*F19,4)</f>
        <v>0</v>
      </c>
      <c r="H19" s="173"/>
      <c r="I19" s="174" t="n">
        <f aca="false">ROUND(E19*H19,2)</f>
        <v>0</v>
      </c>
      <c r="J19" s="175" t="n">
        <v>0</v>
      </c>
      <c r="K19" s="176" t="n">
        <f aca="false">ROUND(E19*J19,1)</f>
        <v>0</v>
      </c>
      <c r="L19" s="177"/>
      <c r="M19" s="149" t="s">
        <v>55</v>
      </c>
      <c r="N19" s="135" t="s">
        <v>56</v>
      </c>
      <c r="O19" s="136" t="s">
        <v>76</v>
      </c>
      <c r="P19" s="137" t="s">
        <v>67</v>
      </c>
      <c r="Q19" s="149"/>
      <c r="R19" s="178"/>
      <c r="S19" s="178"/>
      <c r="T19" s="178"/>
      <c r="U19" s="178"/>
      <c r="V19" s="178"/>
      <c r="W19" s="139"/>
      <c r="X19" s="139"/>
      <c r="Y19" s="139"/>
      <c r="Z19" s="178"/>
      <c r="AA19" s="178"/>
      <c r="AB19" s="178"/>
      <c r="AC19" s="178"/>
      <c r="AD19" s="178"/>
    </row>
    <row r="20" s="179" customFormat="true" ht="54" hidden="false" customHeight="false" outlineLevel="0" collapsed="false">
      <c r="A20" s="167" t="n">
        <f aca="false">MAX(A16:A19)+1</f>
        <v>6</v>
      </c>
      <c r="B20" s="168" t="s">
        <v>77</v>
      </c>
      <c r="C20" s="169" t="s">
        <v>78</v>
      </c>
      <c r="D20" s="170" t="s">
        <v>65</v>
      </c>
      <c r="E20" s="171" t="n">
        <f aca="false">42*(2.2-0.23)</f>
        <v>82.74</v>
      </c>
      <c r="F20" s="171" t="n">
        <v>0</v>
      </c>
      <c r="G20" s="172" t="n">
        <f aca="false">ROUND(E20*F20,4)</f>
        <v>0</v>
      </c>
      <c r="H20" s="173"/>
      <c r="I20" s="174" t="n">
        <f aca="false">ROUND(E20*H20,2)</f>
        <v>0</v>
      </c>
      <c r="J20" s="175" t="n">
        <v>0</v>
      </c>
      <c r="K20" s="176" t="n">
        <f aca="false">ROUND(E20*J20,1)</f>
        <v>0</v>
      </c>
      <c r="L20" s="177"/>
      <c r="M20" s="149" t="s">
        <v>55</v>
      </c>
      <c r="N20" s="135" t="s">
        <v>56</v>
      </c>
      <c r="O20" s="136" t="s">
        <v>79</v>
      </c>
      <c r="P20" s="137" t="s">
        <v>80</v>
      </c>
      <c r="Q20" s="149"/>
      <c r="R20" s="178"/>
      <c r="S20" s="178"/>
      <c r="T20" s="178"/>
      <c r="U20" s="178"/>
      <c r="V20" s="178"/>
      <c r="W20" s="139"/>
      <c r="X20" s="139"/>
      <c r="Y20" s="139"/>
      <c r="Z20" s="178"/>
      <c r="AA20" s="178"/>
      <c r="AB20" s="178"/>
      <c r="AC20" s="178"/>
      <c r="AD20" s="178"/>
    </row>
    <row r="21" s="179" customFormat="true" ht="54" hidden="false" customHeight="false" outlineLevel="0" collapsed="false">
      <c r="A21" s="167" t="n">
        <f aca="false">MAX(A17:A20)+1</f>
        <v>7</v>
      </c>
      <c r="B21" s="168" t="s">
        <v>81</v>
      </c>
      <c r="C21" s="169" t="s">
        <v>82</v>
      </c>
      <c r="D21" s="170" t="s">
        <v>65</v>
      </c>
      <c r="E21" s="171" t="n">
        <f aca="false">42*(2.2-0.23)+288.636*(2.2-0.125)+3.4*0.01*(760-210)</f>
        <v>700.36</v>
      </c>
      <c r="F21" s="171" t="n">
        <v>0</v>
      </c>
      <c r="G21" s="172" t="n">
        <f aca="false">ROUND(E21*F21,4)</f>
        <v>0</v>
      </c>
      <c r="H21" s="173"/>
      <c r="I21" s="174" t="n">
        <f aca="false">ROUND(E21*H21,2)</f>
        <v>0</v>
      </c>
      <c r="J21" s="175" t="n">
        <v>0</v>
      </c>
      <c r="K21" s="176" t="n">
        <f aca="false">ROUND(E21*J21,1)</f>
        <v>0</v>
      </c>
      <c r="L21" s="177"/>
      <c r="M21" s="149" t="s">
        <v>55</v>
      </c>
      <c r="N21" s="135" t="s">
        <v>56</v>
      </c>
      <c r="O21" s="136" t="s">
        <v>83</v>
      </c>
      <c r="P21" s="137" t="s">
        <v>67</v>
      </c>
      <c r="Q21" s="149"/>
      <c r="R21" s="178"/>
      <c r="S21" s="178"/>
      <c r="T21" s="178"/>
      <c r="U21" s="178"/>
      <c r="V21" s="178"/>
      <c r="W21" s="139"/>
      <c r="X21" s="139"/>
      <c r="Y21" s="139"/>
      <c r="Z21" s="178"/>
      <c r="AA21" s="178"/>
      <c r="AB21" s="178"/>
      <c r="AC21" s="178"/>
      <c r="AD21" s="178"/>
    </row>
    <row r="22" s="179" customFormat="true" ht="40.5" hidden="false" customHeight="false" outlineLevel="0" collapsed="false">
      <c r="A22" s="167" t="n">
        <f aca="false">MAX(A18:A21)+1</f>
        <v>8</v>
      </c>
      <c r="B22" s="168" t="s">
        <v>84</v>
      </c>
      <c r="C22" s="169" t="s">
        <v>85</v>
      </c>
      <c r="D22" s="170" t="s">
        <v>3</v>
      </c>
      <c r="E22" s="171" t="n">
        <v>42</v>
      </c>
      <c r="F22" s="171" t="n">
        <v>0</v>
      </c>
      <c r="G22" s="172" t="n">
        <f aca="false">ROUND(E22*F22,4)</f>
        <v>0</v>
      </c>
      <c r="H22" s="173"/>
      <c r="I22" s="174" t="n">
        <f aca="false">ROUND(E22*H22,2)</f>
        <v>0</v>
      </c>
      <c r="J22" s="175" t="n">
        <v>0</v>
      </c>
      <c r="K22" s="176" t="n">
        <f aca="false">ROUND(E22*J22,1)</f>
        <v>0</v>
      </c>
      <c r="L22" s="177"/>
      <c r="M22" s="149" t="s">
        <v>55</v>
      </c>
      <c r="N22" s="135" t="s">
        <v>56</v>
      </c>
      <c r="O22" s="136" t="s">
        <v>86</v>
      </c>
      <c r="P22" s="137" t="n">
        <v>42</v>
      </c>
      <c r="Q22" s="149"/>
      <c r="R22" s="178"/>
      <c r="S22" s="178"/>
      <c r="T22" s="178"/>
      <c r="U22" s="178"/>
      <c r="V22" s="178"/>
      <c r="W22" s="139"/>
      <c r="X22" s="139"/>
      <c r="Y22" s="139"/>
      <c r="Z22" s="178"/>
      <c r="AA22" s="178"/>
      <c r="AB22" s="178"/>
      <c r="AC22" s="178"/>
      <c r="AD22" s="178"/>
    </row>
    <row r="23" s="179" customFormat="true" ht="27" hidden="false" customHeight="false" outlineLevel="0" collapsed="false">
      <c r="A23" s="167" t="n">
        <f aca="false">MAX(A19:A22)+1</f>
        <v>9</v>
      </c>
      <c r="B23" s="168" t="s">
        <v>87</v>
      </c>
      <c r="C23" s="169" t="s">
        <v>88</v>
      </c>
      <c r="D23" s="170" t="s">
        <v>89</v>
      </c>
      <c r="E23" s="171" t="n">
        <f aca="false">68.2*2*0.06021</f>
        <v>8.213</v>
      </c>
      <c r="F23" s="171" t="n">
        <v>0</v>
      </c>
      <c r="G23" s="172" t="n">
        <f aca="false">ROUND(E23*F23,4)</f>
        <v>0</v>
      </c>
      <c r="H23" s="173" t="n">
        <v>0</v>
      </c>
      <c r="I23" s="174" t="n">
        <f aca="false">ROUND(E23*H23,2)</f>
        <v>0</v>
      </c>
      <c r="J23" s="175" t="n">
        <v>0</v>
      </c>
      <c r="K23" s="176" t="n">
        <f aca="false">ROUND(E23*J23,1)</f>
        <v>0</v>
      </c>
      <c r="L23" s="177"/>
      <c r="M23" s="149" t="s">
        <v>55</v>
      </c>
      <c r="N23" s="135" t="s">
        <v>56</v>
      </c>
      <c r="O23" s="136" t="s">
        <v>90</v>
      </c>
      <c r="P23" s="137" t="s">
        <v>91</v>
      </c>
      <c r="Q23" s="149"/>
      <c r="R23" s="178"/>
      <c r="S23" s="178"/>
      <c r="T23" s="178"/>
      <c r="U23" s="178"/>
      <c r="V23" s="178"/>
      <c r="W23" s="139"/>
      <c r="X23" s="139"/>
      <c r="Y23" s="139"/>
      <c r="Z23" s="178"/>
      <c r="AA23" s="178"/>
      <c r="AB23" s="178"/>
      <c r="AC23" s="178"/>
      <c r="AD23" s="178"/>
    </row>
    <row r="24" s="179" customFormat="true" ht="27" hidden="false" customHeight="false" outlineLevel="0" collapsed="false">
      <c r="A24" s="167" t="n">
        <f aca="false">MAX(A20:A23)+1</f>
        <v>10</v>
      </c>
      <c r="B24" s="168" t="s">
        <v>92</v>
      </c>
      <c r="C24" s="169" t="s">
        <v>93</v>
      </c>
      <c r="D24" s="170" t="s">
        <v>94</v>
      </c>
      <c r="E24" s="171" t="n">
        <v>70</v>
      </c>
      <c r="F24" s="171" t="n">
        <v>0</v>
      </c>
      <c r="G24" s="172" t="n">
        <f aca="false">ROUND(E24*F24,4)</f>
        <v>0</v>
      </c>
      <c r="H24" s="173" t="n">
        <v>0</v>
      </c>
      <c r="I24" s="174" t="n">
        <f aca="false">ROUND(E24*H24,2)</f>
        <v>0</v>
      </c>
      <c r="J24" s="175" t="n">
        <v>0</v>
      </c>
      <c r="K24" s="176" t="n">
        <f aca="false">ROUND(E24*J24,1)</f>
        <v>0</v>
      </c>
      <c r="L24" s="177"/>
      <c r="M24" s="149" t="s">
        <v>55</v>
      </c>
      <c r="N24" s="135" t="s">
        <v>56</v>
      </c>
      <c r="O24" s="136" t="s">
        <v>95</v>
      </c>
      <c r="P24" s="137" t="s">
        <v>96</v>
      </c>
      <c r="Q24" s="149"/>
      <c r="R24" s="178"/>
      <c r="S24" s="178"/>
      <c r="T24" s="178"/>
      <c r="U24" s="178"/>
      <c r="V24" s="178"/>
      <c r="W24" s="139"/>
      <c r="X24" s="139"/>
      <c r="Y24" s="139"/>
      <c r="Z24" s="178"/>
      <c r="AA24" s="178"/>
      <c r="AB24" s="178"/>
      <c r="AC24" s="178"/>
      <c r="AD24" s="178"/>
    </row>
    <row r="25" s="179" customFormat="true" ht="27" hidden="false" customHeight="false" outlineLevel="0" collapsed="false">
      <c r="A25" s="167" t="n">
        <f aca="false">MAX(A21:A24)+1</f>
        <v>11</v>
      </c>
      <c r="B25" s="168" t="s">
        <v>97</v>
      </c>
      <c r="C25" s="169" t="s">
        <v>98</v>
      </c>
      <c r="D25" s="170" t="s">
        <v>94</v>
      </c>
      <c r="E25" s="171" t="n">
        <v>70</v>
      </c>
      <c r="F25" s="171" t="n">
        <v>0</v>
      </c>
      <c r="G25" s="172" t="n">
        <f aca="false">ROUND(E25*F25,4)</f>
        <v>0</v>
      </c>
      <c r="H25" s="173" t="n">
        <v>0</v>
      </c>
      <c r="I25" s="174" t="n">
        <f aca="false">ROUND(E25*H25,2)</f>
        <v>0</v>
      </c>
      <c r="J25" s="175" t="n">
        <v>0</v>
      </c>
      <c r="K25" s="176" t="n">
        <f aca="false">ROUND(E25*J25,1)</f>
        <v>0</v>
      </c>
      <c r="L25" s="177"/>
      <c r="M25" s="149" t="s">
        <v>55</v>
      </c>
      <c r="N25" s="135" t="s">
        <v>56</v>
      </c>
      <c r="O25" s="136" t="s">
        <v>99</v>
      </c>
      <c r="P25" s="137" t="s">
        <v>96</v>
      </c>
      <c r="Q25" s="149"/>
      <c r="R25" s="178"/>
      <c r="S25" s="178"/>
      <c r="T25" s="178"/>
      <c r="U25" s="178"/>
      <c r="V25" s="178"/>
      <c r="W25" s="139"/>
      <c r="X25" s="139"/>
      <c r="Y25" s="139"/>
      <c r="Z25" s="178"/>
      <c r="AA25" s="178"/>
      <c r="AB25" s="178"/>
      <c r="AC25" s="178"/>
      <c r="AD25" s="178"/>
    </row>
    <row r="26" s="179" customFormat="true" ht="27" hidden="false" customHeight="false" outlineLevel="0" collapsed="false">
      <c r="A26" s="167" t="n">
        <f aca="false">MAX(A22:A25)+1</f>
        <v>12</v>
      </c>
      <c r="B26" s="168" t="s">
        <v>100</v>
      </c>
      <c r="C26" s="169" t="s">
        <v>101</v>
      </c>
      <c r="D26" s="170" t="s">
        <v>3</v>
      </c>
      <c r="E26" s="171" t="n">
        <v>42</v>
      </c>
      <c r="F26" s="171" t="n">
        <v>0</v>
      </c>
      <c r="G26" s="172" t="n">
        <f aca="false">ROUND(E26*F26,4)</f>
        <v>0</v>
      </c>
      <c r="H26" s="173"/>
      <c r="I26" s="174" t="n">
        <f aca="false">ROUND(E26*H26,2)</f>
        <v>0</v>
      </c>
      <c r="J26" s="175" t="n">
        <v>0</v>
      </c>
      <c r="K26" s="176" t="n">
        <f aca="false">ROUND(E26*J26,1)</f>
        <v>0</v>
      </c>
      <c r="L26" s="177"/>
      <c r="M26" s="149" t="s">
        <v>55</v>
      </c>
      <c r="N26" s="135" t="s">
        <v>56</v>
      </c>
      <c r="O26" s="136" t="s">
        <v>102</v>
      </c>
      <c r="P26" s="137" t="n">
        <v>42</v>
      </c>
      <c r="Q26" s="149"/>
      <c r="R26" s="178"/>
      <c r="S26" s="178"/>
      <c r="T26" s="178"/>
      <c r="U26" s="178"/>
      <c r="V26" s="178"/>
      <c r="W26" s="139"/>
      <c r="X26" s="139"/>
      <c r="Y26" s="139"/>
      <c r="Z26" s="178"/>
      <c r="AA26" s="178"/>
      <c r="AB26" s="178"/>
      <c r="AC26" s="178"/>
      <c r="AD26" s="178"/>
    </row>
    <row r="27" s="179" customFormat="true" ht="22.5" hidden="false" customHeight="false" outlineLevel="0" collapsed="false">
      <c r="A27" s="167" t="n">
        <f aca="false">MAX(A23:A26)+1</f>
        <v>13</v>
      </c>
      <c r="B27" s="168" t="s">
        <v>103</v>
      </c>
      <c r="C27" s="169" t="s">
        <v>104</v>
      </c>
      <c r="D27" s="170" t="s">
        <v>3</v>
      </c>
      <c r="E27" s="171" t="n">
        <v>288.636</v>
      </c>
      <c r="F27" s="171" t="n">
        <v>0</v>
      </c>
      <c r="G27" s="172" t="n">
        <f aca="false">ROUND(E27*F27,4)</f>
        <v>0</v>
      </c>
      <c r="H27" s="173"/>
      <c r="I27" s="174" t="n">
        <f aca="false">ROUND(E27*H27,2)</f>
        <v>0</v>
      </c>
      <c r="J27" s="175" t="n">
        <v>0</v>
      </c>
      <c r="K27" s="176" t="n">
        <f aca="false">ROUND(E27*J27,1)</f>
        <v>0</v>
      </c>
      <c r="L27" s="177"/>
      <c r="M27" s="149" t="s">
        <v>55</v>
      </c>
      <c r="N27" s="135" t="s">
        <v>56</v>
      </c>
      <c r="O27" s="136"/>
      <c r="P27" s="148" t="s">
        <v>105</v>
      </c>
      <c r="Q27" s="149"/>
      <c r="R27" s="178"/>
      <c r="S27" s="178"/>
      <c r="T27" s="178"/>
      <c r="U27" s="178"/>
      <c r="V27" s="178"/>
      <c r="W27" s="139"/>
      <c r="X27" s="139"/>
      <c r="Y27" s="139"/>
      <c r="Z27" s="178"/>
      <c r="AA27" s="178"/>
      <c r="AB27" s="178"/>
      <c r="AC27" s="178"/>
      <c r="AD27" s="178"/>
    </row>
    <row r="28" s="179" customFormat="true" ht="27" hidden="false" customHeight="false" outlineLevel="0" collapsed="false">
      <c r="A28" s="167" t="n">
        <f aca="false">MAX(A24:A27)+1</f>
        <v>14</v>
      </c>
      <c r="B28" s="168" t="s">
        <v>106</v>
      </c>
      <c r="C28" s="169" t="s">
        <v>107</v>
      </c>
      <c r="D28" s="170" t="s">
        <v>89</v>
      </c>
      <c r="E28" s="171" t="n">
        <v>27.514</v>
      </c>
      <c r="F28" s="171" t="n">
        <v>0</v>
      </c>
      <c r="G28" s="172" t="n">
        <f aca="false">ROUND(E28*F28,4)</f>
        <v>0</v>
      </c>
      <c r="H28" s="173" t="n">
        <v>0</v>
      </c>
      <c r="I28" s="174" t="n">
        <f aca="false">ROUND(E28*H28,2)</f>
        <v>0</v>
      </c>
      <c r="J28" s="175" t="n">
        <v>0</v>
      </c>
      <c r="K28" s="176" t="n">
        <f aca="false">ROUND(E28*J28,1)</f>
        <v>0</v>
      </c>
      <c r="L28" s="177"/>
      <c r="M28" s="149" t="s">
        <v>55</v>
      </c>
      <c r="N28" s="135" t="s">
        <v>56</v>
      </c>
      <c r="O28" s="136" t="s">
        <v>108</v>
      </c>
      <c r="P28" s="137" t="s">
        <v>109</v>
      </c>
      <c r="Q28" s="149"/>
      <c r="R28" s="178"/>
      <c r="S28" s="178"/>
      <c r="T28" s="178"/>
      <c r="U28" s="178"/>
      <c r="V28" s="178"/>
      <c r="W28" s="139"/>
      <c r="X28" s="139"/>
      <c r="Y28" s="139"/>
      <c r="Z28" s="178"/>
      <c r="AA28" s="178"/>
      <c r="AB28" s="178"/>
      <c r="AC28" s="178"/>
      <c r="AD28" s="178"/>
    </row>
    <row r="29" s="179" customFormat="true" ht="13.5" hidden="false" customHeight="false" outlineLevel="0" collapsed="false">
      <c r="A29" s="167" t="n">
        <f aca="false">MAX(A25:A28)+1</f>
        <v>15</v>
      </c>
      <c r="B29" s="168" t="s">
        <v>110</v>
      </c>
      <c r="C29" s="169" t="s">
        <v>111</v>
      </c>
      <c r="D29" s="170" t="s">
        <v>94</v>
      </c>
      <c r="E29" s="171" t="n">
        <v>2</v>
      </c>
      <c r="F29" s="171" t="n">
        <v>0</v>
      </c>
      <c r="G29" s="172" t="n">
        <f aca="false">ROUND(E29*F29,4)</f>
        <v>0</v>
      </c>
      <c r="H29" s="173" t="n">
        <v>0</v>
      </c>
      <c r="I29" s="174" t="n">
        <f aca="false">ROUND(E29*H29,2)</f>
        <v>0</v>
      </c>
      <c r="J29" s="175" t="n">
        <v>0</v>
      </c>
      <c r="K29" s="176" t="n">
        <f aca="false">ROUND(E29*J29,1)</f>
        <v>0</v>
      </c>
      <c r="L29" s="177"/>
      <c r="M29" s="149" t="s">
        <v>55</v>
      </c>
      <c r="N29" s="135" t="s">
        <v>56</v>
      </c>
      <c r="O29" s="136" t="s">
        <v>111</v>
      </c>
      <c r="P29" s="148" t="n">
        <v>2</v>
      </c>
      <c r="Q29" s="149"/>
      <c r="R29" s="178"/>
      <c r="S29" s="178"/>
      <c r="T29" s="178"/>
      <c r="U29" s="178"/>
      <c r="V29" s="178"/>
      <c r="W29" s="139"/>
      <c r="X29" s="139"/>
      <c r="Y29" s="139"/>
      <c r="Z29" s="178"/>
      <c r="AA29" s="178"/>
      <c r="AB29" s="178"/>
      <c r="AC29" s="178"/>
      <c r="AD29" s="178"/>
    </row>
    <row r="30" s="179" customFormat="true" ht="27" hidden="false" customHeight="false" outlineLevel="0" collapsed="false">
      <c r="A30" s="167" t="n">
        <f aca="false">MAX(A26:A29)+1</f>
        <v>16</v>
      </c>
      <c r="B30" s="168" t="s">
        <v>112</v>
      </c>
      <c r="C30" s="169" t="s">
        <v>95</v>
      </c>
      <c r="D30" s="170" t="s">
        <v>94</v>
      </c>
      <c r="E30" s="171" t="n">
        <v>423</v>
      </c>
      <c r="F30" s="171" t="n">
        <v>0</v>
      </c>
      <c r="G30" s="172" t="n">
        <f aca="false">ROUND(E30*F30,4)</f>
        <v>0</v>
      </c>
      <c r="H30" s="173" t="n">
        <v>0</v>
      </c>
      <c r="I30" s="174" t="n">
        <f aca="false">ROUND(E30*H30,2)</f>
        <v>0</v>
      </c>
      <c r="J30" s="175" t="n">
        <v>0</v>
      </c>
      <c r="K30" s="176" t="n">
        <f aca="false">ROUND(E30*J30,1)</f>
        <v>0</v>
      </c>
      <c r="L30" s="177"/>
      <c r="M30" s="149" t="s">
        <v>55</v>
      </c>
      <c r="N30" s="135" t="s">
        <v>56</v>
      </c>
      <c r="O30" s="136" t="s">
        <v>95</v>
      </c>
      <c r="P30" s="137" t="s">
        <v>113</v>
      </c>
      <c r="Q30" s="149"/>
      <c r="R30" s="178"/>
      <c r="S30" s="178"/>
      <c r="T30" s="178"/>
      <c r="U30" s="178"/>
      <c r="V30" s="178"/>
      <c r="W30" s="139"/>
      <c r="X30" s="139"/>
      <c r="Y30" s="139"/>
      <c r="Z30" s="178"/>
      <c r="AA30" s="178"/>
      <c r="AB30" s="178"/>
      <c r="AC30" s="178"/>
      <c r="AD30" s="178"/>
    </row>
    <row r="31" s="179" customFormat="true" ht="27" hidden="false" customHeight="false" outlineLevel="0" collapsed="false">
      <c r="A31" s="167" t="n">
        <f aca="false">MAX(A27:A30)+1</f>
        <v>17</v>
      </c>
      <c r="B31" s="168" t="s">
        <v>114</v>
      </c>
      <c r="C31" s="169" t="s">
        <v>115</v>
      </c>
      <c r="D31" s="170" t="s">
        <v>94</v>
      </c>
      <c r="E31" s="171" t="n">
        <v>493</v>
      </c>
      <c r="F31" s="171" t="n">
        <v>0</v>
      </c>
      <c r="G31" s="172" t="n">
        <f aca="false">ROUND(E31*F31,4)</f>
        <v>0</v>
      </c>
      <c r="H31" s="173"/>
      <c r="I31" s="174" t="n">
        <f aca="false">ROUND(E31*H31,2)</f>
        <v>0</v>
      </c>
      <c r="J31" s="175" t="n">
        <v>0</v>
      </c>
      <c r="K31" s="176" t="n">
        <f aca="false">ROUND(E31*J31,1)</f>
        <v>0</v>
      </c>
      <c r="L31" s="177"/>
      <c r="M31" s="149" t="s">
        <v>55</v>
      </c>
      <c r="N31" s="135" t="s">
        <v>56</v>
      </c>
      <c r="O31" s="136" t="s">
        <v>116</v>
      </c>
      <c r="P31" s="137" t="s">
        <v>117</v>
      </c>
      <c r="Q31" s="149"/>
      <c r="R31" s="178"/>
      <c r="S31" s="178"/>
      <c r="T31" s="178"/>
      <c r="U31" s="178"/>
      <c r="V31" s="178"/>
      <c r="W31" s="139"/>
      <c r="X31" s="139"/>
      <c r="Y31" s="139"/>
      <c r="Z31" s="178"/>
      <c r="AA31" s="178"/>
      <c r="AB31" s="178"/>
      <c r="AC31" s="178"/>
      <c r="AD31" s="178"/>
    </row>
    <row r="32" s="179" customFormat="true" ht="27" hidden="false" customHeight="false" outlineLevel="0" collapsed="false">
      <c r="A32" s="167" t="n">
        <f aca="false">MAX(A28:A31)+1</f>
        <v>18</v>
      </c>
      <c r="B32" s="168" t="s">
        <v>118</v>
      </c>
      <c r="C32" s="169" t="s">
        <v>119</v>
      </c>
      <c r="D32" s="170" t="s">
        <v>89</v>
      </c>
      <c r="E32" s="171" t="n">
        <f aca="false">8.213+27.514+1.154</f>
        <v>36.881</v>
      </c>
      <c r="F32" s="171" t="n">
        <v>0</v>
      </c>
      <c r="G32" s="172" t="n">
        <f aca="false">ROUND(E32*F32,4)</f>
        <v>0</v>
      </c>
      <c r="H32" s="173"/>
      <c r="I32" s="174" t="n">
        <f aca="false">ROUND(E32*H32,2)</f>
        <v>0</v>
      </c>
      <c r="J32" s="175" t="n">
        <v>0</v>
      </c>
      <c r="K32" s="176" t="n">
        <f aca="false">ROUND(E32*J32,1)</f>
        <v>0</v>
      </c>
      <c r="L32" s="177"/>
      <c r="M32" s="149" t="s">
        <v>55</v>
      </c>
      <c r="N32" s="135" t="s">
        <v>56</v>
      </c>
      <c r="O32" s="136" t="s">
        <v>116</v>
      </c>
      <c r="P32" s="137" t="s">
        <v>120</v>
      </c>
      <c r="Q32" s="149"/>
      <c r="R32" s="178"/>
      <c r="S32" s="178"/>
      <c r="T32" s="178"/>
      <c r="U32" s="178"/>
      <c r="V32" s="178"/>
      <c r="W32" s="139"/>
      <c r="X32" s="139"/>
      <c r="Y32" s="139"/>
      <c r="Z32" s="178"/>
      <c r="AA32" s="178"/>
      <c r="AB32" s="178"/>
      <c r="AC32" s="178"/>
      <c r="AD32" s="178"/>
    </row>
    <row r="33" s="179" customFormat="true" ht="40.5" hidden="false" customHeight="false" outlineLevel="0" collapsed="false">
      <c r="A33" s="167" t="n">
        <f aca="false">MAX(A29:A32)+1</f>
        <v>19</v>
      </c>
      <c r="B33" s="168" t="s">
        <v>121</v>
      </c>
      <c r="C33" s="169" t="s">
        <v>122</v>
      </c>
      <c r="D33" s="170" t="s">
        <v>3</v>
      </c>
      <c r="E33" s="171" t="n">
        <v>288.636</v>
      </c>
      <c r="F33" s="171" t="n">
        <v>0</v>
      </c>
      <c r="G33" s="172" t="n">
        <f aca="false">ROUND(E33*F33,4)</f>
        <v>0</v>
      </c>
      <c r="H33" s="173"/>
      <c r="I33" s="174" t="n">
        <f aca="false">ROUND(E33*H33,2)</f>
        <v>0</v>
      </c>
      <c r="J33" s="175" t="n">
        <v>0</v>
      </c>
      <c r="K33" s="176" t="n">
        <f aca="false">ROUND(E33*J33,1)</f>
        <v>0</v>
      </c>
      <c r="L33" s="177"/>
      <c r="M33" s="149" t="s">
        <v>55</v>
      </c>
      <c r="N33" s="135" t="s">
        <v>56</v>
      </c>
      <c r="O33" s="136" t="s">
        <v>123</v>
      </c>
      <c r="P33" s="148" t="s">
        <v>105</v>
      </c>
      <c r="Q33" s="149"/>
      <c r="R33" s="178"/>
      <c r="S33" s="178"/>
      <c r="T33" s="178"/>
      <c r="U33" s="178"/>
      <c r="V33" s="178"/>
      <c r="W33" s="139"/>
      <c r="X33" s="139"/>
      <c r="Y33" s="139"/>
      <c r="Z33" s="178"/>
      <c r="AA33" s="178"/>
      <c r="AB33" s="178"/>
      <c r="AC33" s="178"/>
      <c r="AD33" s="178"/>
    </row>
    <row r="34" s="179" customFormat="true" ht="40.5" hidden="false" customHeight="false" outlineLevel="0" collapsed="false">
      <c r="A34" s="167" t="n">
        <f aca="false">MAX(A30:A33)+1</f>
        <v>20</v>
      </c>
      <c r="B34" s="168" t="s">
        <v>124</v>
      </c>
      <c r="C34" s="169" t="s">
        <v>125</v>
      </c>
      <c r="D34" s="170" t="s">
        <v>3</v>
      </c>
      <c r="E34" s="171" t="n">
        <f aca="false">313.821-25.185+154.3+32.2+6.5+5.93+3.746</f>
        <v>491.312</v>
      </c>
      <c r="F34" s="171" t="n">
        <v>0</v>
      </c>
      <c r="G34" s="172" t="n">
        <f aca="false">ROUND(E34*F34,4)</f>
        <v>0</v>
      </c>
      <c r="H34" s="173"/>
      <c r="I34" s="174" t="n">
        <f aca="false">ROUND(E34*H34,2)</f>
        <v>0</v>
      </c>
      <c r="J34" s="175" t="n">
        <v>0</v>
      </c>
      <c r="K34" s="176" t="n">
        <f aca="false">ROUND(E34*J34,1)</f>
        <v>0</v>
      </c>
      <c r="L34" s="177"/>
      <c r="M34" s="149" t="s">
        <v>55</v>
      </c>
      <c r="N34" s="135" t="s">
        <v>56</v>
      </c>
      <c r="O34" s="136" t="s">
        <v>126</v>
      </c>
      <c r="P34" s="137" t="s">
        <v>127</v>
      </c>
      <c r="Q34" s="149"/>
      <c r="R34" s="178"/>
      <c r="S34" s="178"/>
      <c r="T34" s="178"/>
      <c r="U34" s="178"/>
      <c r="V34" s="178"/>
      <c r="W34" s="139"/>
      <c r="X34" s="139"/>
      <c r="Y34" s="139"/>
      <c r="Z34" s="178"/>
      <c r="AA34" s="178"/>
      <c r="AB34" s="178"/>
      <c r="AC34" s="178"/>
      <c r="AD34" s="178"/>
    </row>
    <row r="35" s="179" customFormat="true" ht="40.5" hidden="false" customHeight="false" outlineLevel="0" collapsed="false">
      <c r="A35" s="167" t="n">
        <f aca="false">MAX(A31:A34)+1</f>
        <v>21</v>
      </c>
      <c r="B35" s="168" t="s">
        <v>128</v>
      </c>
      <c r="C35" s="169" t="s">
        <v>129</v>
      </c>
      <c r="D35" s="170" t="s">
        <v>3</v>
      </c>
      <c r="E35" s="171" t="n">
        <f aca="false">313.821-25.185+154.3+32.2+6.5+5.93+3.746</f>
        <v>491.312</v>
      </c>
      <c r="F35" s="171" t="n">
        <v>0</v>
      </c>
      <c r="G35" s="172" t="n">
        <f aca="false">ROUND(E35*F35,4)</f>
        <v>0</v>
      </c>
      <c r="H35" s="173"/>
      <c r="I35" s="174" t="n">
        <f aca="false">ROUND(E35*H35,2)</f>
        <v>0</v>
      </c>
      <c r="J35" s="175" t="n">
        <v>0</v>
      </c>
      <c r="K35" s="176" t="n">
        <f aca="false">ROUND(E35*J35,1)</f>
        <v>0</v>
      </c>
      <c r="L35" s="177"/>
      <c r="M35" s="149" t="s">
        <v>55</v>
      </c>
      <c r="N35" s="135" t="s">
        <v>56</v>
      </c>
      <c r="O35" s="136" t="s">
        <v>130</v>
      </c>
      <c r="P35" s="137" t="s">
        <v>127</v>
      </c>
      <c r="Q35" s="149"/>
      <c r="R35" s="178"/>
      <c r="S35" s="178"/>
      <c r="T35" s="178"/>
      <c r="U35" s="178"/>
      <c r="V35" s="178"/>
      <c r="W35" s="139"/>
      <c r="X35" s="139"/>
      <c r="Y35" s="139"/>
      <c r="Z35" s="178"/>
      <c r="AA35" s="178"/>
      <c r="AB35" s="178"/>
      <c r="AC35" s="178"/>
      <c r="AD35" s="178"/>
    </row>
    <row r="36" s="179" customFormat="true" ht="27" hidden="false" customHeight="false" outlineLevel="0" collapsed="false">
      <c r="A36" s="167" t="n">
        <f aca="false">MAX(A32:A35)+1</f>
        <v>22</v>
      </c>
      <c r="B36" s="168" t="s">
        <v>131</v>
      </c>
      <c r="C36" s="169" t="s">
        <v>132</v>
      </c>
      <c r="D36" s="170" t="s">
        <v>3</v>
      </c>
      <c r="E36" s="171" t="n">
        <f aca="false">313.821-25.185+154.3+32.2+6.5+5.93+3.746</f>
        <v>491.312</v>
      </c>
      <c r="F36" s="171" t="n">
        <v>0</v>
      </c>
      <c r="G36" s="172" t="n">
        <f aca="false">ROUND(E36*F36,4)</f>
        <v>0</v>
      </c>
      <c r="H36" s="173"/>
      <c r="I36" s="174" t="n">
        <f aca="false">ROUND(E36*H36,2)</f>
        <v>0</v>
      </c>
      <c r="J36" s="175" t="n">
        <v>0</v>
      </c>
      <c r="K36" s="176" t="n">
        <f aca="false">ROUND(E36*J36,1)</f>
        <v>0</v>
      </c>
      <c r="L36" s="177"/>
      <c r="M36" s="149" t="s">
        <v>55</v>
      </c>
      <c r="N36" s="135" t="s">
        <v>56</v>
      </c>
      <c r="O36" s="136" t="s">
        <v>133</v>
      </c>
      <c r="P36" s="137" t="s">
        <v>127</v>
      </c>
      <c r="Q36" s="149"/>
      <c r="R36" s="178"/>
      <c r="S36" s="178"/>
      <c r="T36" s="178"/>
      <c r="U36" s="178"/>
      <c r="V36" s="178"/>
      <c r="W36" s="139"/>
      <c r="X36" s="139"/>
      <c r="Y36" s="139"/>
      <c r="Z36" s="178"/>
      <c r="AA36" s="178"/>
      <c r="AB36" s="178"/>
      <c r="AC36" s="178"/>
      <c r="AD36" s="178"/>
    </row>
    <row r="37" s="179" customFormat="true" ht="27" hidden="false" customHeight="false" outlineLevel="0" collapsed="false">
      <c r="A37" s="167" t="n">
        <f aca="false">MAX(A33:A36)+1</f>
        <v>23</v>
      </c>
      <c r="B37" s="168" t="s">
        <v>134</v>
      </c>
      <c r="C37" s="169" t="s">
        <v>135</v>
      </c>
      <c r="D37" s="170" t="s">
        <v>3</v>
      </c>
      <c r="E37" s="171" t="n">
        <f aca="false">9.676+85</f>
        <v>94.676</v>
      </c>
      <c r="F37" s="171" t="n">
        <v>0</v>
      </c>
      <c r="G37" s="172" t="n">
        <f aca="false">ROUND(E37*F37,4)</f>
        <v>0</v>
      </c>
      <c r="H37" s="173"/>
      <c r="I37" s="174" t="n">
        <f aca="false">ROUND(E37*H37,2)</f>
        <v>0</v>
      </c>
      <c r="J37" s="175" t="n">
        <v>0</v>
      </c>
      <c r="K37" s="176" t="n">
        <f aca="false">ROUND(E37*J37,1)</f>
        <v>0</v>
      </c>
      <c r="L37" s="177"/>
      <c r="M37" s="149" t="s">
        <v>55</v>
      </c>
      <c r="N37" s="135" t="s">
        <v>56</v>
      </c>
      <c r="O37" s="136" t="s">
        <v>136</v>
      </c>
      <c r="P37" s="148" t="s">
        <v>137</v>
      </c>
      <c r="Q37" s="149"/>
      <c r="R37" s="178"/>
      <c r="S37" s="178"/>
      <c r="T37" s="178"/>
      <c r="U37" s="178"/>
      <c r="V37" s="178"/>
      <c r="W37" s="139"/>
      <c r="X37" s="139"/>
      <c r="Y37" s="139"/>
      <c r="Z37" s="178"/>
      <c r="AA37" s="178"/>
      <c r="AB37" s="178"/>
      <c r="AC37" s="178"/>
      <c r="AD37" s="178"/>
    </row>
    <row r="38" s="179" customFormat="true" ht="27" hidden="false" customHeight="false" outlineLevel="0" collapsed="false">
      <c r="A38" s="167" t="n">
        <f aca="false">MAX(A34:A37)+1</f>
        <v>24</v>
      </c>
      <c r="B38" s="168" t="s">
        <v>138</v>
      </c>
      <c r="C38" s="169" t="s">
        <v>139</v>
      </c>
      <c r="D38" s="170" t="s">
        <v>3</v>
      </c>
      <c r="E38" s="171" t="n">
        <f aca="false">313.821-25.185+154.3+32.2+6.5+5.93+3.746</f>
        <v>491.312</v>
      </c>
      <c r="F38" s="171" t="n">
        <v>0</v>
      </c>
      <c r="G38" s="172" t="n">
        <f aca="false">ROUND(E38*F38,4)</f>
        <v>0</v>
      </c>
      <c r="H38" s="173"/>
      <c r="I38" s="174" t="n">
        <f aca="false">ROUND(E38*H38,2)</f>
        <v>0</v>
      </c>
      <c r="J38" s="175" t="n">
        <v>0</v>
      </c>
      <c r="K38" s="176" t="n">
        <f aca="false">ROUND(E38*J38,1)</f>
        <v>0</v>
      </c>
      <c r="L38" s="177"/>
      <c r="M38" s="149" t="s">
        <v>55</v>
      </c>
      <c r="N38" s="135" t="s">
        <v>56</v>
      </c>
      <c r="O38" s="136" t="s">
        <v>140</v>
      </c>
      <c r="P38" s="137" t="s">
        <v>127</v>
      </c>
      <c r="Q38" s="149"/>
      <c r="R38" s="178"/>
      <c r="S38" s="178"/>
      <c r="T38" s="178"/>
      <c r="U38" s="178"/>
      <c r="V38" s="178"/>
      <c r="W38" s="139"/>
      <c r="X38" s="139"/>
      <c r="Y38" s="139"/>
      <c r="Z38" s="178"/>
      <c r="AA38" s="178"/>
      <c r="AB38" s="178"/>
      <c r="AC38" s="178"/>
      <c r="AD38" s="178"/>
    </row>
    <row r="39" s="179" customFormat="true" ht="27" hidden="false" customHeight="false" outlineLevel="0" collapsed="false">
      <c r="A39" s="167" t="n">
        <f aca="false">MAX(A35:A38)+1</f>
        <v>25</v>
      </c>
      <c r="B39" s="168" t="s">
        <v>141</v>
      </c>
      <c r="C39" s="169" t="s">
        <v>142</v>
      </c>
      <c r="D39" s="170" t="s">
        <v>3</v>
      </c>
      <c r="E39" s="171" t="n">
        <v>98.046</v>
      </c>
      <c r="F39" s="171" t="n">
        <v>0</v>
      </c>
      <c r="G39" s="172" t="n">
        <f aca="false">ROUND(E39*F39,4)</f>
        <v>0</v>
      </c>
      <c r="H39" s="173"/>
      <c r="I39" s="174" t="n">
        <f aca="false">ROUND(E39*H39,2)</f>
        <v>0</v>
      </c>
      <c r="J39" s="175" t="n">
        <v>0</v>
      </c>
      <c r="K39" s="176" t="n">
        <f aca="false">ROUND(E39*J39,1)</f>
        <v>0</v>
      </c>
      <c r="L39" s="177"/>
      <c r="M39" s="149" t="s">
        <v>55</v>
      </c>
      <c r="N39" s="135" t="s">
        <v>56</v>
      </c>
      <c r="O39" s="136" t="s">
        <v>143</v>
      </c>
      <c r="P39" s="137" t="s">
        <v>144</v>
      </c>
      <c r="Q39" s="149"/>
      <c r="R39" s="178"/>
      <c r="S39" s="178"/>
      <c r="T39" s="178"/>
      <c r="U39" s="178"/>
      <c r="V39" s="178"/>
      <c r="W39" s="139"/>
      <c r="X39" s="139"/>
      <c r="Y39" s="139"/>
      <c r="Z39" s="178"/>
      <c r="AA39" s="178"/>
      <c r="AB39" s="178"/>
      <c r="AC39" s="178"/>
      <c r="AD39" s="178"/>
    </row>
    <row r="40" s="179" customFormat="true" ht="27" hidden="false" customHeight="false" outlineLevel="0" collapsed="false">
      <c r="A40" s="167" t="n">
        <f aca="false">MAX(A36:A39)+1</f>
        <v>26</v>
      </c>
      <c r="B40" s="168" t="s">
        <v>145</v>
      </c>
      <c r="C40" s="169" t="s">
        <v>146</v>
      </c>
      <c r="D40" s="170" t="s">
        <v>3</v>
      </c>
      <c r="E40" s="171" t="n">
        <v>98.046</v>
      </c>
      <c r="F40" s="171" t="n">
        <v>0</v>
      </c>
      <c r="G40" s="172" t="n">
        <f aca="false">ROUND(E40*F40,4)</f>
        <v>0</v>
      </c>
      <c r="H40" s="173"/>
      <c r="I40" s="174" t="n">
        <f aca="false">ROUND(E40*H40,2)</f>
        <v>0</v>
      </c>
      <c r="J40" s="175" t="n">
        <v>0</v>
      </c>
      <c r="K40" s="176" t="n">
        <f aca="false">ROUND(E40*J40,1)</f>
        <v>0</v>
      </c>
      <c r="L40" s="177"/>
      <c r="M40" s="149" t="s">
        <v>55</v>
      </c>
      <c r="N40" s="135" t="s">
        <v>56</v>
      </c>
      <c r="O40" s="136" t="s">
        <v>147</v>
      </c>
      <c r="P40" s="137" t="s">
        <v>144</v>
      </c>
      <c r="Q40" s="149"/>
      <c r="R40" s="178"/>
      <c r="S40" s="178"/>
      <c r="T40" s="178"/>
      <c r="U40" s="178"/>
      <c r="V40" s="178"/>
      <c r="W40" s="139"/>
      <c r="X40" s="139"/>
      <c r="Y40" s="139"/>
      <c r="Z40" s="178"/>
      <c r="AA40" s="178"/>
      <c r="AB40" s="178"/>
      <c r="AC40" s="178"/>
      <c r="AD40" s="178"/>
    </row>
    <row r="41" s="179" customFormat="true" ht="27" hidden="false" customHeight="false" outlineLevel="0" collapsed="false">
      <c r="A41" s="167" t="n">
        <f aca="false">MAX(A37:A40)+1</f>
        <v>27</v>
      </c>
      <c r="B41" s="168" t="s">
        <v>148</v>
      </c>
      <c r="C41" s="169" t="s">
        <v>149</v>
      </c>
      <c r="D41" s="170" t="s">
        <v>3</v>
      </c>
      <c r="E41" s="171" t="n">
        <v>98.046</v>
      </c>
      <c r="F41" s="171" t="n">
        <v>0</v>
      </c>
      <c r="G41" s="172" t="n">
        <f aca="false">ROUND(E41*F41,4)</f>
        <v>0</v>
      </c>
      <c r="H41" s="173"/>
      <c r="I41" s="174" t="n">
        <f aca="false">ROUND(E41*H41,2)</f>
        <v>0</v>
      </c>
      <c r="J41" s="175" t="n">
        <v>0</v>
      </c>
      <c r="K41" s="176" t="n">
        <f aca="false">ROUND(E41*J41,1)</f>
        <v>0</v>
      </c>
      <c r="L41" s="177"/>
      <c r="M41" s="149" t="s">
        <v>55</v>
      </c>
      <c r="N41" s="135" t="s">
        <v>56</v>
      </c>
      <c r="O41" s="136" t="s">
        <v>150</v>
      </c>
      <c r="P41" s="137" t="s">
        <v>144</v>
      </c>
      <c r="Q41" s="149"/>
      <c r="R41" s="178"/>
      <c r="S41" s="178"/>
      <c r="T41" s="178"/>
      <c r="U41" s="178"/>
      <c r="V41" s="178"/>
      <c r="W41" s="139"/>
      <c r="X41" s="139"/>
      <c r="Y41" s="139"/>
      <c r="Z41" s="178"/>
      <c r="AA41" s="178"/>
      <c r="AB41" s="178"/>
      <c r="AC41" s="178"/>
      <c r="AD41" s="178"/>
    </row>
    <row r="42" s="179" customFormat="true" ht="40.5" hidden="false" customHeight="false" outlineLevel="0" collapsed="false">
      <c r="A42" s="167" t="n">
        <f aca="false">MAX(A38:A41)+1</f>
        <v>28</v>
      </c>
      <c r="B42" s="168" t="s">
        <v>151</v>
      </c>
      <c r="C42" s="169" t="s">
        <v>152</v>
      </c>
      <c r="D42" s="170" t="s">
        <v>89</v>
      </c>
      <c r="E42" s="171" t="n">
        <v>37.126</v>
      </c>
      <c r="F42" s="171" t="n">
        <v>0</v>
      </c>
      <c r="G42" s="172" t="n">
        <f aca="false">ROUND(E42*F42,4)</f>
        <v>0</v>
      </c>
      <c r="H42" s="173"/>
      <c r="I42" s="174" t="n">
        <f aca="false">ROUND(E42*H42,2)</f>
        <v>0</v>
      </c>
      <c r="J42" s="175" t="n">
        <v>0</v>
      </c>
      <c r="K42" s="176" t="n">
        <f aca="false">ROUND(E42*J42,1)</f>
        <v>0</v>
      </c>
      <c r="L42" s="177"/>
      <c r="M42" s="149" t="s">
        <v>55</v>
      </c>
      <c r="N42" s="135" t="s">
        <v>56</v>
      </c>
      <c r="O42" s="136" t="s">
        <v>153</v>
      </c>
      <c r="P42" s="137" t="s">
        <v>154</v>
      </c>
      <c r="Q42" s="149"/>
      <c r="R42" s="178"/>
      <c r="S42" s="178"/>
      <c r="T42" s="178"/>
      <c r="U42" s="178"/>
      <c r="V42" s="178"/>
      <c r="W42" s="139"/>
      <c r="X42" s="139"/>
      <c r="Y42" s="139"/>
      <c r="Z42" s="178"/>
      <c r="AA42" s="178"/>
      <c r="AB42" s="178"/>
      <c r="AC42" s="178"/>
      <c r="AD42" s="178"/>
    </row>
    <row r="43" s="179" customFormat="true" ht="67.5" hidden="false" customHeight="false" outlineLevel="0" collapsed="false">
      <c r="A43" s="167" t="n">
        <f aca="false">MAX(A39:A42)+1</f>
        <v>29</v>
      </c>
      <c r="B43" s="168" t="s">
        <v>155</v>
      </c>
      <c r="C43" s="169" t="s">
        <v>156</v>
      </c>
      <c r="D43" s="170" t="s">
        <v>89</v>
      </c>
      <c r="E43" s="171" t="n">
        <v>37.126</v>
      </c>
      <c r="F43" s="171" t="n">
        <v>0</v>
      </c>
      <c r="G43" s="172" t="n">
        <f aca="false">ROUND(E43*F43,4)</f>
        <v>0</v>
      </c>
      <c r="H43" s="173"/>
      <c r="I43" s="174" t="n">
        <f aca="false">ROUND(E43*H43,2)</f>
        <v>0</v>
      </c>
      <c r="J43" s="175" t="n">
        <v>0</v>
      </c>
      <c r="K43" s="176" t="n">
        <f aca="false">ROUND(E43*J43,1)</f>
        <v>0</v>
      </c>
      <c r="L43" s="177"/>
      <c r="M43" s="149" t="s">
        <v>55</v>
      </c>
      <c r="N43" s="135" t="s">
        <v>56</v>
      </c>
      <c r="O43" s="136" t="s">
        <v>157</v>
      </c>
      <c r="P43" s="137" t="s">
        <v>154</v>
      </c>
      <c r="Q43" s="149"/>
      <c r="R43" s="178"/>
      <c r="S43" s="178"/>
      <c r="T43" s="178"/>
      <c r="U43" s="178"/>
      <c r="V43" s="178"/>
      <c r="W43" s="139"/>
      <c r="X43" s="139"/>
      <c r="Y43" s="139"/>
      <c r="Z43" s="178"/>
      <c r="AA43" s="178"/>
      <c r="AB43" s="178"/>
      <c r="AC43" s="178"/>
      <c r="AD43" s="178"/>
    </row>
    <row r="44" s="179" customFormat="true" ht="40.5" hidden="false" customHeight="false" outlineLevel="0" collapsed="false">
      <c r="A44" s="167" t="n">
        <f aca="false">MAX(A40:A43)+1</f>
        <v>30</v>
      </c>
      <c r="B44" s="168" t="s">
        <v>158</v>
      </c>
      <c r="C44" s="169" t="s">
        <v>159</v>
      </c>
      <c r="D44" s="170" t="s">
        <v>89</v>
      </c>
      <c r="E44" s="171" t="n">
        <v>37.126</v>
      </c>
      <c r="F44" s="171" t="n">
        <v>0</v>
      </c>
      <c r="G44" s="172" t="n">
        <f aca="false">ROUND(E44*F44,4)</f>
        <v>0</v>
      </c>
      <c r="H44" s="173"/>
      <c r="I44" s="174" t="n">
        <f aca="false">ROUND(E44*H44,2)</f>
        <v>0</v>
      </c>
      <c r="J44" s="175" t="n">
        <v>0</v>
      </c>
      <c r="K44" s="176" t="n">
        <f aca="false">ROUND(E44*J44,1)</f>
        <v>0</v>
      </c>
      <c r="L44" s="177"/>
      <c r="M44" s="149" t="s">
        <v>55</v>
      </c>
      <c r="N44" s="135" t="s">
        <v>56</v>
      </c>
      <c r="O44" s="136" t="s">
        <v>160</v>
      </c>
      <c r="P44" s="137" t="s">
        <v>154</v>
      </c>
      <c r="Q44" s="149"/>
      <c r="R44" s="178"/>
      <c r="S44" s="178"/>
      <c r="T44" s="178"/>
      <c r="U44" s="178"/>
      <c r="V44" s="178"/>
      <c r="W44" s="139"/>
      <c r="X44" s="139"/>
      <c r="Y44" s="139"/>
      <c r="Z44" s="178"/>
      <c r="AA44" s="178"/>
      <c r="AB44" s="178"/>
      <c r="AC44" s="178"/>
      <c r="AD44" s="178"/>
    </row>
    <row r="45" s="179" customFormat="true" ht="54" hidden="false" customHeight="false" outlineLevel="0" collapsed="false">
      <c r="A45" s="167" t="n">
        <f aca="false">MAX(A41:A44)+1</f>
        <v>31</v>
      </c>
      <c r="B45" s="168" t="s">
        <v>161</v>
      </c>
      <c r="C45" s="169" t="s">
        <v>162</v>
      </c>
      <c r="D45" s="170" t="s">
        <v>3</v>
      </c>
      <c r="E45" s="171" t="n">
        <v>330.636</v>
      </c>
      <c r="F45" s="171" t="n">
        <v>0</v>
      </c>
      <c r="G45" s="172" t="n">
        <f aca="false">ROUND(E45*F45,4)</f>
        <v>0</v>
      </c>
      <c r="H45" s="173"/>
      <c r="I45" s="174" t="n">
        <f aca="false">ROUND(E45*H45,2)</f>
        <v>0</v>
      </c>
      <c r="J45" s="175" t="n">
        <v>0</v>
      </c>
      <c r="K45" s="176" t="n">
        <f aca="false">ROUND(E45*J45,1)</f>
        <v>0</v>
      </c>
      <c r="L45" s="177"/>
      <c r="M45" s="149" t="s">
        <v>55</v>
      </c>
      <c r="N45" s="135" t="s">
        <v>56</v>
      </c>
      <c r="O45" s="136" t="s">
        <v>163</v>
      </c>
      <c r="P45" s="137" t="s">
        <v>164</v>
      </c>
      <c r="Q45" s="149"/>
      <c r="R45" s="178"/>
      <c r="S45" s="178"/>
      <c r="T45" s="178"/>
      <c r="U45" s="178"/>
      <c r="V45" s="178"/>
      <c r="W45" s="139"/>
      <c r="X45" s="139"/>
      <c r="Y45" s="139"/>
      <c r="Z45" s="178"/>
      <c r="AA45" s="178"/>
      <c r="AB45" s="178"/>
      <c r="AC45" s="178"/>
      <c r="AD45" s="178"/>
    </row>
    <row r="46" s="179" customFormat="true" ht="40.5" hidden="false" customHeight="false" outlineLevel="0" collapsed="false">
      <c r="A46" s="167" t="n">
        <f aca="false">MAX(A42:A45)+1</f>
        <v>32</v>
      </c>
      <c r="B46" s="168" t="s">
        <v>165</v>
      </c>
      <c r="C46" s="169" t="s">
        <v>166</v>
      </c>
      <c r="D46" s="170" t="s">
        <v>3</v>
      </c>
      <c r="E46" s="171" t="n">
        <v>330.636</v>
      </c>
      <c r="F46" s="171" t="n">
        <v>0</v>
      </c>
      <c r="G46" s="172" t="n">
        <f aca="false">ROUND(E46*F46,4)</f>
        <v>0</v>
      </c>
      <c r="H46" s="173"/>
      <c r="I46" s="174" t="n">
        <f aca="false">ROUND(E46*H46,2)</f>
        <v>0</v>
      </c>
      <c r="J46" s="175" t="n">
        <v>0</v>
      </c>
      <c r="K46" s="176" t="n">
        <f aca="false">ROUND(E46*J46,1)</f>
        <v>0</v>
      </c>
      <c r="L46" s="177"/>
      <c r="M46" s="149" t="s">
        <v>55</v>
      </c>
      <c r="N46" s="135" t="s">
        <v>56</v>
      </c>
      <c r="O46" s="136" t="s">
        <v>167</v>
      </c>
      <c r="P46" s="137" t="s">
        <v>164</v>
      </c>
      <c r="Q46" s="149"/>
      <c r="R46" s="178"/>
      <c r="S46" s="178"/>
      <c r="T46" s="178"/>
      <c r="U46" s="178"/>
      <c r="V46" s="178"/>
      <c r="W46" s="139"/>
      <c r="X46" s="139"/>
      <c r="Y46" s="139"/>
      <c r="Z46" s="178"/>
      <c r="AA46" s="178"/>
      <c r="AB46" s="178"/>
      <c r="AC46" s="178"/>
      <c r="AD46" s="178"/>
    </row>
    <row r="47" s="179" customFormat="true" ht="40.5" hidden="false" customHeight="false" outlineLevel="0" collapsed="false">
      <c r="A47" s="167" t="n">
        <f aca="false">MAX(A43:A46)+1</f>
        <v>33</v>
      </c>
      <c r="B47" s="168" t="s">
        <v>168</v>
      </c>
      <c r="C47" s="169" t="s">
        <v>169</v>
      </c>
      <c r="D47" s="170" t="s">
        <v>3</v>
      </c>
      <c r="E47" s="171" t="n">
        <f aca="false">1000*((356.143973-355.76)+(356.21-356.177205)+(0.352735-0.210279)+(0.185094-0.033197)+(0.054532-0.026066))</f>
        <v>739.587</v>
      </c>
      <c r="F47" s="171" t="n">
        <v>0</v>
      </c>
      <c r="G47" s="172" t="n">
        <f aca="false">ROUND(E47*F47,4)</f>
        <v>0</v>
      </c>
      <c r="H47" s="173"/>
      <c r="I47" s="174" t="n">
        <f aca="false">ROUND(E47*H47,2)</f>
        <v>0</v>
      </c>
      <c r="J47" s="175" t="n">
        <v>0</v>
      </c>
      <c r="K47" s="176" t="n">
        <f aca="false">ROUND(E47*J47,1)</f>
        <v>0</v>
      </c>
      <c r="L47" s="177"/>
      <c r="M47" s="149" t="s">
        <v>55</v>
      </c>
      <c r="N47" s="135" t="s">
        <v>56</v>
      </c>
      <c r="O47" s="136" t="s">
        <v>170</v>
      </c>
      <c r="P47" s="137" t="s">
        <v>171</v>
      </c>
      <c r="Q47" s="149"/>
      <c r="R47" s="178"/>
      <c r="S47" s="178"/>
      <c r="T47" s="178"/>
      <c r="U47" s="178"/>
      <c r="V47" s="178"/>
      <c r="W47" s="139"/>
      <c r="X47" s="139"/>
      <c r="Y47" s="139"/>
      <c r="Z47" s="178"/>
      <c r="AA47" s="178"/>
      <c r="AB47" s="178"/>
      <c r="AC47" s="178"/>
      <c r="AD47" s="178"/>
    </row>
    <row r="48" s="179" customFormat="true" ht="40.5" hidden="false" customHeight="false" outlineLevel="0" collapsed="false">
      <c r="A48" s="167" t="n">
        <f aca="false">MAX(A44:A47)+1</f>
        <v>34</v>
      </c>
      <c r="B48" s="168" t="s">
        <v>172</v>
      </c>
      <c r="C48" s="169" t="s">
        <v>173</v>
      </c>
      <c r="D48" s="170" t="s">
        <v>3</v>
      </c>
      <c r="E48" s="171" t="n">
        <f aca="false">1000*((356.143973-355.76)+(356.21-356.177205)+(0.352735-0.210279)+(0.185094-0.033197)+(0.054532-0.026066))</f>
        <v>739.587</v>
      </c>
      <c r="F48" s="171" t="n">
        <v>0</v>
      </c>
      <c r="G48" s="172" t="n">
        <f aca="false">ROUND(E48*F48,4)</f>
        <v>0</v>
      </c>
      <c r="H48" s="173"/>
      <c r="I48" s="174" t="n">
        <f aca="false">ROUND(E48*H48,2)</f>
        <v>0</v>
      </c>
      <c r="J48" s="175" t="n">
        <v>0</v>
      </c>
      <c r="K48" s="176" t="n">
        <f aca="false">ROUND(E48*J48,1)</f>
        <v>0</v>
      </c>
      <c r="L48" s="177"/>
      <c r="M48" s="149" t="s">
        <v>55</v>
      </c>
      <c r="N48" s="135" t="s">
        <v>56</v>
      </c>
      <c r="O48" s="136" t="s">
        <v>174</v>
      </c>
      <c r="P48" s="137" t="s">
        <v>171</v>
      </c>
      <c r="Q48" s="149"/>
      <c r="R48" s="178"/>
      <c r="S48" s="178"/>
      <c r="T48" s="178"/>
      <c r="U48" s="178"/>
      <c r="V48" s="178"/>
      <c r="W48" s="139"/>
      <c r="X48" s="139"/>
      <c r="Y48" s="139"/>
      <c r="Z48" s="178"/>
      <c r="AA48" s="178"/>
      <c r="AB48" s="178"/>
      <c r="AC48" s="178"/>
      <c r="AD48" s="178"/>
    </row>
    <row r="49" s="179" customFormat="true" ht="67.5" hidden="false" customHeight="false" outlineLevel="0" collapsed="false">
      <c r="A49" s="167" t="n">
        <f aca="false">MAX(A45:A48)+1</f>
        <v>35</v>
      </c>
      <c r="B49" s="168" t="s">
        <v>175</v>
      </c>
      <c r="C49" s="169" t="s">
        <v>176</v>
      </c>
      <c r="D49" s="170" t="s">
        <v>3</v>
      </c>
      <c r="E49" s="171" t="n">
        <f aca="false">49.846+37.833</f>
        <v>87.679</v>
      </c>
      <c r="F49" s="171" t="n">
        <v>0</v>
      </c>
      <c r="G49" s="172" t="n">
        <f aca="false">ROUND(E49*F49,4)</f>
        <v>0</v>
      </c>
      <c r="H49" s="173"/>
      <c r="I49" s="174" t="n">
        <f aca="false">ROUND(E49*H49,2)</f>
        <v>0</v>
      </c>
      <c r="J49" s="175" t="n">
        <v>0</v>
      </c>
      <c r="K49" s="176" t="n">
        <f aca="false">ROUND(E49*J49,1)</f>
        <v>0</v>
      </c>
      <c r="L49" s="177"/>
      <c r="M49" s="149" t="s">
        <v>55</v>
      </c>
      <c r="N49" s="135" t="s">
        <v>56</v>
      </c>
      <c r="O49" s="136" t="s">
        <v>177</v>
      </c>
      <c r="P49" s="148" t="s">
        <v>178</v>
      </c>
      <c r="Q49" s="149"/>
      <c r="R49" s="178"/>
      <c r="S49" s="178"/>
      <c r="T49" s="178"/>
      <c r="U49" s="178"/>
      <c r="V49" s="178"/>
      <c r="W49" s="139"/>
      <c r="X49" s="139"/>
      <c r="Y49" s="139"/>
      <c r="Z49" s="178"/>
      <c r="AA49" s="178"/>
      <c r="AB49" s="178"/>
      <c r="AC49" s="178"/>
      <c r="AD49" s="178"/>
    </row>
    <row r="50" s="179" customFormat="true" ht="40.5" hidden="false" customHeight="false" outlineLevel="0" collapsed="false">
      <c r="A50" s="167" t="n">
        <f aca="false">MAX(A46:A49)+1</f>
        <v>36</v>
      </c>
      <c r="B50" s="168" t="s">
        <v>179</v>
      </c>
      <c r="C50" s="169" t="s">
        <v>180</v>
      </c>
      <c r="D50" s="170" t="s">
        <v>3</v>
      </c>
      <c r="E50" s="171" t="n">
        <f aca="false">49.846+37.833</f>
        <v>87.679</v>
      </c>
      <c r="F50" s="171" t="n">
        <v>0</v>
      </c>
      <c r="G50" s="172" t="n">
        <f aca="false">ROUND(E50*F50,4)</f>
        <v>0</v>
      </c>
      <c r="H50" s="173"/>
      <c r="I50" s="174" t="n">
        <f aca="false">ROUND(E50*H50,2)</f>
        <v>0</v>
      </c>
      <c r="J50" s="175" t="n">
        <v>0</v>
      </c>
      <c r="K50" s="176" t="n">
        <f aca="false">ROUND(E50*J50,1)</f>
        <v>0</v>
      </c>
      <c r="L50" s="177"/>
      <c r="M50" s="149" t="s">
        <v>55</v>
      </c>
      <c r="N50" s="135" t="s">
        <v>56</v>
      </c>
      <c r="O50" s="136" t="s">
        <v>181</v>
      </c>
      <c r="P50" s="148" t="s">
        <v>178</v>
      </c>
      <c r="Q50" s="149"/>
      <c r="R50" s="178"/>
      <c r="S50" s="178"/>
      <c r="T50" s="178"/>
      <c r="U50" s="178"/>
      <c r="V50" s="178"/>
      <c r="W50" s="139"/>
      <c r="X50" s="139"/>
      <c r="Y50" s="139"/>
      <c r="Z50" s="178"/>
      <c r="AA50" s="178"/>
      <c r="AB50" s="178"/>
      <c r="AC50" s="178"/>
      <c r="AD50" s="178"/>
    </row>
    <row r="51" s="179" customFormat="true" ht="67.5" hidden="false" customHeight="false" outlineLevel="0" collapsed="false">
      <c r="A51" s="167" t="n">
        <f aca="false">MAX(A47:A50)+1</f>
        <v>37</v>
      </c>
      <c r="B51" s="168" t="s">
        <v>182</v>
      </c>
      <c r="C51" s="169" t="s">
        <v>183</v>
      </c>
      <c r="D51" s="170" t="s">
        <v>3</v>
      </c>
      <c r="E51" s="171" t="n">
        <v>52.4</v>
      </c>
      <c r="F51" s="171" t="n">
        <v>0</v>
      </c>
      <c r="G51" s="172" t="n">
        <f aca="false">ROUND(E51*F51,4)</f>
        <v>0</v>
      </c>
      <c r="H51" s="173"/>
      <c r="I51" s="174" t="n">
        <f aca="false">ROUND(E51*H51,2)</f>
        <v>0</v>
      </c>
      <c r="J51" s="175" t="n">
        <v>0</v>
      </c>
      <c r="K51" s="176" t="n">
        <f aca="false">ROUND(E51*J51,1)</f>
        <v>0</v>
      </c>
      <c r="L51" s="177"/>
      <c r="M51" s="149" t="s">
        <v>55</v>
      </c>
      <c r="N51" s="135" t="s">
        <v>56</v>
      </c>
      <c r="O51" s="136" t="s">
        <v>184</v>
      </c>
      <c r="P51" s="137" t="s">
        <v>185</v>
      </c>
      <c r="Q51" s="149"/>
      <c r="R51" s="178"/>
      <c r="S51" s="178"/>
      <c r="T51" s="178"/>
      <c r="U51" s="178"/>
      <c r="V51" s="178"/>
      <c r="W51" s="139"/>
      <c r="X51" s="139"/>
      <c r="Y51" s="139"/>
      <c r="Z51" s="178"/>
      <c r="AA51" s="178"/>
      <c r="AB51" s="178"/>
      <c r="AC51" s="178"/>
      <c r="AD51" s="178"/>
    </row>
    <row r="52" s="179" customFormat="true" ht="27" hidden="false" customHeight="false" outlineLevel="0" collapsed="false">
      <c r="A52" s="167" t="n">
        <f aca="false">MAX(A48:A51)+1</f>
        <v>38</v>
      </c>
      <c r="B52" s="168" t="s">
        <v>186</v>
      </c>
      <c r="C52" s="169" t="s">
        <v>187</v>
      </c>
      <c r="D52" s="170" t="s">
        <v>3</v>
      </c>
      <c r="E52" s="171" t="n">
        <v>52.4</v>
      </c>
      <c r="F52" s="171" t="n">
        <v>0</v>
      </c>
      <c r="G52" s="172" t="n">
        <f aca="false">ROUND(E52*F52,4)</f>
        <v>0</v>
      </c>
      <c r="H52" s="173"/>
      <c r="I52" s="174" t="n">
        <f aca="false">ROUND(E52*H52,2)</f>
        <v>0</v>
      </c>
      <c r="J52" s="175" t="n">
        <v>0</v>
      </c>
      <c r="K52" s="176" t="n">
        <f aca="false">ROUND(E52*J52,1)</f>
        <v>0</v>
      </c>
      <c r="L52" s="177"/>
      <c r="M52" s="149" t="s">
        <v>55</v>
      </c>
      <c r="N52" s="135" t="s">
        <v>56</v>
      </c>
      <c r="O52" s="136" t="s">
        <v>188</v>
      </c>
      <c r="P52" s="137" t="s">
        <v>185</v>
      </c>
      <c r="Q52" s="149"/>
      <c r="R52" s="178"/>
      <c r="S52" s="178"/>
      <c r="T52" s="178"/>
      <c r="U52" s="178"/>
      <c r="V52" s="178"/>
      <c r="W52" s="139"/>
      <c r="X52" s="139"/>
      <c r="Y52" s="139"/>
      <c r="Z52" s="178"/>
      <c r="AA52" s="178"/>
      <c r="AB52" s="178"/>
      <c r="AC52" s="178"/>
      <c r="AD52" s="178"/>
    </row>
    <row r="53" s="179" customFormat="true" ht="40.5" hidden="false" customHeight="false" outlineLevel="0" collapsed="false">
      <c r="A53" s="167" t="n">
        <f aca="false">MAX(A49:A52)+1</f>
        <v>39</v>
      </c>
      <c r="B53" s="168" t="s">
        <v>189</v>
      </c>
      <c r="C53" s="169" t="s">
        <v>190</v>
      </c>
      <c r="D53" s="170" t="s">
        <v>94</v>
      </c>
      <c r="E53" s="171" t="n">
        <v>328</v>
      </c>
      <c r="F53" s="171" t="n">
        <v>0</v>
      </c>
      <c r="G53" s="172" t="n">
        <f aca="false">ROUND(E53*F53,4)</f>
        <v>0</v>
      </c>
      <c r="H53" s="173"/>
      <c r="I53" s="174" t="n">
        <f aca="false">ROUND(E53*H53,2)</f>
        <v>0</v>
      </c>
      <c r="J53" s="175" t="n">
        <v>0</v>
      </c>
      <c r="K53" s="176" t="n">
        <f aca="false">ROUND(E53*J53,1)</f>
        <v>0</v>
      </c>
      <c r="L53" s="177"/>
      <c r="M53" s="149" t="s">
        <v>55</v>
      </c>
      <c r="N53" s="135" t="s">
        <v>56</v>
      </c>
      <c r="O53" s="136" t="s">
        <v>191</v>
      </c>
      <c r="P53" s="137" t="s">
        <v>192</v>
      </c>
      <c r="Q53" s="149"/>
      <c r="R53" s="178"/>
      <c r="S53" s="178"/>
      <c r="T53" s="178"/>
      <c r="U53" s="178"/>
      <c r="V53" s="178"/>
      <c r="W53" s="139"/>
      <c r="X53" s="139"/>
      <c r="Y53" s="139"/>
      <c r="Z53" s="178"/>
      <c r="AA53" s="178"/>
      <c r="AB53" s="178"/>
      <c r="AC53" s="178"/>
      <c r="AD53" s="178"/>
    </row>
    <row r="54" s="179" customFormat="true" ht="27" hidden="false" customHeight="false" outlineLevel="0" collapsed="false">
      <c r="A54" s="167" t="n">
        <f aca="false">MAX(A50:A53)+1</f>
        <v>40</v>
      </c>
      <c r="B54" s="168" t="s">
        <v>193</v>
      </c>
      <c r="C54" s="169" t="s">
        <v>194</v>
      </c>
      <c r="D54" s="170" t="s">
        <v>94</v>
      </c>
      <c r="E54" s="171" t="n">
        <v>8</v>
      </c>
      <c r="F54" s="171" t="n">
        <v>0</v>
      </c>
      <c r="G54" s="172" t="n">
        <f aca="false">ROUND(E54*F54,4)</f>
        <v>0</v>
      </c>
      <c r="H54" s="173"/>
      <c r="I54" s="174" t="n">
        <f aca="false">ROUND(E54*H54,2)</f>
        <v>0</v>
      </c>
      <c r="J54" s="175" t="n">
        <v>0</v>
      </c>
      <c r="K54" s="176" t="n">
        <f aca="false">ROUND(E54*J54,1)</f>
        <v>0</v>
      </c>
      <c r="L54" s="177"/>
      <c r="M54" s="149" t="s">
        <v>55</v>
      </c>
      <c r="N54" s="135" t="s">
        <v>56</v>
      </c>
      <c r="O54" s="136" t="s">
        <v>195</v>
      </c>
      <c r="P54" s="137" t="s">
        <v>196</v>
      </c>
      <c r="Q54" s="149"/>
      <c r="R54" s="178"/>
      <c r="S54" s="178"/>
      <c r="T54" s="178"/>
      <c r="U54" s="178"/>
      <c r="V54" s="178"/>
      <c r="W54" s="139"/>
      <c r="X54" s="139"/>
      <c r="Y54" s="139"/>
      <c r="Z54" s="178"/>
      <c r="AA54" s="178"/>
      <c r="AB54" s="178"/>
      <c r="AC54" s="178"/>
      <c r="AD54" s="178"/>
    </row>
    <row r="55" s="179" customFormat="true" ht="27" hidden="false" customHeight="false" outlineLevel="0" collapsed="false">
      <c r="A55" s="167" t="n">
        <f aca="false">MAX(A51:A54)+1</f>
        <v>41</v>
      </c>
      <c r="B55" s="168" t="s">
        <v>197</v>
      </c>
      <c r="C55" s="169" t="s">
        <v>198</v>
      </c>
      <c r="D55" s="170" t="s">
        <v>94</v>
      </c>
      <c r="E55" s="171" t="n">
        <v>6</v>
      </c>
      <c r="F55" s="171" t="n">
        <v>0</v>
      </c>
      <c r="G55" s="172" t="n">
        <f aca="false">ROUND(E55*F55,4)</f>
        <v>0</v>
      </c>
      <c r="H55" s="173" t="n">
        <v>0</v>
      </c>
      <c r="I55" s="174" t="n">
        <f aca="false">ROUND(E55*H55,2)</f>
        <v>0</v>
      </c>
      <c r="J55" s="175" t="n">
        <v>0</v>
      </c>
      <c r="K55" s="176" t="n">
        <f aca="false">ROUND(E55*J55,1)</f>
        <v>0</v>
      </c>
      <c r="L55" s="177"/>
      <c r="M55" s="149" t="s">
        <v>55</v>
      </c>
      <c r="N55" s="135" t="s">
        <v>56</v>
      </c>
      <c r="O55" s="136" t="s">
        <v>199</v>
      </c>
      <c r="P55" s="137" t="s">
        <v>200</v>
      </c>
      <c r="Q55" s="149"/>
      <c r="R55" s="178"/>
      <c r="S55" s="178"/>
      <c r="T55" s="178"/>
      <c r="U55" s="178"/>
      <c r="V55" s="178"/>
      <c r="W55" s="139"/>
      <c r="X55" s="139"/>
      <c r="Y55" s="139"/>
      <c r="Z55" s="178"/>
      <c r="AA55" s="178"/>
      <c r="AB55" s="178"/>
      <c r="AC55" s="178"/>
      <c r="AD55" s="178"/>
    </row>
    <row r="56" s="179" customFormat="true" ht="27" hidden="false" customHeight="false" outlineLevel="0" collapsed="false">
      <c r="A56" s="167" t="n">
        <f aca="false">MAX(A52:A55)+1</f>
        <v>42</v>
      </c>
      <c r="B56" s="168" t="s">
        <v>201</v>
      </c>
      <c r="C56" s="169" t="s">
        <v>202</v>
      </c>
      <c r="D56" s="170" t="s">
        <v>94</v>
      </c>
      <c r="E56" s="171" t="n">
        <v>2</v>
      </c>
      <c r="F56" s="171" t="n">
        <v>0</v>
      </c>
      <c r="G56" s="172" t="n">
        <f aca="false">ROUND(E56*F56,4)</f>
        <v>0</v>
      </c>
      <c r="H56" s="173" t="n">
        <v>0</v>
      </c>
      <c r="I56" s="174" t="n">
        <f aca="false">ROUND(E56*H56,2)</f>
        <v>0</v>
      </c>
      <c r="J56" s="175" t="n">
        <v>0</v>
      </c>
      <c r="K56" s="176" t="n">
        <f aca="false">ROUND(E56*J56,1)</f>
        <v>0</v>
      </c>
      <c r="L56" s="177"/>
      <c r="M56" s="149" t="s">
        <v>55</v>
      </c>
      <c r="N56" s="135" t="s">
        <v>56</v>
      </c>
      <c r="O56" s="136" t="s">
        <v>199</v>
      </c>
      <c r="P56" s="137" t="n">
        <v>2</v>
      </c>
      <c r="Q56" s="149"/>
      <c r="R56" s="178"/>
      <c r="S56" s="178"/>
      <c r="T56" s="178"/>
      <c r="U56" s="178"/>
      <c r="V56" s="178"/>
      <c r="W56" s="139"/>
      <c r="X56" s="139"/>
      <c r="Y56" s="139"/>
      <c r="Z56" s="178"/>
      <c r="AA56" s="178"/>
      <c r="AB56" s="178"/>
      <c r="AC56" s="178"/>
      <c r="AD56" s="178"/>
    </row>
    <row r="57" s="179" customFormat="true" ht="13.5" hidden="false" customHeight="false" outlineLevel="0" collapsed="false">
      <c r="A57" s="167" t="n">
        <f aca="false">MAX(A53:A56)+1</f>
        <v>43</v>
      </c>
      <c r="B57" s="168" t="s">
        <v>203</v>
      </c>
      <c r="C57" s="169" t="s">
        <v>204</v>
      </c>
      <c r="D57" s="170" t="s">
        <v>94</v>
      </c>
      <c r="E57" s="171" t="n">
        <v>1</v>
      </c>
      <c r="F57" s="171" t="n">
        <v>0</v>
      </c>
      <c r="G57" s="172" t="n">
        <f aca="false">ROUND(E57*F57,4)</f>
        <v>0</v>
      </c>
      <c r="H57" s="173"/>
      <c r="I57" s="174" t="n">
        <f aca="false">ROUND(E57*H57,2)</f>
        <v>0</v>
      </c>
      <c r="J57" s="175" t="n">
        <v>0</v>
      </c>
      <c r="K57" s="176" t="n">
        <f aca="false">ROUND(E57*J57,1)</f>
        <v>0</v>
      </c>
      <c r="L57" s="177"/>
      <c r="M57" s="149" t="s">
        <v>55</v>
      </c>
      <c r="N57" s="135" t="s">
        <v>56</v>
      </c>
      <c r="O57" s="136" t="s">
        <v>204</v>
      </c>
      <c r="P57" s="148" t="n">
        <v>1</v>
      </c>
      <c r="Q57" s="149"/>
      <c r="R57" s="178"/>
      <c r="S57" s="178"/>
      <c r="T57" s="178"/>
      <c r="U57" s="178"/>
      <c r="V57" s="178"/>
      <c r="W57" s="139"/>
      <c r="X57" s="139"/>
      <c r="Y57" s="139"/>
      <c r="Z57" s="178"/>
      <c r="AA57" s="178"/>
      <c r="AB57" s="178"/>
      <c r="AC57" s="178"/>
      <c r="AD57" s="178"/>
    </row>
    <row r="58" s="179" customFormat="true" ht="54" hidden="false" customHeight="false" outlineLevel="0" collapsed="false">
      <c r="A58" s="167" t="n">
        <f aca="false">MAX(A54:A57)+1</f>
        <v>44</v>
      </c>
      <c r="B58" s="168" t="s">
        <v>205</v>
      </c>
      <c r="C58" s="169" t="s">
        <v>206</v>
      </c>
      <c r="D58" s="170" t="s">
        <v>94</v>
      </c>
      <c r="E58" s="171" t="n">
        <f aca="false">4+10+((4.3*3+4.4+4.5)*0.16*0.26)*14.61+2</f>
        <v>29.25</v>
      </c>
      <c r="F58" s="171" t="n">
        <v>0</v>
      </c>
      <c r="G58" s="172" t="n">
        <f aca="false">ROUND(E58*F58,4)</f>
        <v>0</v>
      </c>
      <c r="H58" s="173"/>
      <c r="I58" s="174" t="n">
        <f aca="false">ROUND(E58*H58,2)</f>
        <v>0</v>
      </c>
      <c r="J58" s="175" t="n">
        <v>0</v>
      </c>
      <c r="K58" s="176" t="n">
        <f aca="false">ROUND(E58*J58,1)</f>
        <v>0</v>
      </c>
      <c r="L58" s="177"/>
      <c r="M58" s="149" t="s">
        <v>55</v>
      </c>
      <c r="N58" s="135" t="s">
        <v>56</v>
      </c>
      <c r="O58" s="136" t="s">
        <v>207</v>
      </c>
      <c r="P58" s="137" t="s">
        <v>208</v>
      </c>
      <c r="Q58" s="149"/>
      <c r="R58" s="178"/>
      <c r="S58" s="178"/>
      <c r="T58" s="178"/>
      <c r="U58" s="178"/>
      <c r="V58" s="178"/>
      <c r="W58" s="139"/>
      <c r="X58" s="139"/>
      <c r="Y58" s="139"/>
      <c r="Z58" s="178"/>
      <c r="AA58" s="178"/>
      <c r="AB58" s="178"/>
      <c r="AC58" s="178"/>
      <c r="AD58" s="178"/>
    </row>
    <row r="59" s="179" customFormat="true" ht="27" hidden="false" customHeight="false" outlineLevel="0" collapsed="false">
      <c r="A59" s="167" t="n">
        <f aca="false">MAX(A55:A58)+1</f>
        <v>45</v>
      </c>
      <c r="B59" s="168" t="s">
        <v>209</v>
      </c>
      <c r="C59" s="169" t="s">
        <v>210</v>
      </c>
      <c r="D59" s="170" t="s">
        <v>94</v>
      </c>
      <c r="E59" s="171" t="n">
        <v>16</v>
      </c>
      <c r="F59" s="171" t="n">
        <v>0</v>
      </c>
      <c r="G59" s="172" t="n">
        <f aca="false">ROUND(E59*F59,4)</f>
        <v>0</v>
      </c>
      <c r="H59" s="173" t="n">
        <v>0</v>
      </c>
      <c r="I59" s="174" t="n">
        <f aca="false">ROUND(E59*H59,2)</f>
        <v>0</v>
      </c>
      <c r="J59" s="175" t="n">
        <v>0</v>
      </c>
      <c r="K59" s="176" t="n">
        <f aca="false">ROUND(E59*J59,1)</f>
        <v>0</v>
      </c>
      <c r="L59" s="177"/>
      <c r="M59" s="149" t="s">
        <v>55</v>
      </c>
      <c r="N59" s="135" t="s">
        <v>56</v>
      </c>
      <c r="O59" s="136" t="s">
        <v>211</v>
      </c>
      <c r="P59" s="137" t="s">
        <v>212</v>
      </c>
      <c r="Q59" s="149"/>
      <c r="R59" s="178"/>
      <c r="S59" s="178"/>
      <c r="T59" s="178"/>
      <c r="U59" s="178"/>
      <c r="V59" s="178"/>
      <c r="W59" s="139"/>
      <c r="X59" s="139"/>
      <c r="Y59" s="139"/>
      <c r="Z59" s="178"/>
      <c r="AA59" s="178"/>
      <c r="AB59" s="178"/>
      <c r="AC59" s="178"/>
      <c r="AD59" s="178"/>
    </row>
    <row r="60" s="179" customFormat="true" ht="40.5" hidden="false" customHeight="false" outlineLevel="0" collapsed="false">
      <c r="A60" s="167" t="n">
        <f aca="false">MAX(A57:A59)+1</f>
        <v>46</v>
      </c>
      <c r="B60" s="168" t="s">
        <v>213</v>
      </c>
      <c r="C60" s="169" t="s">
        <v>214</v>
      </c>
      <c r="D60" s="170" t="s">
        <v>65</v>
      </c>
      <c r="E60" s="171" t="n">
        <f aca="false">0.16*0.26*(4.3*3+4.4+4.5)</f>
        <v>0.907</v>
      </c>
      <c r="F60" s="171" t="n">
        <v>0</v>
      </c>
      <c r="G60" s="172" t="n">
        <f aca="false">ROUND(E60*F60,4)</f>
        <v>0</v>
      </c>
      <c r="H60" s="173" t="n">
        <v>0</v>
      </c>
      <c r="I60" s="174" t="n">
        <f aca="false">ROUND(E60*H60,2)</f>
        <v>0</v>
      </c>
      <c r="J60" s="175" t="n">
        <v>0</v>
      </c>
      <c r="K60" s="176" t="n">
        <f aca="false">ROUND(E60*J60,1)</f>
        <v>0</v>
      </c>
      <c r="L60" s="177"/>
      <c r="M60" s="149" t="s">
        <v>55</v>
      </c>
      <c r="N60" s="135" t="s">
        <v>56</v>
      </c>
      <c r="O60" s="136" t="s">
        <v>215</v>
      </c>
      <c r="P60" s="137" t="s">
        <v>216</v>
      </c>
      <c r="Q60" s="149"/>
      <c r="R60" s="178"/>
      <c r="S60" s="178"/>
      <c r="T60" s="178"/>
      <c r="U60" s="178"/>
      <c r="V60" s="178"/>
      <c r="W60" s="139"/>
      <c r="X60" s="139"/>
      <c r="Y60" s="139"/>
      <c r="Z60" s="178"/>
      <c r="AA60" s="178"/>
      <c r="AB60" s="178"/>
      <c r="AC60" s="178"/>
      <c r="AD60" s="178"/>
    </row>
    <row r="61" s="179" customFormat="true" ht="27" hidden="false" customHeight="false" outlineLevel="0" collapsed="false">
      <c r="A61" s="167" t="n">
        <f aca="false">MAX(A58:A60)+1</f>
        <v>47</v>
      </c>
      <c r="B61" s="168" t="s">
        <v>217</v>
      </c>
      <c r="C61" s="169" t="s">
        <v>218</v>
      </c>
      <c r="D61" s="170" t="s">
        <v>94</v>
      </c>
      <c r="E61" s="171" t="n">
        <v>2</v>
      </c>
      <c r="F61" s="171" t="n">
        <v>0</v>
      </c>
      <c r="G61" s="172" t="n">
        <f aca="false">ROUND(E61*F61,4)</f>
        <v>0</v>
      </c>
      <c r="H61" s="173"/>
      <c r="I61" s="174" t="n">
        <f aca="false">ROUND(E61*H61,2)</f>
        <v>0</v>
      </c>
      <c r="J61" s="175" t="n">
        <v>0</v>
      </c>
      <c r="K61" s="176" t="n">
        <f aca="false">ROUND(E61*J61,1)</f>
        <v>0</v>
      </c>
      <c r="L61" s="177"/>
      <c r="M61" s="149" t="s">
        <v>55</v>
      </c>
      <c r="N61" s="135" t="s">
        <v>56</v>
      </c>
      <c r="O61" s="136" t="s">
        <v>219</v>
      </c>
      <c r="P61" s="137" t="n">
        <v>2</v>
      </c>
      <c r="Q61" s="149"/>
      <c r="R61" s="178"/>
      <c r="S61" s="178"/>
      <c r="T61" s="178"/>
      <c r="U61" s="178"/>
      <c r="V61" s="178"/>
      <c r="W61" s="139"/>
      <c r="X61" s="139"/>
      <c r="Y61" s="139"/>
      <c r="Z61" s="178"/>
      <c r="AA61" s="178"/>
      <c r="AB61" s="178"/>
      <c r="AC61" s="178"/>
      <c r="AD61" s="178"/>
    </row>
    <row r="62" s="179" customFormat="true" ht="27" hidden="false" customHeight="false" outlineLevel="0" collapsed="false">
      <c r="A62" s="167" t="n">
        <f aca="false">MAX(A59:A61)+1</f>
        <v>48</v>
      </c>
      <c r="B62" s="168" t="s">
        <v>220</v>
      </c>
      <c r="C62" s="169" t="s">
        <v>221</v>
      </c>
      <c r="D62" s="170" t="s">
        <v>94</v>
      </c>
      <c r="E62" s="171" t="n">
        <v>10</v>
      </c>
      <c r="F62" s="171" t="n">
        <v>0</v>
      </c>
      <c r="G62" s="172" t="n">
        <f aca="false">ROUND(E62*F62,4)</f>
        <v>0</v>
      </c>
      <c r="H62" s="173"/>
      <c r="I62" s="174" t="n">
        <f aca="false">ROUND(E62*H62,2)</f>
        <v>0</v>
      </c>
      <c r="J62" s="175" t="n">
        <v>0</v>
      </c>
      <c r="K62" s="176" t="n">
        <f aca="false">ROUND(E62*J62,1)</f>
        <v>0</v>
      </c>
      <c r="L62" s="177"/>
      <c r="M62" s="149" t="s">
        <v>55</v>
      </c>
      <c r="N62" s="135" t="s">
        <v>56</v>
      </c>
      <c r="O62" s="136" t="s">
        <v>222</v>
      </c>
      <c r="P62" s="137" t="s">
        <v>223</v>
      </c>
      <c r="Q62" s="149"/>
      <c r="R62" s="178"/>
      <c r="S62" s="178"/>
      <c r="T62" s="178"/>
      <c r="U62" s="178"/>
      <c r="V62" s="178"/>
      <c r="W62" s="139"/>
      <c r="X62" s="139"/>
      <c r="Y62" s="139"/>
      <c r="Z62" s="178"/>
      <c r="AA62" s="178"/>
      <c r="AB62" s="178"/>
      <c r="AC62" s="178"/>
      <c r="AD62" s="178"/>
    </row>
    <row r="63" s="179" customFormat="true" ht="27" hidden="false" customHeight="false" outlineLevel="0" collapsed="false">
      <c r="A63" s="167" t="n">
        <f aca="false">MAX(A60:A62)+1</f>
        <v>49</v>
      </c>
      <c r="B63" s="168" t="s">
        <v>224</v>
      </c>
      <c r="C63" s="169" t="s">
        <v>225</v>
      </c>
      <c r="D63" s="170" t="s">
        <v>94</v>
      </c>
      <c r="E63" s="171" t="n">
        <v>6</v>
      </c>
      <c r="F63" s="171" t="n">
        <v>0</v>
      </c>
      <c r="G63" s="172" t="n">
        <f aca="false">ROUND(E63*F63,4)</f>
        <v>0</v>
      </c>
      <c r="H63" s="173"/>
      <c r="I63" s="174" t="n">
        <f aca="false">ROUND(E63*H63,2)</f>
        <v>0</v>
      </c>
      <c r="J63" s="175" t="n">
        <v>0</v>
      </c>
      <c r="K63" s="176" t="n">
        <f aca="false">ROUND(E63*J63,1)</f>
        <v>0</v>
      </c>
      <c r="L63" s="177"/>
      <c r="M63" s="149" t="s">
        <v>55</v>
      </c>
      <c r="N63" s="135" t="s">
        <v>56</v>
      </c>
      <c r="O63" s="136" t="s">
        <v>226</v>
      </c>
      <c r="P63" s="137" t="s">
        <v>223</v>
      </c>
      <c r="Q63" s="149"/>
      <c r="R63" s="178"/>
      <c r="S63" s="178"/>
      <c r="T63" s="178"/>
      <c r="U63" s="178"/>
      <c r="V63" s="178"/>
      <c r="W63" s="139"/>
      <c r="X63" s="139"/>
      <c r="Y63" s="139"/>
      <c r="Z63" s="178"/>
      <c r="AA63" s="178"/>
      <c r="AB63" s="178"/>
      <c r="AC63" s="178"/>
      <c r="AD63" s="178"/>
    </row>
    <row r="64" s="179" customFormat="true" ht="27" hidden="false" customHeight="false" outlineLevel="0" collapsed="false">
      <c r="A64" s="167" t="n">
        <f aca="false">MAX(A59:A63)+1</f>
        <v>50</v>
      </c>
      <c r="B64" s="168" t="s">
        <v>227</v>
      </c>
      <c r="C64" s="169" t="s">
        <v>228</v>
      </c>
      <c r="D64" s="170" t="s">
        <v>3</v>
      </c>
      <c r="E64" s="171" t="n">
        <f aca="false">68.2+2*75+1000*(0.076176-0.038872)+2*75</f>
        <v>405.504</v>
      </c>
      <c r="F64" s="171" t="n">
        <v>0</v>
      </c>
      <c r="G64" s="172" t="n">
        <f aca="false">ROUND(E64*F64,4)</f>
        <v>0</v>
      </c>
      <c r="H64" s="173"/>
      <c r="I64" s="174" t="n">
        <f aca="false">ROUND(E64*H64,2)</f>
        <v>0</v>
      </c>
      <c r="J64" s="175" t="n">
        <v>0</v>
      </c>
      <c r="K64" s="176" t="n">
        <f aca="false">ROUND(E64*J64,1)</f>
        <v>0</v>
      </c>
      <c r="L64" s="177"/>
      <c r="M64" s="149" t="s">
        <v>55</v>
      </c>
      <c r="N64" s="135" t="s">
        <v>56</v>
      </c>
      <c r="O64" s="136" t="s">
        <v>228</v>
      </c>
      <c r="P64" s="137" t="s">
        <v>229</v>
      </c>
      <c r="Q64" s="149"/>
      <c r="R64" s="178"/>
      <c r="S64" s="178"/>
      <c r="T64" s="178"/>
      <c r="U64" s="178"/>
      <c r="V64" s="178"/>
      <c r="W64" s="139"/>
      <c r="X64" s="139"/>
      <c r="Y64" s="139"/>
      <c r="Z64" s="178"/>
      <c r="AA64" s="178"/>
      <c r="AB64" s="178"/>
      <c r="AC64" s="178"/>
      <c r="AD64" s="178"/>
    </row>
    <row r="65" s="179" customFormat="true" ht="13.5" hidden="false" customHeight="false" outlineLevel="0" collapsed="false">
      <c r="A65" s="167" t="n">
        <f aca="false">MAX(A60:A64)+1</f>
        <v>51</v>
      </c>
      <c r="B65" s="168" t="s">
        <v>230</v>
      </c>
      <c r="C65" s="169" t="s">
        <v>231</v>
      </c>
      <c r="D65" s="170" t="s">
        <v>94</v>
      </c>
      <c r="E65" s="171" t="n">
        <v>18</v>
      </c>
      <c r="F65" s="171" t="n">
        <v>0</v>
      </c>
      <c r="G65" s="172" t="n">
        <f aca="false">ROUND(E65*F65,4)</f>
        <v>0</v>
      </c>
      <c r="H65" s="173"/>
      <c r="I65" s="174" t="n">
        <f aca="false">ROUND(E65*H65,2)</f>
        <v>0</v>
      </c>
      <c r="J65" s="175" t="n">
        <v>0</v>
      </c>
      <c r="K65" s="176" t="n">
        <f aca="false">ROUND(E65*J65,1)</f>
        <v>0</v>
      </c>
      <c r="L65" s="177"/>
      <c r="M65" s="149" t="s">
        <v>55</v>
      </c>
      <c r="N65" s="135" t="s">
        <v>56</v>
      </c>
      <c r="O65" s="136" t="s">
        <v>232</v>
      </c>
      <c r="P65" s="148" t="n">
        <v>18</v>
      </c>
      <c r="Q65" s="149"/>
      <c r="R65" s="178"/>
      <c r="S65" s="178"/>
      <c r="T65" s="178"/>
      <c r="U65" s="178"/>
      <c r="V65" s="178"/>
      <c r="W65" s="139"/>
      <c r="X65" s="139"/>
      <c r="Y65" s="139"/>
      <c r="Z65" s="178"/>
      <c r="AA65" s="178"/>
      <c r="AB65" s="178"/>
      <c r="AC65" s="178"/>
      <c r="AD65" s="178"/>
    </row>
    <row r="66" s="179" customFormat="true" ht="13.5" hidden="false" customHeight="false" outlineLevel="0" collapsed="false">
      <c r="A66" s="167" t="n">
        <f aca="false">MAX(A62:A65)+1</f>
        <v>52</v>
      </c>
      <c r="B66" s="168" t="s">
        <v>233</v>
      </c>
      <c r="C66" s="169" t="s">
        <v>234</v>
      </c>
      <c r="D66" s="170" t="s">
        <v>94</v>
      </c>
      <c r="E66" s="171" t="n">
        <v>41</v>
      </c>
      <c r="F66" s="171" t="n">
        <v>0</v>
      </c>
      <c r="G66" s="172" t="n">
        <f aca="false">ROUND(E66*F66,4)</f>
        <v>0</v>
      </c>
      <c r="H66" s="173"/>
      <c r="I66" s="174" t="n">
        <f aca="false">ROUND(E66*H66,2)</f>
        <v>0</v>
      </c>
      <c r="J66" s="175" t="n">
        <v>0</v>
      </c>
      <c r="K66" s="176" t="n">
        <f aca="false">ROUND(E66*J66,1)</f>
        <v>0</v>
      </c>
      <c r="L66" s="177"/>
      <c r="M66" s="149" t="s">
        <v>55</v>
      </c>
      <c r="N66" s="135" t="s">
        <v>56</v>
      </c>
      <c r="O66" s="136" t="s">
        <v>234</v>
      </c>
      <c r="P66" s="137" t="s">
        <v>235</v>
      </c>
      <c r="Q66" s="149"/>
      <c r="R66" s="178"/>
      <c r="S66" s="178"/>
      <c r="T66" s="178"/>
      <c r="U66" s="178"/>
      <c r="V66" s="178"/>
      <c r="W66" s="139"/>
      <c r="X66" s="139"/>
      <c r="Y66" s="139"/>
      <c r="Z66" s="178"/>
      <c r="AA66" s="178"/>
      <c r="AB66" s="178"/>
      <c r="AC66" s="178"/>
      <c r="AD66" s="178"/>
    </row>
    <row r="67" s="123" customFormat="true" ht="13.5" hidden="false" customHeight="false" outlineLevel="0" collapsed="false">
      <c r="A67" s="140"/>
      <c r="B67" s="141"/>
      <c r="C67" s="142"/>
      <c r="D67" s="143"/>
      <c r="E67" s="144"/>
      <c r="F67" s="180"/>
      <c r="G67" s="181"/>
      <c r="H67" s="130"/>
      <c r="I67" s="182"/>
      <c r="J67" s="146"/>
      <c r="K67" s="133"/>
      <c r="L67" s="118"/>
      <c r="M67" s="119"/>
      <c r="N67" s="147"/>
      <c r="O67" s="121"/>
      <c r="P67" s="137"/>
      <c r="Q67" s="149"/>
      <c r="R67" s="122"/>
      <c r="S67" s="122"/>
      <c r="T67" s="122"/>
      <c r="U67" s="122"/>
      <c r="V67" s="122"/>
      <c r="W67" s="139"/>
      <c r="X67" s="139"/>
      <c r="Y67" s="139"/>
      <c r="Z67" s="122"/>
      <c r="AA67" s="122"/>
      <c r="AB67" s="122"/>
      <c r="AC67" s="122"/>
      <c r="AD67" s="122"/>
    </row>
    <row r="68" s="123" customFormat="true" ht="12.75" hidden="false" customHeight="false" outlineLevel="0" collapsed="false">
      <c r="A68" s="183" t="s">
        <v>59</v>
      </c>
      <c r="B68" s="184" t="s">
        <v>236</v>
      </c>
      <c r="C68" s="185" t="s">
        <v>62</v>
      </c>
      <c r="D68" s="186"/>
      <c r="E68" s="187"/>
      <c r="F68" s="187"/>
      <c r="G68" s="187" t="n">
        <f aca="false">SUM(G16:G67)</f>
        <v>0</v>
      </c>
      <c r="H68" s="188"/>
      <c r="I68" s="188" t="n">
        <f aca="false">SUM(I16:I67)</f>
        <v>0</v>
      </c>
      <c r="J68" s="189"/>
      <c r="K68" s="190" t="n">
        <f aca="false">SUM(K16:K67)</f>
        <v>0</v>
      </c>
      <c r="L68" s="118"/>
      <c r="M68" s="119"/>
      <c r="N68" s="147"/>
      <c r="O68" s="121"/>
      <c r="P68" s="158"/>
      <c r="Q68" s="149"/>
      <c r="R68" s="122"/>
      <c r="S68" s="122"/>
      <c r="T68" s="122"/>
      <c r="U68" s="122"/>
      <c r="V68" s="122"/>
      <c r="W68" s="139"/>
      <c r="X68" s="139"/>
      <c r="Y68" s="139"/>
      <c r="Z68" s="122"/>
      <c r="AA68" s="122"/>
      <c r="AB68" s="122"/>
      <c r="AC68" s="122"/>
      <c r="AD68" s="122"/>
    </row>
    <row r="69" s="123" customFormat="true" ht="12.75" hidden="false" customHeight="false" outlineLevel="0" collapsed="false">
      <c r="A69" s="110" t="s">
        <v>48</v>
      </c>
      <c r="B69" s="111" t="n">
        <v>9</v>
      </c>
      <c r="C69" s="112" t="s">
        <v>237</v>
      </c>
      <c r="D69" s="160" t="s">
        <v>50</v>
      </c>
      <c r="E69" s="161"/>
      <c r="F69" s="161"/>
      <c r="G69" s="162"/>
      <c r="H69" s="163"/>
      <c r="I69" s="164"/>
      <c r="J69" s="165"/>
      <c r="K69" s="166"/>
      <c r="L69" s="118"/>
      <c r="M69" s="119" t="s">
        <v>51</v>
      </c>
      <c r="N69" s="147"/>
      <c r="O69" s="121"/>
      <c r="P69" s="158"/>
      <c r="Q69" s="149"/>
      <c r="R69" s="122"/>
      <c r="S69" s="122"/>
      <c r="T69" s="122"/>
      <c r="U69" s="122"/>
      <c r="V69" s="122"/>
      <c r="W69" s="139"/>
      <c r="X69" s="139"/>
      <c r="Y69" s="139"/>
      <c r="Z69" s="122"/>
      <c r="AA69" s="122"/>
      <c r="AB69" s="122"/>
      <c r="AC69" s="122"/>
      <c r="AD69" s="122"/>
    </row>
    <row r="70" s="179" customFormat="true" ht="54" hidden="false" customHeight="false" outlineLevel="0" collapsed="false">
      <c r="A70" s="167" t="n">
        <f aca="false">MAX(A66:A69)+1</f>
        <v>53</v>
      </c>
      <c r="B70" s="168" t="s">
        <v>238</v>
      </c>
      <c r="C70" s="169" t="s">
        <v>239</v>
      </c>
      <c r="D70" s="170" t="s">
        <v>54</v>
      </c>
      <c r="E70" s="171" t="n">
        <f aca="false">54*1.3+1000*(0.352735-0.038872)*2.6+16*1.3-97*1.3</f>
        <v>780.944</v>
      </c>
      <c r="F70" s="171" t="n">
        <v>0</v>
      </c>
      <c r="G70" s="172" t="n">
        <f aca="false">ROUND(E70*F70,4)</f>
        <v>0</v>
      </c>
      <c r="H70" s="173"/>
      <c r="I70" s="174" t="n">
        <f aca="false">ROUND(E70*H70,2)</f>
        <v>0</v>
      </c>
      <c r="J70" s="175" t="n">
        <v>0</v>
      </c>
      <c r="K70" s="176" t="n">
        <f aca="false">ROUND(E70*J70,1)</f>
        <v>0</v>
      </c>
      <c r="L70" s="177"/>
      <c r="M70" s="149" t="s">
        <v>55</v>
      </c>
      <c r="N70" s="135" t="s">
        <v>56</v>
      </c>
      <c r="O70" s="136" t="s">
        <v>240</v>
      </c>
      <c r="P70" s="137" t="s">
        <v>241</v>
      </c>
      <c r="Q70" s="149"/>
      <c r="R70" s="178"/>
      <c r="S70" s="178"/>
      <c r="T70" s="178"/>
      <c r="U70" s="178"/>
      <c r="V70" s="178"/>
      <c r="W70" s="139"/>
      <c r="X70" s="139"/>
      <c r="Y70" s="139"/>
      <c r="Z70" s="178"/>
      <c r="AA70" s="178"/>
      <c r="AB70" s="178"/>
      <c r="AC70" s="178"/>
      <c r="AD70" s="178"/>
    </row>
    <row r="71" s="179" customFormat="true" ht="27" hidden="false" customHeight="false" outlineLevel="0" collapsed="false">
      <c r="A71" s="167" t="n">
        <f aca="false">MAX(A67:A70)+1</f>
        <v>54</v>
      </c>
      <c r="B71" s="168" t="s">
        <v>242</v>
      </c>
      <c r="C71" s="169" t="s">
        <v>243</v>
      </c>
      <c r="D71" s="170" t="s">
        <v>94</v>
      </c>
      <c r="E71" s="171" t="n">
        <v>1</v>
      </c>
      <c r="F71" s="171" t="n">
        <v>0</v>
      </c>
      <c r="G71" s="172" t="n">
        <f aca="false">ROUND(E71*F71,4)</f>
        <v>0</v>
      </c>
      <c r="H71" s="173"/>
      <c r="I71" s="174" t="n">
        <f aca="false">ROUND(E71*H71,2)</f>
        <v>0</v>
      </c>
      <c r="J71" s="175" t="n">
        <v>0</v>
      </c>
      <c r="K71" s="176" t="n">
        <f aca="false">ROUND(E71*J71,1)</f>
        <v>0</v>
      </c>
      <c r="L71" s="177"/>
      <c r="M71" s="149" t="s">
        <v>55</v>
      </c>
      <c r="N71" s="135" t="s">
        <v>56</v>
      </c>
      <c r="O71" s="136" t="s">
        <v>244</v>
      </c>
      <c r="P71" s="148" t="n">
        <v>1</v>
      </c>
      <c r="Q71" s="149"/>
      <c r="R71" s="178"/>
      <c r="S71" s="178"/>
      <c r="T71" s="178"/>
      <c r="U71" s="178"/>
      <c r="V71" s="178"/>
      <c r="W71" s="139"/>
      <c r="X71" s="139"/>
      <c r="Y71" s="139"/>
      <c r="Z71" s="178"/>
      <c r="AA71" s="178"/>
      <c r="AB71" s="178"/>
      <c r="AC71" s="178"/>
      <c r="AD71" s="178"/>
    </row>
    <row r="72" s="179" customFormat="true" ht="13.5" hidden="false" customHeight="false" outlineLevel="0" collapsed="false">
      <c r="A72" s="167" t="n">
        <f aca="false">MAX(A68:A71)+1</f>
        <v>55</v>
      </c>
      <c r="B72" s="168" t="s">
        <v>245</v>
      </c>
      <c r="C72" s="169" t="s">
        <v>246</v>
      </c>
      <c r="D72" s="170" t="s">
        <v>54</v>
      </c>
      <c r="E72" s="171" t="n">
        <v>161.6</v>
      </c>
      <c r="F72" s="171" t="n">
        <v>0</v>
      </c>
      <c r="G72" s="172" t="n">
        <f aca="false">ROUND(E72*F72,4)</f>
        <v>0</v>
      </c>
      <c r="H72" s="173"/>
      <c r="I72" s="174" t="n">
        <f aca="false">ROUND(E72*H72,2)</f>
        <v>0</v>
      </c>
      <c r="J72" s="175" t="n">
        <v>0</v>
      </c>
      <c r="K72" s="176" t="n">
        <f aca="false">ROUND(E72*J72,1)</f>
        <v>0</v>
      </c>
      <c r="L72" s="177"/>
      <c r="M72" s="149" t="s">
        <v>55</v>
      </c>
      <c r="N72" s="135" t="s">
        <v>56</v>
      </c>
      <c r="O72" s="136" t="s">
        <v>247</v>
      </c>
      <c r="P72" s="137" t="s">
        <v>248</v>
      </c>
      <c r="Q72" s="149"/>
      <c r="R72" s="178"/>
      <c r="S72" s="178"/>
      <c r="T72" s="178"/>
      <c r="U72" s="178"/>
      <c r="V72" s="178"/>
      <c r="W72" s="139"/>
      <c r="X72" s="139"/>
      <c r="Y72" s="139"/>
      <c r="Z72" s="178"/>
      <c r="AA72" s="178"/>
      <c r="AB72" s="178"/>
      <c r="AC72" s="178"/>
      <c r="AD72" s="178"/>
    </row>
    <row r="73" s="179" customFormat="true" ht="27" hidden="false" customHeight="false" outlineLevel="0" collapsed="false">
      <c r="A73" s="167" t="n">
        <f aca="false">MAX(A69:A72)+1</f>
        <v>56</v>
      </c>
      <c r="B73" s="168" t="s">
        <v>249</v>
      </c>
      <c r="C73" s="169" t="s">
        <v>250</v>
      </c>
      <c r="D73" s="170" t="s">
        <v>54</v>
      </c>
      <c r="E73" s="171" t="n">
        <v>17.99</v>
      </c>
      <c r="F73" s="171" t="n">
        <v>0</v>
      </c>
      <c r="G73" s="172" t="n">
        <f aca="false">ROUND(E73*F73,4)</f>
        <v>0</v>
      </c>
      <c r="H73" s="173"/>
      <c r="I73" s="174" t="n">
        <f aca="false">ROUND(E73*H73,2)</f>
        <v>0</v>
      </c>
      <c r="J73" s="175" t="n">
        <v>0</v>
      </c>
      <c r="K73" s="176" t="n">
        <f aca="false">ROUND(E73*J73,1)</f>
        <v>0</v>
      </c>
      <c r="L73" s="177"/>
      <c r="M73" s="149" t="s">
        <v>55</v>
      </c>
      <c r="N73" s="135" t="s">
        <v>56</v>
      </c>
      <c r="O73" s="136" t="s">
        <v>251</v>
      </c>
      <c r="P73" s="137" t="s">
        <v>252</v>
      </c>
      <c r="Q73" s="149"/>
      <c r="R73" s="178"/>
      <c r="S73" s="178"/>
      <c r="T73" s="178"/>
      <c r="U73" s="178"/>
      <c r="V73" s="178"/>
      <c r="W73" s="139"/>
      <c r="X73" s="139"/>
      <c r="Y73" s="139"/>
      <c r="Z73" s="178"/>
      <c r="AA73" s="178"/>
      <c r="AB73" s="178"/>
      <c r="AC73" s="178"/>
      <c r="AD73" s="178"/>
    </row>
    <row r="74" s="179" customFormat="true" ht="27" hidden="false" customHeight="false" outlineLevel="0" collapsed="false">
      <c r="A74" s="167" t="n">
        <f aca="false">MAX(A70:A73)+1</f>
        <v>57</v>
      </c>
      <c r="B74" s="168" t="s">
        <v>253</v>
      </c>
      <c r="C74" s="169" t="s">
        <v>254</v>
      </c>
      <c r="D74" s="170" t="s">
        <v>89</v>
      </c>
      <c r="E74" s="171" t="n">
        <v>1155.307</v>
      </c>
      <c r="F74" s="171" t="n">
        <v>0</v>
      </c>
      <c r="G74" s="172" t="n">
        <f aca="false">ROUND(E74*F74,4)</f>
        <v>0</v>
      </c>
      <c r="H74" s="173"/>
      <c r="I74" s="174" t="n">
        <f aca="false">ROUND(E74*H74,2)</f>
        <v>0</v>
      </c>
      <c r="J74" s="175" t="n">
        <v>0</v>
      </c>
      <c r="K74" s="176" t="n">
        <f aca="false">ROUND(E74*J74,1)</f>
        <v>0</v>
      </c>
      <c r="L74" s="177"/>
      <c r="M74" s="149" t="s">
        <v>55</v>
      </c>
      <c r="N74" s="135" t="s">
        <v>56</v>
      </c>
      <c r="O74" s="136" t="s">
        <v>255</v>
      </c>
      <c r="P74" s="137"/>
      <c r="Q74" s="149"/>
      <c r="R74" s="178"/>
      <c r="S74" s="178"/>
      <c r="T74" s="178"/>
      <c r="U74" s="178"/>
      <c r="V74" s="178"/>
      <c r="W74" s="139"/>
      <c r="X74" s="139"/>
      <c r="Y74" s="139"/>
      <c r="Z74" s="178"/>
      <c r="AA74" s="178"/>
      <c r="AB74" s="178"/>
      <c r="AC74" s="178"/>
      <c r="AD74" s="178"/>
    </row>
    <row r="75" s="179" customFormat="true" ht="40.5" hidden="false" customHeight="false" outlineLevel="0" collapsed="false">
      <c r="A75" s="167" t="n">
        <f aca="false">MAX(A71:A74)+1</f>
        <v>58</v>
      </c>
      <c r="B75" s="168" t="s">
        <v>256</v>
      </c>
      <c r="C75" s="169" t="s">
        <v>257</v>
      </c>
      <c r="D75" s="170" t="s">
        <v>89</v>
      </c>
      <c r="E75" s="171" t="n">
        <v>20795.526</v>
      </c>
      <c r="F75" s="171" t="n">
        <v>0</v>
      </c>
      <c r="G75" s="172" t="n">
        <f aca="false">ROUND(E75*F75,4)</f>
        <v>0</v>
      </c>
      <c r="H75" s="173"/>
      <c r="I75" s="174" t="n">
        <f aca="false">ROUND(E75*H75,2)</f>
        <v>0</v>
      </c>
      <c r="J75" s="175" t="n">
        <v>0</v>
      </c>
      <c r="K75" s="176" t="n">
        <f aca="false">ROUND(E75*J75,1)</f>
        <v>0</v>
      </c>
      <c r="L75" s="177"/>
      <c r="M75" s="149" t="s">
        <v>55</v>
      </c>
      <c r="N75" s="135" t="s">
        <v>56</v>
      </c>
      <c r="O75" s="136" t="s">
        <v>258</v>
      </c>
      <c r="P75" s="137"/>
      <c r="Q75" s="149"/>
      <c r="R75" s="178"/>
      <c r="S75" s="178"/>
      <c r="T75" s="178"/>
      <c r="U75" s="178"/>
      <c r="V75" s="178"/>
      <c r="W75" s="139"/>
      <c r="X75" s="139"/>
      <c r="Y75" s="139"/>
      <c r="Z75" s="178"/>
      <c r="AA75" s="178"/>
      <c r="AB75" s="178"/>
      <c r="AC75" s="178"/>
      <c r="AD75" s="178"/>
    </row>
    <row r="76" s="179" customFormat="true" ht="40.5" hidden="false" customHeight="false" outlineLevel="0" collapsed="false">
      <c r="A76" s="167" t="n">
        <f aca="false">MAX(A72:A75)+1</f>
        <v>59</v>
      </c>
      <c r="B76" s="168" t="s">
        <v>259</v>
      </c>
      <c r="C76" s="169" t="s">
        <v>260</v>
      </c>
      <c r="D76" s="170" t="s">
        <v>89</v>
      </c>
      <c r="E76" s="171" t="n">
        <v>1155.307</v>
      </c>
      <c r="F76" s="171" t="n">
        <v>0</v>
      </c>
      <c r="G76" s="172" t="n">
        <f aca="false">ROUND(E76*F76,4)</f>
        <v>0</v>
      </c>
      <c r="H76" s="173"/>
      <c r="I76" s="174" t="n">
        <f aca="false">ROUND(E76*H76,2)</f>
        <v>0</v>
      </c>
      <c r="J76" s="175" t="n">
        <v>0</v>
      </c>
      <c r="K76" s="176" t="n">
        <f aca="false">ROUND(E76*J76,1)</f>
        <v>0</v>
      </c>
      <c r="L76" s="177"/>
      <c r="M76" s="149" t="s">
        <v>55</v>
      </c>
      <c r="N76" s="135" t="s">
        <v>56</v>
      </c>
      <c r="O76" s="136" t="s">
        <v>261</v>
      </c>
      <c r="P76" s="137"/>
      <c r="Q76" s="149"/>
      <c r="R76" s="178"/>
      <c r="S76" s="178"/>
      <c r="T76" s="178"/>
      <c r="U76" s="178"/>
      <c r="V76" s="178"/>
      <c r="W76" s="139"/>
      <c r="X76" s="139"/>
      <c r="Y76" s="139"/>
      <c r="Z76" s="178"/>
      <c r="AA76" s="178"/>
      <c r="AB76" s="178"/>
      <c r="AC76" s="178"/>
      <c r="AD76" s="178"/>
    </row>
    <row r="77" s="179" customFormat="true" ht="27" hidden="false" customHeight="false" outlineLevel="0" collapsed="false">
      <c r="A77" s="167" t="n">
        <f aca="false">MAX(A73:A76)+1</f>
        <v>60</v>
      </c>
      <c r="B77" s="168" t="s">
        <v>262</v>
      </c>
      <c r="C77" s="169" t="s">
        <v>263</v>
      </c>
      <c r="D77" s="170" t="s">
        <v>89</v>
      </c>
      <c r="E77" s="171" t="n">
        <v>1155.307</v>
      </c>
      <c r="F77" s="171" t="n">
        <v>0</v>
      </c>
      <c r="G77" s="172" t="n">
        <f aca="false">ROUND(E77*F77,4)</f>
        <v>0</v>
      </c>
      <c r="H77" s="173"/>
      <c r="I77" s="174" t="n">
        <f aca="false">ROUND(E77*H77,2)</f>
        <v>0</v>
      </c>
      <c r="J77" s="175" t="n">
        <v>0</v>
      </c>
      <c r="K77" s="176" t="n">
        <f aca="false">ROUND(E77*J77,1)</f>
        <v>0</v>
      </c>
      <c r="L77" s="177"/>
      <c r="M77" s="149" t="s">
        <v>55</v>
      </c>
      <c r="N77" s="135" t="s">
        <v>56</v>
      </c>
      <c r="O77" s="136" t="s">
        <v>264</v>
      </c>
      <c r="P77" s="137"/>
      <c r="Q77" s="149"/>
      <c r="R77" s="178"/>
      <c r="S77" s="178"/>
      <c r="T77" s="178"/>
      <c r="U77" s="178"/>
      <c r="V77" s="178"/>
      <c r="W77" s="139"/>
      <c r="X77" s="139"/>
      <c r="Y77" s="139"/>
      <c r="Z77" s="178"/>
      <c r="AA77" s="178"/>
      <c r="AB77" s="178"/>
      <c r="AC77" s="178"/>
      <c r="AD77" s="178"/>
    </row>
    <row r="78" s="179" customFormat="true" ht="40.5" hidden="false" customHeight="false" outlineLevel="0" collapsed="false">
      <c r="A78" s="167" t="n">
        <f aca="false">MAX(A74:A77)+1</f>
        <v>61</v>
      </c>
      <c r="B78" s="168" t="s">
        <v>265</v>
      </c>
      <c r="C78" s="169" t="s">
        <v>266</v>
      </c>
      <c r="D78" s="170" t="s">
        <v>89</v>
      </c>
      <c r="E78" s="171" t="n">
        <v>1622.321</v>
      </c>
      <c r="F78" s="171" t="n">
        <v>0</v>
      </c>
      <c r="G78" s="172" t="n">
        <f aca="false">ROUND(E78*F78,4)</f>
        <v>0</v>
      </c>
      <c r="H78" s="173"/>
      <c r="I78" s="174" t="n">
        <f aca="false">ROUND(E78*H78,2)</f>
        <v>0</v>
      </c>
      <c r="J78" s="175" t="n">
        <v>0</v>
      </c>
      <c r="K78" s="176" t="n">
        <f aca="false">ROUND(E78*J78,1)</f>
        <v>0</v>
      </c>
      <c r="L78" s="177"/>
      <c r="M78" s="149" t="s">
        <v>55</v>
      </c>
      <c r="N78" s="135" t="s">
        <v>56</v>
      </c>
      <c r="O78" s="136" t="s">
        <v>267</v>
      </c>
      <c r="P78" s="137"/>
      <c r="Q78" s="149"/>
      <c r="R78" s="178"/>
      <c r="S78" s="178"/>
      <c r="T78" s="178"/>
      <c r="U78" s="178"/>
      <c r="V78" s="178"/>
      <c r="W78" s="139"/>
      <c r="X78" s="139"/>
      <c r="Y78" s="139"/>
      <c r="Z78" s="178"/>
      <c r="AA78" s="178"/>
      <c r="AB78" s="178"/>
      <c r="AC78" s="178"/>
      <c r="AD78" s="178"/>
    </row>
    <row r="79" s="123" customFormat="true" ht="13.5" hidden="false" customHeight="false" outlineLevel="0" collapsed="false">
      <c r="A79" s="140"/>
      <c r="B79" s="141"/>
      <c r="C79" s="142"/>
      <c r="D79" s="143"/>
      <c r="E79" s="144"/>
      <c r="F79" s="180"/>
      <c r="G79" s="181"/>
      <c r="H79" s="130"/>
      <c r="I79" s="182"/>
      <c r="J79" s="146"/>
      <c r="K79" s="133"/>
      <c r="L79" s="118"/>
      <c r="M79" s="119"/>
      <c r="N79" s="147"/>
      <c r="O79" s="121"/>
      <c r="P79" s="137"/>
      <c r="Q79" s="149"/>
      <c r="R79" s="122"/>
      <c r="S79" s="122"/>
      <c r="T79" s="122"/>
      <c r="U79" s="122"/>
      <c r="V79" s="122"/>
      <c r="W79" s="139"/>
      <c r="X79" s="139"/>
      <c r="Y79" s="139"/>
      <c r="Z79" s="122"/>
      <c r="AA79" s="122"/>
      <c r="AB79" s="122"/>
      <c r="AC79" s="122"/>
      <c r="AD79" s="122"/>
    </row>
    <row r="80" s="123" customFormat="true" ht="12.75" hidden="false" customHeight="false" outlineLevel="0" collapsed="false">
      <c r="A80" s="183" t="s">
        <v>59</v>
      </c>
      <c r="B80" s="184" t="s">
        <v>268</v>
      </c>
      <c r="C80" s="185" t="s">
        <v>237</v>
      </c>
      <c r="D80" s="186"/>
      <c r="E80" s="187"/>
      <c r="F80" s="187"/>
      <c r="G80" s="187" t="n">
        <f aca="false">SUM(G70:G79)</f>
        <v>0</v>
      </c>
      <c r="H80" s="188"/>
      <c r="I80" s="188" t="n">
        <f aca="false">SUM(I70:I79)</f>
        <v>0</v>
      </c>
      <c r="J80" s="189"/>
      <c r="K80" s="190" t="n">
        <f aca="false">SUM(K70:K79)</f>
        <v>0</v>
      </c>
      <c r="L80" s="118"/>
      <c r="M80" s="119"/>
      <c r="N80" s="147"/>
      <c r="O80" s="121"/>
      <c r="P80" s="158"/>
      <c r="Q80" s="149"/>
      <c r="R80" s="122"/>
      <c r="S80" s="122"/>
      <c r="T80" s="122"/>
      <c r="U80" s="122"/>
      <c r="V80" s="122"/>
      <c r="W80" s="139"/>
      <c r="X80" s="139"/>
      <c r="Y80" s="139"/>
      <c r="Z80" s="122"/>
      <c r="AA80" s="122"/>
      <c r="AB80" s="122"/>
      <c r="AC80" s="122"/>
      <c r="AD80" s="122"/>
    </row>
    <row r="81" s="123" customFormat="true" ht="12.75" hidden="false" customHeight="false" outlineLevel="0" collapsed="false">
      <c r="A81" s="110" t="s">
        <v>48</v>
      </c>
      <c r="B81" s="111" t="s">
        <v>269</v>
      </c>
      <c r="C81" s="112" t="s">
        <v>270</v>
      </c>
      <c r="D81" s="160" t="s">
        <v>50</v>
      </c>
      <c r="E81" s="161"/>
      <c r="F81" s="161"/>
      <c r="G81" s="162"/>
      <c r="H81" s="163"/>
      <c r="I81" s="164"/>
      <c r="J81" s="165"/>
      <c r="K81" s="166"/>
      <c r="L81" s="118"/>
      <c r="M81" s="119" t="s">
        <v>51</v>
      </c>
      <c r="N81" s="147"/>
      <c r="O81" s="121"/>
      <c r="P81" s="158"/>
      <c r="Q81" s="149"/>
      <c r="R81" s="122"/>
      <c r="S81" s="122"/>
      <c r="T81" s="122"/>
      <c r="U81" s="122"/>
      <c r="V81" s="122"/>
      <c r="W81" s="139"/>
      <c r="X81" s="139"/>
      <c r="Y81" s="139"/>
      <c r="Z81" s="122"/>
      <c r="AA81" s="122"/>
      <c r="AB81" s="122"/>
      <c r="AC81" s="122"/>
      <c r="AD81" s="122"/>
    </row>
    <row r="82" s="179" customFormat="true" ht="27" hidden="false" customHeight="false" outlineLevel="0" collapsed="false">
      <c r="A82" s="167" t="n">
        <f aca="false">MAX(A78:A81)+1</f>
        <v>62</v>
      </c>
      <c r="B82" s="168" t="s">
        <v>271</v>
      </c>
      <c r="C82" s="169" t="s">
        <v>272</v>
      </c>
      <c r="D82" s="170" t="s">
        <v>89</v>
      </c>
      <c r="E82" s="171" t="n">
        <v>4.476</v>
      </c>
      <c r="F82" s="171" t="n">
        <v>0</v>
      </c>
      <c r="G82" s="172" t="n">
        <f aca="false">ROUND(E82*F82,4)</f>
        <v>0</v>
      </c>
      <c r="H82" s="173"/>
      <c r="I82" s="174" t="n">
        <f aca="false">ROUND(E82*H82,2)</f>
        <v>0</v>
      </c>
      <c r="J82" s="175" t="n">
        <v>0</v>
      </c>
      <c r="K82" s="176" t="n">
        <f aca="false">ROUND(E82*J82,1)</f>
        <v>0</v>
      </c>
      <c r="L82" s="177"/>
      <c r="M82" s="149" t="s">
        <v>55</v>
      </c>
      <c r="N82" s="135" t="s">
        <v>56</v>
      </c>
      <c r="O82" s="136" t="s">
        <v>273</v>
      </c>
      <c r="P82" s="137"/>
      <c r="Q82" s="149"/>
      <c r="R82" s="178"/>
      <c r="S82" s="178"/>
      <c r="T82" s="178"/>
      <c r="U82" s="178"/>
      <c r="V82" s="178"/>
      <c r="W82" s="139"/>
      <c r="X82" s="139"/>
      <c r="Y82" s="139"/>
      <c r="Z82" s="178"/>
      <c r="AA82" s="178"/>
      <c r="AB82" s="178"/>
      <c r="AC82" s="178"/>
      <c r="AD82" s="178"/>
    </row>
    <row r="83" s="179" customFormat="true" ht="27" hidden="false" customHeight="false" outlineLevel="0" collapsed="false">
      <c r="A83" s="167" t="n">
        <f aca="false">MAX(A80:A82)+1</f>
        <v>63</v>
      </c>
      <c r="B83" s="168" t="s">
        <v>274</v>
      </c>
      <c r="C83" s="169" t="s">
        <v>275</v>
      </c>
      <c r="D83" s="170" t="s">
        <v>89</v>
      </c>
      <c r="E83" s="171" t="n">
        <v>0.181</v>
      </c>
      <c r="F83" s="171" t="n">
        <v>0</v>
      </c>
      <c r="G83" s="172" t="n">
        <f aca="false">ROUND(E83*F83,4)</f>
        <v>0</v>
      </c>
      <c r="H83" s="173"/>
      <c r="I83" s="174" t="n">
        <f aca="false">ROUND(E83*H83,2)</f>
        <v>0</v>
      </c>
      <c r="J83" s="175" t="n">
        <v>0</v>
      </c>
      <c r="K83" s="176" t="n">
        <f aca="false">ROUND(E83*J83,1)</f>
        <v>0</v>
      </c>
      <c r="L83" s="177"/>
      <c r="M83" s="149" t="s">
        <v>55</v>
      </c>
      <c r="N83" s="135" t="s">
        <v>56</v>
      </c>
      <c r="O83" s="136" t="s">
        <v>276</v>
      </c>
      <c r="P83" s="137"/>
      <c r="Q83" s="149"/>
      <c r="R83" s="178"/>
      <c r="S83" s="178"/>
      <c r="T83" s="178"/>
      <c r="U83" s="178"/>
      <c r="V83" s="178"/>
      <c r="W83" s="139"/>
      <c r="X83" s="139"/>
      <c r="Y83" s="139"/>
      <c r="Z83" s="178"/>
      <c r="AA83" s="178"/>
      <c r="AB83" s="178"/>
      <c r="AC83" s="178"/>
      <c r="AD83" s="178"/>
    </row>
    <row r="84" s="179" customFormat="true" ht="27" hidden="false" customHeight="false" outlineLevel="0" collapsed="false">
      <c r="A84" s="167" t="n">
        <f aca="false">MAX(A81:A83)+1</f>
        <v>64</v>
      </c>
      <c r="B84" s="168" t="s">
        <v>277</v>
      </c>
      <c r="C84" s="169" t="s">
        <v>278</v>
      </c>
      <c r="D84" s="170" t="s">
        <v>89</v>
      </c>
      <c r="E84" s="171" t="n">
        <v>0.241</v>
      </c>
      <c r="F84" s="171" t="n">
        <v>0</v>
      </c>
      <c r="G84" s="172" t="n">
        <f aca="false">ROUND(E84*F84,4)</f>
        <v>0</v>
      </c>
      <c r="H84" s="173"/>
      <c r="I84" s="174" t="n">
        <f aca="false">ROUND(E84*H84,2)</f>
        <v>0</v>
      </c>
      <c r="J84" s="175" t="n">
        <v>0</v>
      </c>
      <c r="K84" s="176" t="n">
        <f aca="false">ROUND(E84*J84,1)</f>
        <v>0</v>
      </c>
      <c r="L84" s="177"/>
      <c r="M84" s="149" t="s">
        <v>55</v>
      </c>
      <c r="N84" s="135" t="s">
        <v>56</v>
      </c>
      <c r="O84" s="136" t="s">
        <v>279</v>
      </c>
      <c r="P84" s="137"/>
      <c r="Q84" s="149"/>
      <c r="R84" s="178"/>
      <c r="S84" s="178"/>
      <c r="T84" s="178"/>
      <c r="U84" s="178"/>
      <c r="V84" s="178"/>
      <c r="W84" s="139"/>
      <c r="X84" s="139"/>
      <c r="Y84" s="139"/>
      <c r="Z84" s="178"/>
      <c r="AA84" s="178"/>
      <c r="AB84" s="178"/>
      <c r="AC84" s="178"/>
      <c r="AD84" s="178"/>
    </row>
    <row r="85" s="179" customFormat="true" ht="27" hidden="false" customHeight="false" outlineLevel="0" collapsed="false">
      <c r="A85" s="167" t="n">
        <f aca="false">MAX(A82:A84)+1</f>
        <v>65</v>
      </c>
      <c r="B85" s="168" t="s">
        <v>280</v>
      </c>
      <c r="C85" s="169" t="s">
        <v>281</v>
      </c>
      <c r="D85" s="170" t="s">
        <v>89</v>
      </c>
      <c r="E85" s="171" t="n">
        <v>54.24</v>
      </c>
      <c r="F85" s="171" t="n">
        <v>0</v>
      </c>
      <c r="G85" s="172" t="n">
        <f aca="false">ROUND(E85*F85,4)</f>
        <v>0</v>
      </c>
      <c r="H85" s="173"/>
      <c r="I85" s="174" t="n">
        <f aca="false">ROUND(E85*H85,2)</f>
        <v>0</v>
      </c>
      <c r="J85" s="175" t="n">
        <v>0</v>
      </c>
      <c r="K85" s="176" t="n">
        <f aca="false">ROUND(E85*J85,1)</f>
        <v>0</v>
      </c>
      <c r="L85" s="177"/>
      <c r="M85" s="149" t="s">
        <v>55</v>
      </c>
      <c r="N85" s="135" t="s">
        <v>56</v>
      </c>
      <c r="O85" s="136" t="s">
        <v>282</v>
      </c>
      <c r="P85" s="137"/>
      <c r="Q85" s="149"/>
      <c r="R85" s="178"/>
      <c r="S85" s="178"/>
      <c r="T85" s="178"/>
      <c r="U85" s="178"/>
      <c r="V85" s="178"/>
      <c r="W85" s="139"/>
      <c r="X85" s="139"/>
      <c r="Y85" s="139"/>
      <c r="Z85" s="178"/>
      <c r="AA85" s="178"/>
      <c r="AB85" s="178"/>
      <c r="AC85" s="178"/>
      <c r="AD85" s="178"/>
    </row>
    <row r="86" s="179" customFormat="true" ht="13.5" hidden="false" customHeight="false" outlineLevel="0" collapsed="false">
      <c r="A86" s="167" t="n">
        <f aca="false">MAX(A82:A85)+1</f>
        <v>66</v>
      </c>
      <c r="B86" s="168" t="s">
        <v>283</v>
      </c>
      <c r="C86" s="169" t="s">
        <v>284</v>
      </c>
      <c r="D86" s="170" t="s">
        <v>89</v>
      </c>
      <c r="E86" s="171" t="n">
        <v>85.008</v>
      </c>
      <c r="F86" s="171" t="n">
        <v>0</v>
      </c>
      <c r="G86" s="172" t="n">
        <f aca="false">ROUND(E86*F86,4)</f>
        <v>0</v>
      </c>
      <c r="H86" s="173"/>
      <c r="I86" s="174" t="n">
        <f aca="false">ROUND(E86*H86,2)</f>
        <v>0</v>
      </c>
      <c r="J86" s="175" t="n">
        <v>0</v>
      </c>
      <c r="K86" s="176" t="n">
        <f aca="false">ROUND(E86*J86,1)</f>
        <v>0</v>
      </c>
      <c r="L86" s="177"/>
      <c r="M86" s="149" t="s">
        <v>55</v>
      </c>
      <c r="N86" s="135" t="s">
        <v>56</v>
      </c>
      <c r="O86" s="136" t="s">
        <v>284</v>
      </c>
      <c r="P86" s="137"/>
      <c r="Q86" s="149"/>
      <c r="R86" s="178"/>
      <c r="S86" s="178"/>
      <c r="T86" s="178"/>
      <c r="U86" s="178"/>
      <c r="V86" s="178"/>
      <c r="W86" s="139"/>
      <c r="X86" s="139"/>
      <c r="Y86" s="139"/>
      <c r="Z86" s="178"/>
      <c r="AA86" s="178"/>
      <c r="AB86" s="178"/>
      <c r="AC86" s="178"/>
      <c r="AD86" s="178"/>
    </row>
    <row r="87" s="179" customFormat="true" ht="27" hidden="false" customHeight="false" outlineLevel="0" collapsed="false">
      <c r="A87" s="167" t="n">
        <f aca="false">MAX(A83:A86)+1</f>
        <v>67</v>
      </c>
      <c r="B87" s="168" t="s">
        <v>285</v>
      </c>
      <c r="C87" s="169" t="s">
        <v>286</v>
      </c>
      <c r="D87" s="170" t="s">
        <v>89</v>
      </c>
      <c r="E87" s="171" t="n">
        <v>1096.169</v>
      </c>
      <c r="F87" s="171" t="n">
        <v>0</v>
      </c>
      <c r="G87" s="172" t="n">
        <f aca="false">ROUND(E87*F87,4)</f>
        <v>0</v>
      </c>
      <c r="H87" s="173"/>
      <c r="I87" s="174" t="n">
        <f aca="false">ROUND(E87*H87,2)</f>
        <v>0</v>
      </c>
      <c r="J87" s="175" t="n">
        <v>0</v>
      </c>
      <c r="K87" s="176" t="n">
        <f aca="false">ROUND(E87*J87,1)</f>
        <v>0</v>
      </c>
      <c r="L87" s="177"/>
      <c r="M87" s="149" t="s">
        <v>55</v>
      </c>
      <c r="N87" s="135" t="s">
        <v>56</v>
      </c>
      <c r="O87" s="136" t="s">
        <v>287</v>
      </c>
      <c r="P87" s="137"/>
      <c r="Q87" s="149"/>
      <c r="R87" s="178"/>
      <c r="S87" s="178"/>
      <c r="T87" s="178"/>
      <c r="U87" s="178"/>
      <c r="V87" s="178"/>
      <c r="W87" s="139"/>
      <c r="X87" s="139"/>
      <c r="Y87" s="139"/>
      <c r="Z87" s="178"/>
      <c r="AA87" s="178"/>
      <c r="AB87" s="178"/>
      <c r="AC87" s="178"/>
      <c r="AD87" s="178"/>
    </row>
    <row r="88" s="123" customFormat="true" ht="12.75" hidden="false" customHeight="false" outlineLevel="0" collapsed="false">
      <c r="A88" s="140"/>
      <c r="B88" s="141"/>
      <c r="C88" s="142"/>
      <c r="D88" s="143"/>
      <c r="E88" s="144"/>
      <c r="F88" s="180"/>
      <c r="G88" s="181"/>
      <c r="H88" s="130"/>
      <c r="I88" s="182"/>
      <c r="J88" s="146"/>
      <c r="K88" s="133"/>
      <c r="L88" s="118"/>
      <c r="M88" s="119"/>
      <c r="N88" s="120"/>
      <c r="O88" s="121"/>
      <c r="P88" s="148"/>
      <c r="Q88" s="149"/>
      <c r="R88" s="122"/>
      <c r="S88" s="122"/>
      <c r="T88" s="122"/>
      <c r="U88" s="122"/>
      <c r="V88" s="122"/>
      <c r="W88" s="139"/>
      <c r="X88" s="139"/>
      <c r="Y88" s="139"/>
      <c r="Z88" s="122"/>
      <c r="AA88" s="122"/>
      <c r="AB88" s="122"/>
      <c r="AC88" s="122"/>
      <c r="AD88" s="122"/>
    </row>
    <row r="89" s="123" customFormat="true" ht="12.75" hidden="false" customHeight="false" outlineLevel="0" collapsed="false">
      <c r="A89" s="183" t="s">
        <v>59</v>
      </c>
      <c r="B89" s="184" t="s">
        <v>288</v>
      </c>
      <c r="C89" s="185" t="s">
        <v>270</v>
      </c>
      <c r="D89" s="186"/>
      <c r="E89" s="187"/>
      <c r="F89" s="187"/>
      <c r="G89" s="187" t="n">
        <f aca="false">SUM(G82:G88)</f>
        <v>0</v>
      </c>
      <c r="H89" s="188"/>
      <c r="I89" s="188" t="n">
        <f aca="false">SUM(I82:I88)</f>
        <v>0</v>
      </c>
      <c r="J89" s="189"/>
      <c r="K89" s="190" t="n">
        <f aca="false">SUM(K82:K88)</f>
        <v>0</v>
      </c>
      <c r="L89" s="118"/>
      <c r="M89" s="119"/>
      <c r="N89" s="120"/>
      <c r="O89" s="121"/>
      <c r="P89" s="158"/>
      <c r="Q89" s="149"/>
      <c r="R89" s="122"/>
      <c r="S89" s="122"/>
      <c r="T89" s="122"/>
      <c r="U89" s="122"/>
      <c r="V89" s="122"/>
      <c r="W89" s="139"/>
      <c r="X89" s="139"/>
      <c r="Y89" s="139"/>
      <c r="Z89" s="122"/>
      <c r="AA89" s="122"/>
      <c r="AB89" s="122"/>
      <c r="AC89" s="122"/>
      <c r="AD89" s="122"/>
    </row>
    <row r="90" s="203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18"/>
      <c r="M90" s="199"/>
      <c r="N90" s="200"/>
      <c r="O90" s="201"/>
      <c r="P90" s="202"/>
      <c r="R90" s="204"/>
      <c r="S90" s="204"/>
    </row>
    <row r="91" s="203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18"/>
      <c r="M91" s="199"/>
      <c r="N91" s="200"/>
      <c r="O91" s="201"/>
      <c r="P91" s="202"/>
      <c r="R91" s="204"/>
      <c r="S91" s="204"/>
    </row>
    <row r="92" s="203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18"/>
      <c r="M92" s="199"/>
      <c r="N92" s="200"/>
      <c r="O92" s="201"/>
      <c r="P92" s="202"/>
      <c r="R92" s="204"/>
      <c r="S92" s="204"/>
    </row>
    <row r="93" s="203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18"/>
      <c r="M93" s="199"/>
      <c r="N93" s="200"/>
      <c r="O93" s="201"/>
      <c r="P93" s="202"/>
      <c r="R93" s="204"/>
      <c r="S93" s="204"/>
    </row>
    <row r="94" s="203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18"/>
      <c r="M94" s="199"/>
      <c r="N94" s="200"/>
      <c r="O94" s="201"/>
      <c r="P94" s="202"/>
      <c r="R94" s="204"/>
      <c r="S94" s="204"/>
    </row>
    <row r="95" s="203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18"/>
      <c r="M95" s="199"/>
      <c r="N95" s="200"/>
      <c r="O95" s="201"/>
      <c r="P95" s="202"/>
      <c r="R95" s="204"/>
      <c r="S95" s="204"/>
    </row>
    <row r="96" s="203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18"/>
      <c r="M96" s="199"/>
      <c r="N96" s="200"/>
      <c r="O96" s="201"/>
      <c r="P96" s="202"/>
      <c r="R96" s="204"/>
      <c r="S96" s="204"/>
    </row>
    <row r="97" s="203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18"/>
      <c r="M97" s="199"/>
      <c r="N97" s="200"/>
      <c r="O97" s="201"/>
      <c r="P97" s="202"/>
      <c r="R97" s="204"/>
      <c r="S97" s="204"/>
    </row>
    <row r="98" s="203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18"/>
      <c r="M98" s="199"/>
      <c r="N98" s="200"/>
      <c r="O98" s="201"/>
      <c r="P98" s="202"/>
      <c r="R98" s="204"/>
      <c r="S98" s="204"/>
    </row>
    <row r="99" s="203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18"/>
      <c r="M99" s="199"/>
      <c r="N99" s="200"/>
      <c r="O99" s="201"/>
      <c r="P99" s="202"/>
      <c r="R99" s="204"/>
      <c r="S99" s="204"/>
    </row>
    <row r="100" s="203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18"/>
      <c r="M100" s="199"/>
      <c r="N100" s="200"/>
      <c r="O100" s="201"/>
      <c r="P100" s="202"/>
      <c r="R100" s="204"/>
      <c r="S100" s="204"/>
    </row>
    <row r="101" s="203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18"/>
      <c r="M101" s="199"/>
      <c r="N101" s="200"/>
      <c r="O101" s="201"/>
      <c r="P101" s="202"/>
      <c r="R101" s="204"/>
      <c r="S101" s="204"/>
    </row>
    <row r="102" s="203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18"/>
      <c r="M102" s="199"/>
      <c r="N102" s="200"/>
      <c r="O102" s="201"/>
      <c r="P102" s="202"/>
      <c r="R102" s="204"/>
      <c r="S102" s="204"/>
    </row>
    <row r="103" s="203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18"/>
      <c r="M103" s="199"/>
      <c r="N103" s="200"/>
      <c r="O103" s="201"/>
      <c r="P103" s="202"/>
      <c r="R103" s="204"/>
      <c r="S103" s="204"/>
    </row>
    <row r="104" s="203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18"/>
      <c r="M104" s="199"/>
      <c r="N104" s="200"/>
      <c r="O104" s="201"/>
      <c r="P104" s="202"/>
      <c r="R104" s="204"/>
      <c r="S104" s="204"/>
    </row>
    <row r="105" s="203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18"/>
      <c r="M105" s="199"/>
      <c r="N105" s="200"/>
      <c r="O105" s="201"/>
      <c r="P105" s="202"/>
      <c r="R105" s="204"/>
      <c r="S105" s="204"/>
    </row>
    <row r="106" s="203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18"/>
      <c r="M106" s="199"/>
      <c r="N106" s="200"/>
      <c r="O106" s="201"/>
      <c r="P106" s="202"/>
      <c r="R106" s="204"/>
      <c r="S106" s="204"/>
    </row>
    <row r="107" s="203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18"/>
      <c r="M107" s="199"/>
      <c r="N107" s="200"/>
      <c r="O107" s="201"/>
      <c r="P107" s="202"/>
      <c r="R107" s="204"/>
      <c r="S107" s="204"/>
    </row>
    <row r="108" s="203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18"/>
      <c r="M108" s="199"/>
      <c r="N108" s="200"/>
      <c r="O108" s="201"/>
      <c r="P108" s="202"/>
      <c r="R108" s="204"/>
      <c r="S108" s="204"/>
    </row>
    <row r="109" s="203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18"/>
      <c r="M109" s="199"/>
      <c r="N109" s="200"/>
      <c r="O109" s="201"/>
      <c r="P109" s="202"/>
      <c r="R109" s="204"/>
      <c r="S109" s="204"/>
    </row>
    <row r="110" s="203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18"/>
      <c r="M110" s="199"/>
      <c r="N110" s="200"/>
      <c r="O110" s="201"/>
      <c r="P110" s="202"/>
      <c r="R110" s="204"/>
      <c r="S110" s="204"/>
    </row>
    <row r="111" s="203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18"/>
      <c r="M111" s="199"/>
      <c r="N111" s="200"/>
      <c r="O111" s="201"/>
      <c r="P111" s="202"/>
      <c r="R111" s="204"/>
      <c r="S111" s="204"/>
    </row>
    <row r="112" s="203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18"/>
      <c r="M112" s="199"/>
      <c r="N112" s="200"/>
      <c r="O112" s="201"/>
      <c r="P112" s="202"/>
      <c r="R112" s="204"/>
      <c r="S112" s="204"/>
    </row>
    <row r="113" s="203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18"/>
      <c r="M113" s="199"/>
      <c r="N113" s="200"/>
      <c r="O113" s="201"/>
      <c r="P113" s="202"/>
      <c r="R113" s="204"/>
      <c r="S113" s="204"/>
    </row>
    <row r="114" s="203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18"/>
      <c r="M114" s="199"/>
      <c r="N114" s="200"/>
      <c r="O114" s="201"/>
      <c r="P114" s="202"/>
      <c r="R114" s="204"/>
      <c r="S114" s="204"/>
    </row>
    <row r="115" s="203" customFormat="tru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18"/>
      <c r="M115" s="199"/>
      <c r="N115" s="200"/>
      <c r="O115" s="201"/>
      <c r="P115" s="202"/>
      <c r="R115" s="204"/>
      <c r="S115" s="204"/>
    </row>
    <row r="116" s="203" customFormat="tru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18"/>
      <c r="M116" s="199"/>
      <c r="N116" s="200"/>
      <c r="O116" s="201"/>
      <c r="P116" s="202"/>
      <c r="R116" s="204"/>
      <c r="S116" s="204"/>
    </row>
    <row r="117" s="203" customFormat="true" ht="12.9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18"/>
      <c r="M117" s="199"/>
      <c r="N117" s="200"/>
      <c r="O117" s="201"/>
      <c r="P117" s="202"/>
      <c r="R117" s="204"/>
      <c r="S117" s="204"/>
    </row>
    <row r="118" s="203" customFormat="true" ht="12.95" hidden="false" customHeight="tru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18"/>
      <c r="M118" s="199"/>
      <c r="N118" s="200"/>
      <c r="O118" s="201"/>
      <c r="P118" s="202"/>
      <c r="R118" s="204"/>
      <c r="S118" s="204"/>
    </row>
    <row r="119" s="203" customFormat="true" ht="12.95" hidden="false" customHeight="tru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18"/>
      <c r="M119" s="199"/>
      <c r="N119" s="200"/>
      <c r="O119" s="201"/>
      <c r="P119" s="202"/>
      <c r="R119" s="204"/>
      <c r="S119" s="204"/>
    </row>
    <row r="120" s="203" customFormat="true" ht="12.95" hidden="false" customHeight="tru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18"/>
      <c r="M120" s="199"/>
      <c r="N120" s="200"/>
      <c r="O120" s="201"/>
      <c r="P120" s="202"/>
      <c r="R120" s="204"/>
      <c r="S120" s="204"/>
    </row>
    <row r="121" s="203" customFormat="true" ht="12.95" hidden="false" customHeight="tru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18"/>
      <c r="M121" s="199"/>
      <c r="N121" s="200"/>
      <c r="O121" s="201"/>
      <c r="P121" s="202"/>
      <c r="R121" s="204"/>
      <c r="S121" s="204"/>
    </row>
    <row r="122" s="203" customFormat="true" ht="12.95" hidden="false" customHeight="tru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18"/>
      <c r="M122" s="199"/>
      <c r="N122" s="200"/>
      <c r="O122" s="201"/>
      <c r="P122" s="202"/>
      <c r="R122" s="204"/>
      <c r="S122" s="204"/>
    </row>
    <row r="123" s="203" customFormat="true" ht="12.95" hidden="false" customHeight="tru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18"/>
      <c r="M123" s="199"/>
      <c r="N123" s="200"/>
      <c r="O123" s="201"/>
      <c r="P123" s="202"/>
      <c r="R123" s="204"/>
      <c r="S123" s="204"/>
    </row>
    <row r="124" s="203" customFormat="true" ht="12.95" hidden="false" customHeight="tru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18"/>
      <c r="M124" s="199"/>
      <c r="N124" s="200"/>
      <c r="O124" s="201"/>
      <c r="P124" s="202"/>
      <c r="R124" s="204"/>
      <c r="S124" s="204"/>
    </row>
    <row r="125" s="203" customFormat="true" ht="12.95" hidden="false" customHeight="tru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18"/>
      <c r="M125" s="199"/>
      <c r="N125" s="200"/>
      <c r="O125" s="201"/>
      <c r="P125" s="202"/>
      <c r="R125" s="204"/>
      <c r="S125" s="204"/>
    </row>
    <row r="126" s="203" customFormat="true" ht="12.95" hidden="false" customHeight="tru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18"/>
      <c r="M126" s="199"/>
      <c r="N126" s="200"/>
      <c r="O126" s="201"/>
      <c r="P126" s="202"/>
      <c r="R126" s="204"/>
      <c r="S126" s="204"/>
    </row>
    <row r="127" s="203" customFormat="true" ht="12.95" hidden="false" customHeight="tru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18"/>
      <c r="M127" s="199"/>
      <c r="N127" s="200"/>
      <c r="O127" s="201"/>
      <c r="P127" s="202"/>
      <c r="R127" s="204"/>
      <c r="S127" s="204"/>
    </row>
    <row r="128" s="206" customFormat="true" ht="12.95" hidden="false" customHeight="tru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18"/>
      <c r="M128" s="199"/>
      <c r="N128" s="200"/>
      <c r="O128" s="201"/>
      <c r="P128" s="202"/>
      <c r="Q128" s="203"/>
      <c r="R128" s="108"/>
      <c r="S128" s="205"/>
    </row>
    <row r="129" s="206" customFormat="true" ht="12.95" hidden="false" customHeight="tru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18"/>
      <c r="M129" s="199"/>
      <c r="N129" s="200"/>
      <c r="O129" s="201"/>
      <c r="P129" s="202"/>
      <c r="Q129" s="203"/>
      <c r="R129" s="108"/>
      <c r="S129" s="205"/>
    </row>
    <row r="130" s="206" customFormat="true" ht="12.95" hidden="false" customHeight="tru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18"/>
      <c r="M130" s="199"/>
      <c r="N130" s="200"/>
      <c r="O130" s="201"/>
      <c r="P130" s="202"/>
      <c r="Q130" s="203"/>
      <c r="R130" s="108"/>
      <c r="S130" s="205"/>
    </row>
    <row r="131" s="206" customFormat="true" ht="12.95" hidden="false" customHeight="tru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18"/>
      <c r="M131" s="199"/>
      <c r="N131" s="200"/>
      <c r="O131" s="201"/>
      <c r="P131" s="202"/>
      <c r="Q131" s="203"/>
      <c r="R131" s="108"/>
      <c r="S131" s="205"/>
    </row>
    <row r="132" s="206" customFormat="true" ht="12.95" hidden="false" customHeight="tru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18"/>
      <c r="M132" s="199"/>
      <c r="N132" s="200"/>
      <c r="O132" s="201"/>
      <c r="P132" s="202"/>
      <c r="Q132" s="203"/>
      <c r="R132" s="108"/>
      <c r="S132" s="205"/>
    </row>
    <row r="133" s="206" customFormat="true" ht="12.95" hidden="false" customHeight="tru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18"/>
      <c r="M133" s="199"/>
      <c r="N133" s="200"/>
      <c r="O133" s="201"/>
      <c r="P133" s="202"/>
      <c r="Q133" s="203"/>
      <c r="R133" s="108"/>
      <c r="S133" s="205"/>
    </row>
    <row r="134" s="206" customFormat="true" ht="12.95" hidden="false" customHeight="tru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18"/>
      <c r="M134" s="199"/>
      <c r="N134" s="200"/>
      <c r="O134" s="201"/>
      <c r="P134" s="202"/>
      <c r="Q134" s="203"/>
      <c r="R134" s="108"/>
      <c r="S134" s="205"/>
    </row>
    <row r="135" s="206" customFormat="true" ht="12.95" hidden="false" customHeight="tru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18"/>
      <c r="M135" s="199"/>
      <c r="N135" s="200"/>
      <c r="O135" s="201"/>
      <c r="P135" s="202"/>
      <c r="Q135" s="203"/>
      <c r="R135" s="108"/>
      <c r="S135" s="205"/>
    </row>
    <row r="136" s="206" customFormat="true" ht="12.95" hidden="false" customHeight="tru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18"/>
      <c r="M136" s="199"/>
      <c r="N136" s="200"/>
      <c r="O136" s="201"/>
      <c r="P136" s="202"/>
      <c r="Q136" s="203"/>
      <c r="R136" s="108"/>
      <c r="S136" s="205"/>
    </row>
    <row r="137" s="206" customFormat="true" ht="12.95" hidden="false" customHeight="tru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18"/>
      <c r="M137" s="199"/>
      <c r="N137" s="200"/>
      <c r="O137" s="201"/>
      <c r="P137" s="202"/>
      <c r="Q137" s="203"/>
      <c r="R137" s="108"/>
      <c r="S137" s="205"/>
    </row>
    <row r="138" s="206" customFormat="true" ht="12.95" hidden="false" customHeight="tru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18"/>
      <c r="M138" s="199"/>
      <c r="N138" s="200"/>
      <c r="O138" s="201"/>
      <c r="P138" s="202"/>
      <c r="Q138" s="203"/>
      <c r="R138" s="108"/>
      <c r="S138" s="205"/>
    </row>
    <row r="139" s="206" customFormat="true" ht="12.95" hidden="false" customHeight="tru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18"/>
      <c r="M139" s="199"/>
      <c r="N139" s="200"/>
      <c r="O139" s="201"/>
      <c r="P139" s="202"/>
      <c r="Q139" s="203"/>
      <c r="R139" s="108"/>
      <c r="S139" s="205"/>
    </row>
    <row r="140" s="206" customFormat="true" ht="12.95" hidden="false" customHeight="tru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18"/>
      <c r="M140" s="199"/>
      <c r="N140" s="200"/>
      <c r="O140" s="201"/>
      <c r="P140" s="202"/>
      <c r="Q140" s="203"/>
      <c r="R140" s="108"/>
      <c r="S140" s="205"/>
    </row>
    <row r="141" s="206" customFormat="true" ht="12.95" hidden="false" customHeight="tru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18"/>
      <c r="M141" s="199"/>
      <c r="N141" s="200"/>
      <c r="O141" s="201"/>
      <c r="P141" s="202"/>
      <c r="Q141" s="203"/>
      <c r="R141" s="108"/>
      <c r="S141" s="205"/>
    </row>
    <row r="142" s="206" customFormat="true" ht="12.95" hidden="false" customHeight="tru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18"/>
      <c r="M142" s="199"/>
      <c r="N142" s="200"/>
      <c r="O142" s="201"/>
      <c r="P142" s="202"/>
      <c r="Q142" s="203"/>
      <c r="R142" s="108"/>
      <c r="S142" s="205"/>
    </row>
    <row r="143" s="206" customFormat="true" ht="12.95" hidden="false" customHeight="tru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18"/>
      <c r="M143" s="199"/>
      <c r="N143" s="200"/>
      <c r="O143" s="201"/>
      <c r="P143" s="202"/>
      <c r="Q143" s="203"/>
      <c r="R143" s="108"/>
      <c r="S143" s="205"/>
    </row>
    <row r="144" s="206" customFormat="true" ht="12.95" hidden="false" customHeight="tru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18"/>
      <c r="M144" s="199"/>
      <c r="N144" s="200"/>
      <c r="O144" s="201"/>
      <c r="P144" s="202"/>
      <c r="Q144" s="203"/>
      <c r="R144" s="108"/>
      <c r="S144" s="205"/>
    </row>
    <row r="145" s="206" customFormat="true" ht="12.95" hidden="false" customHeight="tru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18"/>
      <c r="M145" s="199"/>
      <c r="N145" s="200"/>
      <c r="O145" s="201"/>
      <c r="P145" s="202"/>
      <c r="Q145" s="203"/>
      <c r="R145" s="108"/>
      <c r="S145" s="205"/>
    </row>
    <row r="146" s="206" customFormat="true" ht="12.95" hidden="false" customHeight="tru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18"/>
      <c r="M146" s="199"/>
      <c r="N146" s="200"/>
      <c r="O146" s="201"/>
      <c r="P146" s="202"/>
      <c r="Q146" s="203"/>
      <c r="R146" s="108"/>
      <c r="S146" s="205"/>
    </row>
    <row r="147" s="206" customFormat="true" ht="12.95" hidden="false" customHeight="tru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18"/>
      <c r="M147" s="199"/>
      <c r="N147" s="200"/>
      <c r="O147" s="201"/>
      <c r="P147" s="202"/>
      <c r="Q147" s="203"/>
      <c r="R147" s="108"/>
      <c r="S147" s="205"/>
    </row>
    <row r="148" customFormat="false" ht="12.95" hidden="false" customHeight="tru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18"/>
      <c r="M148" s="199"/>
      <c r="N148" s="200"/>
      <c r="O148" s="201"/>
      <c r="P148" s="202"/>
      <c r="Q148" s="203"/>
      <c r="R148" s="109"/>
      <c r="S148" s="40"/>
    </row>
    <row r="149" customFormat="false" ht="12.95" hidden="false" customHeight="tru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18"/>
      <c r="M149" s="199"/>
      <c r="N149" s="200"/>
      <c r="O149" s="201"/>
      <c r="P149" s="202"/>
      <c r="Q149" s="203"/>
      <c r="R149" s="109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18"/>
      <c r="M150" s="199"/>
      <c r="N150" s="200"/>
      <c r="O150" s="201"/>
      <c r="P150" s="202"/>
      <c r="Q150" s="203"/>
      <c r="R150" s="109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18"/>
      <c r="M151" s="199"/>
      <c r="N151" s="200"/>
      <c r="O151" s="201"/>
      <c r="P151" s="202"/>
      <c r="Q151" s="203"/>
      <c r="R151" s="109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18"/>
      <c r="M152" s="199"/>
      <c r="N152" s="200"/>
      <c r="O152" s="201"/>
      <c r="P152" s="202"/>
      <c r="Q152" s="203"/>
      <c r="R152" s="109"/>
      <c r="S152" s="40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18"/>
      <c r="M153" s="199"/>
      <c r="N153" s="200"/>
      <c r="O153" s="201"/>
      <c r="P153" s="202"/>
      <c r="Q153" s="203"/>
      <c r="R153" s="109"/>
      <c r="S153" s="40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18"/>
      <c r="M154" s="199"/>
      <c r="N154" s="200"/>
      <c r="O154" s="201"/>
      <c r="P154" s="202"/>
      <c r="Q154" s="203"/>
      <c r="R154" s="109"/>
      <c r="S154" s="40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18"/>
      <c r="M155" s="199"/>
      <c r="N155" s="200"/>
      <c r="O155" s="201"/>
      <c r="P155" s="202"/>
      <c r="Q155" s="203"/>
      <c r="R155" s="109"/>
      <c r="S155" s="40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18"/>
      <c r="M156" s="199"/>
      <c r="N156" s="200"/>
      <c r="O156" s="201"/>
      <c r="P156" s="202"/>
      <c r="Q156" s="203"/>
      <c r="R156" s="109"/>
      <c r="S156" s="40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18"/>
      <c r="M157" s="199"/>
      <c r="N157" s="200"/>
      <c r="O157" s="201"/>
      <c r="P157" s="202"/>
      <c r="Q157" s="203"/>
      <c r="R157" s="109"/>
      <c r="S157" s="40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18"/>
      <c r="M158" s="199"/>
      <c r="N158" s="200"/>
      <c r="O158" s="201"/>
      <c r="P158" s="202"/>
      <c r="Q158" s="203"/>
      <c r="R158" s="109"/>
      <c r="S158" s="40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18"/>
      <c r="M159" s="199"/>
      <c r="N159" s="200"/>
      <c r="O159" s="201"/>
      <c r="P159" s="202"/>
      <c r="Q159" s="203"/>
      <c r="R159" s="109"/>
      <c r="S159" s="40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18"/>
      <c r="M160" s="199"/>
      <c r="N160" s="200"/>
      <c r="O160" s="201"/>
      <c r="P160" s="202"/>
      <c r="Q160" s="203"/>
      <c r="R160" s="109"/>
      <c r="S160" s="40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18"/>
      <c r="M161" s="199"/>
      <c r="N161" s="200"/>
      <c r="O161" s="201"/>
      <c r="P161" s="202"/>
      <c r="Q161" s="203"/>
      <c r="R161" s="109"/>
      <c r="S161" s="40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18"/>
      <c r="M162" s="199"/>
      <c r="N162" s="200"/>
      <c r="O162" s="201"/>
      <c r="P162" s="202"/>
      <c r="Q162" s="203"/>
      <c r="R162" s="109"/>
      <c r="S162" s="40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18"/>
      <c r="M163" s="199"/>
      <c r="N163" s="200"/>
      <c r="O163" s="201"/>
      <c r="P163" s="202"/>
      <c r="Q163" s="203"/>
      <c r="R163" s="109"/>
      <c r="S163" s="40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18"/>
      <c r="M164" s="199"/>
      <c r="N164" s="200"/>
      <c r="O164" s="201"/>
      <c r="P164" s="202"/>
      <c r="Q164" s="203"/>
      <c r="R164" s="109"/>
      <c r="S164" s="40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18"/>
      <c r="M165" s="199"/>
      <c r="N165" s="200"/>
      <c r="O165" s="201"/>
      <c r="P165" s="202"/>
      <c r="Q165" s="203"/>
      <c r="R165" s="109"/>
      <c r="S165" s="40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18"/>
      <c r="M166" s="199"/>
      <c r="N166" s="200"/>
      <c r="O166" s="201"/>
      <c r="P166" s="202"/>
      <c r="Q166" s="203"/>
      <c r="R166" s="109"/>
      <c r="S166" s="40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18"/>
      <c r="M167" s="199"/>
      <c r="N167" s="200"/>
      <c r="O167" s="201"/>
      <c r="P167" s="202"/>
      <c r="Q167" s="203"/>
      <c r="R167" s="109"/>
      <c r="S167" s="40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18"/>
      <c r="M168" s="199"/>
      <c r="N168" s="200"/>
      <c r="O168" s="201"/>
      <c r="P168" s="202"/>
      <c r="Q168" s="203"/>
      <c r="R168" s="109"/>
      <c r="S168" s="40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18"/>
      <c r="M169" s="199"/>
      <c r="N169" s="200"/>
      <c r="O169" s="201"/>
      <c r="P169" s="202"/>
      <c r="Q169" s="203"/>
      <c r="R169" s="109"/>
      <c r="S169" s="40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18"/>
      <c r="M170" s="199"/>
      <c r="N170" s="200"/>
      <c r="O170" s="201"/>
      <c r="P170" s="202"/>
      <c r="Q170" s="203"/>
      <c r="R170" s="109"/>
      <c r="S170" s="40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00"/>
      <c r="O171" s="201"/>
      <c r="P171" s="217"/>
      <c r="Q171" s="203"/>
      <c r="R171" s="109"/>
      <c r="S171" s="40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00"/>
      <c r="O172" s="201"/>
      <c r="P172" s="217"/>
      <c r="Q172" s="203"/>
      <c r="R172" s="109"/>
      <c r="S172" s="40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00"/>
      <c r="O173" s="201"/>
      <c r="P173" s="217"/>
      <c r="Q173" s="203"/>
      <c r="R173" s="109"/>
      <c r="S173" s="40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00"/>
      <c r="O174" s="201"/>
      <c r="P174" s="217"/>
      <c r="Q174" s="203"/>
      <c r="R174" s="109"/>
      <c r="S174" s="40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00"/>
      <c r="O175" s="201"/>
      <c r="P175" s="217"/>
      <c r="Q175" s="203"/>
      <c r="R175" s="109"/>
      <c r="S175" s="40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00"/>
      <c r="O176" s="201"/>
      <c r="P176" s="217"/>
      <c r="Q176" s="203"/>
      <c r="R176" s="109"/>
      <c r="S176" s="40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00"/>
      <c r="O177" s="201"/>
      <c r="P177" s="217"/>
      <c r="Q177" s="203"/>
      <c r="R177" s="109"/>
      <c r="S177" s="40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00"/>
      <c r="O178" s="201"/>
      <c r="P178" s="217"/>
      <c r="Q178" s="203"/>
      <c r="R178" s="109"/>
      <c r="S178" s="40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00"/>
      <c r="O179" s="201"/>
      <c r="P179" s="217"/>
      <c r="Q179" s="203"/>
      <c r="R179" s="109"/>
      <c r="S179" s="40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00"/>
      <c r="O180" s="201"/>
      <c r="P180" s="217"/>
      <c r="Q180" s="203"/>
      <c r="R180" s="109"/>
      <c r="S180" s="40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00"/>
      <c r="O181" s="201"/>
      <c r="P181" s="217"/>
      <c r="Q181" s="203"/>
      <c r="R181" s="109"/>
      <c r="S181" s="40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00"/>
      <c r="O182" s="201"/>
      <c r="P182" s="217"/>
      <c r="Q182" s="203"/>
      <c r="R182" s="109"/>
      <c r="S182" s="40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00"/>
      <c r="O183" s="201"/>
      <c r="P183" s="217"/>
      <c r="Q183" s="203"/>
      <c r="R183" s="109"/>
      <c r="S183" s="40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00"/>
      <c r="O184" s="201"/>
      <c r="P184" s="217"/>
      <c r="Q184" s="203"/>
      <c r="R184" s="109"/>
      <c r="S184" s="40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00"/>
      <c r="O185" s="201"/>
      <c r="P185" s="217"/>
      <c r="Q185" s="203"/>
      <c r="R185" s="109"/>
      <c r="S185" s="40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00"/>
      <c r="O186" s="201"/>
      <c r="P186" s="217"/>
      <c r="Q186" s="203"/>
      <c r="R186" s="109"/>
      <c r="S186" s="40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00"/>
      <c r="O187" s="201"/>
      <c r="P187" s="217"/>
      <c r="Q187" s="203"/>
      <c r="R187" s="109"/>
      <c r="S187" s="40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00"/>
      <c r="O188" s="201"/>
      <c r="P188" s="217"/>
      <c r="Q188" s="203"/>
      <c r="R188" s="109"/>
      <c r="S188" s="40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00"/>
      <c r="O189" s="201"/>
      <c r="P189" s="217"/>
      <c r="Q189" s="203"/>
      <c r="R189" s="109"/>
      <c r="S189" s="40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00"/>
      <c r="O190" s="201"/>
      <c r="P190" s="217"/>
      <c r="Q190" s="203"/>
      <c r="R190" s="109"/>
      <c r="S190" s="40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00"/>
      <c r="O191" s="201"/>
      <c r="P191" s="217"/>
      <c r="Q191" s="203"/>
      <c r="R191" s="109"/>
      <c r="S191" s="40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00"/>
      <c r="O192" s="201"/>
      <c r="P192" s="217"/>
      <c r="Q192" s="203"/>
      <c r="R192" s="109"/>
      <c r="S192" s="40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00"/>
      <c r="O193" s="201"/>
      <c r="P193" s="217"/>
      <c r="Q193" s="203"/>
      <c r="R193" s="109"/>
      <c r="S193" s="40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00"/>
      <c r="O194" s="201"/>
      <c r="P194" s="217"/>
      <c r="Q194" s="203"/>
      <c r="R194" s="109"/>
      <c r="S194" s="40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00"/>
      <c r="O195" s="201"/>
      <c r="P195" s="217"/>
      <c r="Q195" s="203"/>
      <c r="R195" s="109"/>
      <c r="S195" s="40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00"/>
      <c r="O196" s="201"/>
      <c r="P196" s="217"/>
      <c r="Q196" s="203"/>
      <c r="R196" s="109"/>
      <c r="S196" s="40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00"/>
      <c r="O197" s="201"/>
      <c r="P197" s="217"/>
      <c r="Q197" s="203"/>
      <c r="R197" s="109"/>
      <c r="S197" s="40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00"/>
      <c r="O198" s="201"/>
      <c r="P198" s="217"/>
      <c r="Q198" s="203"/>
      <c r="R198" s="109"/>
      <c r="S198" s="40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00"/>
      <c r="O199" s="201"/>
      <c r="P199" s="217"/>
      <c r="Q199" s="203"/>
      <c r="R199" s="109"/>
      <c r="S199" s="40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00"/>
      <c r="O200" s="201"/>
      <c r="P200" s="217"/>
      <c r="Q200" s="203"/>
      <c r="R200" s="109"/>
      <c r="S200" s="40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00"/>
      <c r="O201" s="201"/>
      <c r="P201" s="217"/>
      <c r="Q201" s="203"/>
      <c r="R201" s="109"/>
      <c r="S201" s="40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00"/>
      <c r="O202" s="201"/>
      <c r="P202" s="217"/>
      <c r="Q202" s="203"/>
      <c r="R202" s="109"/>
      <c r="S202" s="40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00"/>
      <c r="O203" s="201"/>
      <c r="P203" s="217"/>
      <c r="Q203" s="203"/>
      <c r="R203" s="109"/>
      <c r="S203" s="40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00"/>
      <c r="O204" s="201"/>
      <c r="P204" s="217"/>
      <c r="Q204" s="203"/>
      <c r="R204" s="109"/>
      <c r="S204" s="40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00"/>
      <c r="O205" s="201"/>
      <c r="P205" s="217"/>
      <c r="Q205" s="203"/>
      <c r="R205" s="109"/>
      <c r="S205" s="40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00"/>
      <c r="O206" s="201"/>
      <c r="P206" s="217"/>
      <c r="Q206" s="203"/>
      <c r="R206" s="109"/>
      <c r="S206" s="40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00"/>
      <c r="O207" s="201"/>
      <c r="P207" s="217"/>
      <c r="Q207" s="203"/>
      <c r="R207" s="109"/>
      <c r="S207" s="40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00"/>
      <c r="O208" s="201"/>
      <c r="P208" s="217"/>
      <c r="Q208" s="203"/>
      <c r="R208" s="109"/>
      <c r="S208" s="40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00"/>
      <c r="O209" s="201"/>
      <c r="P209" s="217"/>
      <c r="Q209" s="203"/>
      <c r="R209" s="109"/>
      <c r="S209" s="40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00"/>
      <c r="O210" s="201"/>
      <c r="P210" s="217"/>
      <c r="Q210" s="203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00"/>
      <c r="O211" s="201"/>
      <c r="P211" s="217"/>
      <c r="Q211" s="203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00"/>
      <c r="O212" s="201"/>
      <c r="P212" s="217"/>
      <c r="Q212" s="203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00"/>
      <c r="O213" s="201"/>
      <c r="P213" s="217"/>
      <c r="Q213" s="203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00"/>
      <c r="O214" s="201"/>
      <c r="P214" s="217"/>
      <c r="Q214" s="203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00"/>
      <c r="O215" s="201"/>
      <c r="P215" s="217"/>
      <c r="Q215" s="203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00"/>
      <c r="O216" s="201"/>
      <c r="P216" s="217"/>
      <c r="Q216" s="203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00"/>
      <c r="O217" s="201"/>
      <c r="P217" s="217"/>
      <c r="Q217" s="203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00"/>
      <c r="O218" s="201"/>
      <c r="P218" s="217"/>
      <c r="Q218" s="203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00"/>
      <c r="O219" s="201"/>
      <c r="P219" s="217"/>
      <c r="Q219" s="203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00"/>
      <c r="O220" s="201"/>
      <c r="P220" s="217"/>
      <c r="Q220" s="203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00"/>
      <c r="O221" s="201"/>
      <c r="P221" s="217"/>
      <c r="Q221" s="203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00"/>
      <c r="O222" s="201"/>
      <c r="P222" s="217"/>
      <c r="Q222" s="203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00"/>
      <c r="O223" s="201"/>
      <c r="P223" s="217"/>
      <c r="Q223" s="203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00"/>
      <c r="O224" s="201"/>
      <c r="P224" s="217"/>
      <c r="Q224" s="203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00"/>
      <c r="O225" s="201"/>
      <c r="P225" s="217"/>
      <c r="Q225" s="203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8"/>
      <c r="O226" s="219"/>
      <c r="P226" s="217"/>
      <c r="Q226" s="203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8"/>
      <c r="O227" s="219"/>
      <c r="P227" s="217"/>
      <c r="Q227" s="203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8"/>
      <c r="O228" s="219"/>
      <c r="P228" s="217"/>
      <c r="Q228" s="203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8"/>
      <c r="O229" s="219"/>
      <c r="P229" s="217"/>
      <c r="Q229" s="203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8"/>
      <c r="O230" s="219"/>
      <c r="P230" s="217"/>
      <c r="Q230" s="203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8"/>
      <c r="O231" s="219"/>
      <c r="P231" s="217"/>
      <c r="Q231" s="203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8"/>
      <c r="O232" s="219"/>
      <c r="P232" s="217"/>
      <c r="Q232" s="203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8"/>
      <c r="O233" s="219"/>
      <c r="P233" s="217"/>
      <c r="Q233" s="203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8"/>
      <c r="O234" s="219"/>
      <c r="P234" s="217"/>
      <c r="Q234" s="203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8"/>
      <c r="O235" s="219"/>
      <c r="P235" s="217"/>
      <c r="Q235" s="203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8"/>
      <c r="O236" s="219"/>
      <c r="P236" s="217"/>
      <c r="Q236" s="203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8"/>
      <c r="O237" s="219"/>
      <c r="P237" s="204"/>
      <c r="Q237" s="203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8"/>
      <c r="O238" s="219"/>
      <c r="P238" s="204"/>
      <c r="Q238" s="203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8"/>
      <c r="O239" s="219"/>
      <c r="P239" s="204"/>
      <c r="Q239" s="203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8"/>
      <c r="O240" s="219"/>
      <c r="P240" s="204"/>
      <c r="Q240" s="203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8"/>
      <c r="O241" s="219"/>
      <c r="P241" s="204"/>
      <c r="Q241" s="203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8"/>
      <c r="O242" s="219"/>
      <c r="P242" s="204"/>
      <c r="Q242" s="203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8"/>
      <c r="O243" s="219"/>
      <c r="P243" s="204"/>
      <c r="Q243" s="203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8"/>
      <c r="O244" s="219"/>
      <c r="P244" s="204"/>
      <c r="Q244" s="203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8"/>
      <c r="O245" s="219"/>
      <c r="P245" s="204"/>
      <c r="Q245" s="203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8"/>
      <c r="O246" s="219"/>
      <c r="P246" s="204"/>
      <c r="Q246" s="203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8"/>
      <c r="O247" s="219"/>
      <c r="P247" s="204"/>
      <c r="Q247" s="203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8"/>
      <c r="O248" s="219"/>
      <c r="P248" s="204"/>
      <c r="Q248" s="203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8"/>
      <c r="O249" s="219"/>
      <c r="P249" s="204"/>
      <c r="Q249" s="203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8"/>
      <c r="O250" s="219"/>
      <c r="P250" s="204"/>
      <c r="Q250" s="203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8"/>
      <c r="O251" s="219"/>
      <c r="P251" s="204"/>
      <c r="Q251" s="203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8"/>
      <c r="O252" s="219"/>
      <c r="P252" s="204"/>
      <c r="Q252" s="203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8"/>
      <c r="O253" s="219"/>
      <c r="P253" s="204"/>
      <c r="Q253" s="203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8"/>
      <c r="O254" s="219"/>
      <c r="P254" s="204"/>
      <c r="Q254" s="203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8"/>
      <c r="O255" s="219"/>
      <c r="P255" s="204"/>
      <c r="Q255" s="203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8"/>
      <c r="O256" s="219"/>
      <c r="P256" s="204"/>
      <c r="Q256" s="203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8"/>
      <c r="O257" s="219"/>
      <c r="P257" s="204"/>
      <c r="Q257" s="203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8"/>
      <c r="O258" s="219"/>
      <c r="P258" s="204"/>
      <c r="Q258" s="203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8"/>
      <c r="O259" s="219"/>
      <c r="P259" s="204"/>
      <c r="Q259" s="203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8"/>
      <c r="O260" s="219"/>
      <c r="P260" s="204"/>
      <c r="Q260" s="203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8"/>
      <c r="O261" s="219"/>
      <c r="P261" s="204"/>
      <c r="Q261" s="203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8"/>
      <c r="O262" s="219"/>
      <c r="P262" s="204"/>
      <c r="Q262" s="203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8"/>
      <c r="O263" s="219"/>
      <c r="P263" s="204"/>
      <c r="Q263" s="203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8"/>
      <c r="O264" s="219"/>
      <c r="P264" s="204"/>
      <c r="Q264" s="203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8"/>
      <c r="O265" s="219"/>
      <c r="P265" s="204"/>
      <c r="Q265" s="203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8"/>
      <c r="O266" s="219"/>
      <c r="P266" s="204"/>
      <c r="Q266" s="203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8"/>
      <c r="O267" s="219"/>
      <c r="P267" s="204"/>
      <c r="Q267" s="203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8"/>
      <c r="O268" s="219"/>
      <c r="P268" s="204"/>
      <c r="Q268" s="203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8"/>
      <c r="O269" s="219"/>
      <c r="P269" s="204"/>
      <c r="Q269" s="203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8"/>
      <c r="O270" s="219"/>
      <c r="P270" s="204"/>
      <c r="Q270" s="203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8"/>
      <c r="O271" s="219"/>
      <c r="P271" s="204"/>
      <c r="Q271" s="203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8"/>
      <c r="O272" s="219"/>
      <c r="P272" s="204"/>
      <c r="Q272" s="203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8"/>
      <c r="O273" s="219"/>
      <c r="P273" s="204"/>
      <c r="Q273" s="203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8"/>
      <c r="O274" s="219"/>
      <c r="P274" s="204"/>
      <c r="Q274" s="203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8"/>
      <c r="O275" s="219"/>
      <c r="P275" s="204"/>
      <c r="Q275" s="203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8"/>
      <c r="O276" s="219"/>
      <c r="P276" s="204"/>
      <c r="Q276" s="203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8"/>
      <c r="O277" s="219"/>
      <c r="P277" s="204"/>
      <c r="Q277" s="203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8"/>
      <c r="O278" s="219"/>
      <c r="P278" s="204"/>
      <c r="Q278" s="203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8"/>
      <c r="O279" s="219"/>
      <c r="P279" s="204"/>
      <c r="Q279" s="203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8"/>
      <c r="O280" s="219"/>
      <c r="P280" s="204"/>
      <c r="Q280" s="203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8"/>
      <c r="O281" s="219"/>
      <c r="P281" s="204"/>
      <c r="Q281" s="203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8"/>
      <c r="O282" s="219"/>
      <c r="P282" s="204"/>
      <c r="Q282" s="203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8"/>
      <c r="O283" s="219"/>
      <c r="P283" s="204"/>
      <c r="Q283" s="203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8"/>
      <c r="O284" s="219"/>
      <c r="P284" s="204"/>
      <c r="Q284" s="203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8"/>
      <c r="O285" s="219"/>
      <c r="P285" s="204"/>
      <c r="Q285" s="203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8"/>
      <c r="O286" s="219"/>
      <c r="P286" s="204"/>
      <c r="Q286" s="203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8"/>
      <c r="O287" s="219"/>
      <c r="P287" s="204"/>
      <c r="Q287" s="203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8"/>
      <c r="O288" s="219"/>
      <c r="P288" s="204"/>
      <c r="Q288" s="203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8"/>
      <c r="O289" s="219"/>
      <c r="P289" s="204"/>
      <c r="Q289" s="203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8"/>
      <c r="O290" s="219"/>
      <c r="P290" s="204"/>
      <c r="Q290" s="203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8"/>
      <c r="O291" s="219"/>
      <c r="P291" s="204"/>
      <c r="Q291" s="203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8"/>
      <c r="O292" s="219"/>
      <c r="P292" s="204"/>
      <c r="Q292" s="203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8"/>
      <c r="O293" s="219"/>
      <c r="P293" s="204"/>
      <c r="Q293" s="203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8"/>
      <c r="O294" s="219"/>
      <c r="P294" s="204"/>
      <c r="Q294" s="203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8"/>
      <c r="O295" s="219"/>
      <c r="P295" s="204"/>
      <c r="Q295" s="203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8"/>
      <c r="O296" s="219"/>
      <c r="P296" s="204"/>
      <c r="Q296" s="203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8"/>
      <c r="O297" s="219"/>
      <c r="P297" s="204"/>
      <c r="Q297" s="203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8"/>
      <c r="O298" s="219"/>
      <c r="P298" s="204"/>
      <c r="Q298" s="203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8"/>
      <c r="O299" s="219"/>
      <c r="P299" s="204"/>
      <c r="Q299" s="203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8"/>
      <c r="O300" s="219"/>
      <c r="P300" s="204"/>
      <c r="Q300" s="203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8"/>
      <c r="O301" s="219"/>
      <c r="P301" s="204"/>
      <c r="Q301" s="203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8"/>
      <c r="O302" s="219"/>
      <c r="P302" s="204"/>
      <c r="Q302" s="203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8"/>
      <c r="O303" s="219"/>
      <c r="P303" s="204"/>
      <c r="Q303" s="203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8"/>
      <c r="O304" s="219"/>
      <c r="P304" s="204"/>
      <c r="Q304" s="203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8"/>
      <c r="O305" s="219"/>
      <c r="P305" s="204"/>
      <c r="Q305" s="203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8"/>
      <c r="O306" s="219"/>
      <c r="P306" s="204"/>
      <c r="Q306" s="203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8"/>
      <c r="O307" s="219"/>
      <c r="P307" s="204"/>
      <c r="Q307" s="203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8"/>
      <c r="O308" s="219"/>
      <c r="P308" s="204"/>
      <c r="Q308" s="203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8"/>
      <c r="O309" s="219"/>
      <c r="P309" s="204"/>
      <c r="Q309" s="203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8"/>
      <c r="O310" s="219"/>
      <c r="P310" s="204"/>
      <c r="Q310" s="203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8"/>
      <c r="O311" s="219"/>
      <c r="P311" s="204"/>
      <c r="Q311" s="203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8"/>
      <c r="O312" s="219"/>
      <c r="P312" s="204"/>
      <c r="Q312" s="203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8"/>
      <c r="O313" s="219"/>
      <c r="P313" s="204"/>
      <c r="Q313" s="203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8"/>
      <c r="O314" s="219"/>
      <c r="P314" s="204"/>
      <c r="Q314" s="203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8"/>
      <c r="O315" s="219"/>
      <c r="P315" s="204"/>
      <c r="Q315" s="203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8"/>
      <c r="O316" s="219"/>
      <c r="P316" s="204"/>
      <c r="Q316" s="203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8"/>
      <c r="O317" s="219"/>
      <c r="P317" s="204"/>
      <c r="Q317" s="203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8"/>
      <c r="O318" s="219"/>
      <c r="P318" s="204"/>
      <c r="Q318" s="203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8"/>
      <c r="O319" s="219"/>
      <c r="P319" s="204"/>
      <c r="Q319" s="203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8"/>
      <c r="O320" s="219"/>
      <c r="P320" s="204"/>
      <c r="Q320" s="203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8"/>
      <c r="O321" s="219"/>
      <c r="P321" s="204"/>
      <c r="Q321" s="203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8"/>
      <c r="O322" s="219"/>
      <c r="P322" s="204"/>
      <c r="Q322" s="203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8"/>
      <c r="O323" s="219"/>
      <c r="P323" s="204"/>
      <c r="Q323" s="203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8"/>
      <c r="O324" s="219"/>
      <c r="P324" s="204"/>
      <c r="Q324" s="203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8"/>
      <c r="O325" s="219"/>
      <c r="P325" s="204"/>
      <c r="Q325" s="203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8"/>
      <c r="O326" s="219"/>
      <c r="P326" s="204"/>
      <c r="Q326" s="203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8"/>
      <c r="O327" s="219"/>
      <c r="P327" s="204"/>
      <c r="Q327" s="203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8"/>
      <c r="O328" s="219"/>
      <c r="P328" s="204"/>
      <c r="Q328" s="203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8"/>
      <c r="O329" s="219"/>
      <c r="P329" s="204"/>
      <c r="Q329" s="203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8"/>
      <c r="O330" s="219"/>
      <c r="P330" s="204"/>
      <c r="Q330" s="203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8"/>
      <c r="O331" s="219"/>
      <c r="P331" s="204"/>
      <c r="Q331" s="203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8"/>
      <c r="O332" s="219"/>
      <c r="P332" s="204"/>
      <c r="Q332" s="203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8"/>
      <c r="O333" s="219"/>
      <c r="P333" s="204"/>
      <c r="Q333" s="203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8"/>
      <c r="O334" s="219"/>
      <c r="P334" s="204"/>
      <c r="Q334" s="203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8"/>
      <c r="O335" s="219"/>
      <c r="P335" s="204"/>
      <c r="Q335" s="203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8"/>
      <c r="O336" s="219"/>
      <c r="P336" s="204"/>
      <c r="Q336" s="203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8"/>
      <c r="O337" s="219"/>
      <c r="P337" s="204"/>
      <c r="Q337" s="203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8"/>
      <c r="O338" s="219"/>
      <c r="P338" s="204"/>
      <c r="Q338" s="203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8"/>
      <c r="O339" s="219"/>
      <c r="P339" s="204"/>
      <c r="Q339" s="203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8"/>
      <c r="O340" s="219"/>
      <c r="P340" s="204"/>
      <c r="Q340" s="203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8"/>
      <c r="O341" s="219"/>
      <c r="P341" s="204"/>
      <c r="Q341" s="203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8"/>
      <c r="O342" s="219"/>
      <c r="P342" s="204"/>
      <c r="Q342" s="203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8"/>
      <c r="O343" s="219"/>
      <c r="P343" s="204"/>
      <c r="Q343" s="203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8"/>
      <c r="O344" s="219"/>
      <c r="P344" s="204"/>
      <c r="Q344" s="203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8"/>
      <c r="O345" s="219"/>
      <c r="P345" s="204"/>
      <c r="Q345" s="203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8"/>
      <c r="O346" s="219"/>
      <c r="P346" s="204"/>
      <c r="Q346" s="203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8"/>
      <c r="O347" s="219"/>
      <c r="P347" s="204"/>
      <c r="Q347" s="203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8"/>
      <c r="O348" s="219"/>
      <c r="P348" s="204"/>
      <c r="Q348" s="203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8"/>
      <c r="O349" s="219"/>
      <c r="P349" s="204"/>
      <c r="Q349" s="203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8"/>
      <c r="O350" s="219"/>
      <c r="P350" s="204"/>
      <c r="Q350" s="203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8"/>
      <c r="O351" s="219"/>
      <c r="P351" s="204"/>
      <c r="Q351" s="203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8"/>
      <c r="O352" s="219"/>
      <c r="P352" s="204"/>
      <c r="Q352" s="203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8"/>
      <c r="O353" s="219"/>
      <c r="P353" s="204"/>
      <c r="Q353" s="203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8"/>
      <c r="O354" s="219"/>
      <c r="P354" s="204"/>
      <c r="Q354" s="203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8"/>
      <c r="O355" s="219"/>
      <c r="P355" s="204"/>
      <c r="Q355" s="203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8"/>
      <c r="O356" s="219"/>
      <c r="P356" s="204"/>
      <c r="Q356" s="203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8"/>
      <c r="O357" s="219"/>
      <c r="P357" s="204"/>
      <c r="Q357" s="203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8"/>
      <c r="O358" s="219"/>
      <c r="P358" s="204"/>
      <c r="Q358" s="203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8"/>
      <c r="O359" s="219"/>
      <c r="P359" s="204"/>
      <c r="Q359" s="203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8"/>
      <c r="O360" s="219"/>
      <c r="P360" s="204"/>
      <c r="Q360" s="203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8"/>
      <c r="O361" s="219"/>
      <c r="P361" s="204"/>
      <c r="Q361" s="203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8"/>
      <c r="O362" s="219"/>
      <c r="P362" s="204"/>
      <c r="Q362" s="203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8"/>
      <c r="O363" s="219"/>
      <c r="P363" s="204"/>
      <c r="Q363" s="203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8"/>
      <c r="O364" s="219"/>
      <c r="P364" s="204"/>
      <c r="Q364" s="203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8"/>
      <c r="O365" s="219"/>
      <c r="P365" s="204"/>
      <c r="Q365" s="203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8"/>
      <c r="O366" s="219"/>
      <c r="P366" s="204"/>
      <c r="Q366" s="203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8"/>
      <c r="O367" s="219"/>
      <c r="P367" s="204"/>
      <c r="Q367" s="203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8"/>
      <c r="O368" s="219"/>
      <c r="P368" s="204"/>
      <c r="Q368" s="203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8"/>
      <c r="O369" s="219"/>
      <c r="P369" s="204"/>
      <c r="Q369" s="203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8"/>
      <c r="O370" s="219"/>
      <c r="P370" s="204"/>
      <c r="Q370" s="203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8"/>
      <c r="O371" s="219"/>
      <c r="P371" s="204"/>
      <c r="Q371" s="203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8"/>
      <c r="O372" s="219"/>
      <c r="P372" s="204"/>
      <c r="Q372" s="203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8"/>
      <c r="O373" s="219"/>
      <c r="P373" s="204"/>
      <c r="Q373" s="203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8"/>
      <c r="O374" s="219"/>
      <c r="P374" s="204"/>
      <c r="Q374" s="203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8"/>
      <c r="O375" s="219"/>
      <c r="P375" s="204"/>
      <c r="Q375" s="203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8"/>
      <c r="O376" s="219"/>
      <c r="P376" s="204"/>
      <c r="Q376" s="203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8"/>
      <c r="O377" s="219"/>
      <c r="P377" s="204"/>
      <c r="Q377" s="203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8"/>
      <c r="O378" s="219"/>
      <c r="P378" s="204"/>
      <c r="Q378" s="203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8"/>
      <c r="O379" s="219"/>
      <c r="P379" s="204"/>
      <c r="Q379" s="203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8"/>
      <c r="O380" s="219"/>
      <c r="P380" s="204"/>
      <c r="Q380" s="203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8"/>
      <c r="O381" s="219"/>
      <c r="P381" s="204"/>
      <c r="Q381" s="203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8"/>
      <c r="O382" s="219"/>
      <c r="P382" s="204"/>
      <c r="Q382" s="203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8"/>
      <c r="O383" s="219"/>
      <c r="P383" s="204"/>
      <c r="Q383" s="203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8"/>
      <c r="O384" s="219"/>
      <c r="P384" s="204"/>
      <c r="Q384" s="203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8"/>
      <c r="O385" s="219"/>
      <c r="P385" s="204"/>
      <c r="Q385" s="203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8"/>
      <c r="O386" s="219"/>
      <c r="P386" s="204"/>
      <c r="Q386" s="203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8"/>
      <c r="O387" s="219"/>
      <c r="P387" s="204"/>
      <c r="Q387" s="203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8"/>
      <c r="O388" s="219"/>
      <c r="P388" s="204"/>
      <c r="Q388" s="203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8"/>
      <c r="O389" s="219"/>
      <c r="P389" s="204"/>
      <c r="Q389" s="203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8"/>
      <c r="O390" s="219"/>
      <c r="P390" s="204"/>
      <c r="Q390" s="203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8"/>
      <c r="O391" s="219"/>
      <c r="P391" s="204"/>
      <c r="Q391" s="203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8"/>
      <c r="O392" s="219"/>
      <c r="P392" s="204"/>
      <c r="Q392" s="203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8"/>
      <c r="O393" s="219"/>
      <c r="P393" s="204"/>
      <c r="Q393" s="203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8"/>
      <c r="O394" s="219"/>
      <c r="P394" s="204"/>
      <c r="Q394" s="203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8"/>
      <c r="O395" s="219"/>
      <c r="P395" s="204"/>
      <c r="Q395" s="203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8"/>
      <c r="O396" s="219"/>
      <c r="P396" s="204"/>
      <c r="Q396" s="203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8"/>
      <c r="O397" s="219"/>
      <c r="P397" s="204"/>
      <c r="Q397" s="203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8"/>
      <c r="O398" s="219"/>
      <c r="P398" s="204"/>
      <c r="Q398" s="203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8"/>
      <c r="O399" s="219"/>
      <c r="P399" s="204"/>
      <c r="Q399" s="203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8"/>
      <c r="O400" s="219"/>
      <c r="P400" s="204"/>
      <c r="Q400" s="203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8"/>
      <c r="O401" s="219"/>
      <c r="P401" s="204"/>
      <c r="Q401" s="203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8"/>
      <c r="O402" s="219"/>
      <c r="P402" s="204"/>
      <c r="Q402" s="203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8"/>
      <c r="O403" s="219"/>
      <c r="P403" s="204"/>
      <c r="Q403" s="203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8"/>
      <c r="O404" s="219"/>
      <c r="P404" s="204"/>
      <c r="Q404" s="203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8"/>
      <c r="O405" s="219"/>
      <c r="P405" s="204"/>
      <c r="Q405" s="203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8"/>
      <c r="O406" s="219"/>
      <c r="P406" s="204"/>
      <c r="Q406" s="203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8"/>
      <c r="O407" s="219"/>
      <c r="P407" s="204"/>
      <c r="Q407" s="203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8"/>
      <c r="O408" s="219"/>
      <c r="P408" s="204"/>
      <c r="Q408" s="203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8"/>
      <c r="O409" s="219"/>
      <c r="P409" s="204"/>
      <c r="Q409" s="203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8"/>
      <c r="O410" s="219"/>
      <c r="P410" s="204"/>
      <c r="Q410" s="203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8"/>
      <c r="O411" s="219"/>
      <c r="P411" s="204"/>
      <c r="Q411" s="203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8"/>
      <c r="O412" s="219"/>
      <c r="P412" s="204"/>
      <c r="Q412" s="203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8"/>
      <c r="O413" s="219"/>
      <c r="P413" s="204"/>
      <c r="Q413" s="203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8"/>
      <c r="O414" s="219"/>
      <c r="P414" s="204"/>
      <c r="Q414" s="203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8"/>
      <c r="O415" s="219"/>
      <c r="P415" s="204"/>
      <c r="Q415" s="203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8"/>
      <c r="O416" s="219"/>
      <c r="P416" s="204"/>
      <c r="Q416" s="203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8"/>
      <c r="O417" s="219"/>
      <c r="P417" s="204"/>
      <c r="Q417" s="203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8"/>
      <c r="O418" s="219"/>
      <c r="P418" s="204"/>
      <c r="Q418" s="203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8"/>
      <c r="O419" s="219"/>
      <c r="P419" s="204"/>
      <c r="Q419" s="203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8"/>
      <c r="O420" s="219"/>
      <c r="P420" s="204"/>
      <c r="Q420" s="203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8"/>
      <c r="O421" s="219"/>
      <c r="P421" s="204"/>
      <c r="Q421" s="203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8"/>
      <c r="O422" s="219"/>
      <c r="P422" s="204"/>
      <c r="Q422" s="203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8"/>
      <c r="O423" s="219"/>
      <c r="P423" s="204"/>
      <c r="Q423" s="203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8"/>
      <c r="O424" s="219"/>
      <c r="P424" s="204"/>
      <c r="Q424" s="203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8"/>
      <c r="O425" s="219"/>
      <c r="P425" s="204"/>
      <c r="Q425" s="203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8"/>
      <c r="O426" s="219"/>
      <c r="P426" s="204"/>
      <c r="Q426" s="203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8"/>
      <c r="O427" s="219"/>
      <c r="P427" s="204"/>
      <c r="Q427" s="203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8"/>
      <c r="O428" s="219"/>
      <c r="P428" s="204"/>
      <c r="Q428" s="203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8"/>
      <c r="O429" s="219"/>
      <c r="P429" s="204"/>
      <c r="Q429" s="203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8"/>
      <c r="O430" s="219"/>
      <c r="P430" s="204"/>
      <c r="Q430" s="203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8"/>
      <c r="O431" s="219"/>
      <c r="P431" s="204"/>
      <c r="Q431" s="203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8"/>
      <c r="O432" s="219"/>
      <c r="P432" s="204"/>
      <c r="Q432" s="203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8"/>
      <c r="O433" s="219"/>
      <c r="P433" s="204"/>
      <c r="Q433" s="203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8"/>
      <c r="O434" s="219"/>
      <c r="P434" s="204"/>
      <c r="Q434" s="203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8"/>
      <c r="O435" s="219"/>
      <c r="P435" s="204"/>
      <c r="Q435" s="203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8"/>
      <c r="O436" s="219"/>
      <c r="P436" s="204"/>
      <c r="Q436" s="203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8"/>
      <c r="O437" s="219"/>
      <c r="P437" s="204"/>
      <c r="Q437" s="203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8"/>
      <c r="O438" s="219"/>
      <c r="P438" s="204"/>
      <c r="Q438" s="203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8"/>
      <c r="O439" s="219"/>
      <c r="P439" s="204"/>
      <c r="Q439" s="203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8"/>
      <c r="O440" s="219"/>
      <c r="P440" s="204"/>
      <c r="Q440" s="203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8"/>
      <c r="O441" s="219"/>
      <c r="P441" s="204"/>
      <c r="Q441" s="203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8"/>
      <c r="O442" s="219"/>
      <c r="P442" s="204"/>
      <c r="Q442" s="203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8"/>
      <c r="O443" s="219"/>
      <c r="P443" s="204"/>
      <c r="Q443" s="203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8"/>
      <c r="O444" s="219"/>
      <c r="P444" s="204"/>
      <c r="Q444" s="203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8"/>
      <c r="O445" s="219"/>
      <c r="P445" s="204"/>
      <c r="Q445" s="203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8"/>
      <c r="O446" s="219"/>
      <c r="P446" s="204"/>
      <c r="Q446" s="203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8"/>
      <c r="O447" s="219"/>
      <c r="P447" s="204"/>
      <c r="Q447" s="203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8"/>
      <c r="O448" s="219"/>
      <c r="P448" s="204"/>
      <c r="Q448" s="203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8"/>
      <c r="O449" s="219"/>
      <c r="P449" s="204"/>
      <c r="Q449" s="203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8"/>
      <c r="O450" s="219"/>
      <c r="P450" s="204"/>
      <c r="Q450" s="203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8"/>
      <c r="O451" s="219"/>
      <c r="P451" s="204"/>
      <c r="Q451" s="203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8"/>
      <c r="O452" s="219"/>
      <c r="P452" s="204"/>
      <c r="Q452" s="203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8"/>
      <c r="O453" s="219"/>
      <c r="P453" s="204"/>
      <c r="Q453" s="203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8"/>
      <c r="O454" s="219"/>
      <c r="P454" s="204"/>
      <c r="Q454" s="203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8"/>
      <c r="O455" s="219"/>
      <c r="P455" s="204"/>
      <c r="Q455" s="203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8"/>
      <c r="O456" s="219"/>
      <c r="P456" s="204"/>
      <c r="Q456" s="203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8"/>
      <c r="O457" s="219"/>
      <c r="P457" s="204"/>
      <c r="Q457" s="203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8"/>
      <c r="O458" s="219"/>
      <c r="P458" s="204"/>
      <c r="Q458" s="203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8"/>
      <c r="O459" s="219"/>
      <c r="P459" s="204"/>
      <c r="Q459" s="203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8"/>
      <c r="O460" s="219"/>
      <c r="P460" s="204"/>
      <c r="Q460" s="203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8"/>
      <c r="O461" s="219"/>
      <c r="P461" s="204"/>
      <c r="Q461" s="203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8"/>
      <c r="O462" s="219"/>
      <c r="P462" s="204"/>
      <c r="Q462" s="203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8"/>
      <c r="O463" s="219"/>
      <c r="P463" s="204"/>
      <c r="Q463" s="203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8"/>
      <c r="O464" s="219"/>
      <c r="P464" s="204"/>
      <c r="Q464" s="203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8"/>
      <c r="O465" s="219"/>
      <c r="P465" s="204"/>
      <c r="Q465" s="203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8"/>
      <c r="O466" s="219"/>
      <c r="P466" s="204"/>
      <c r="Q466" s="203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8"/>
      <c r="O467" s="219"/>
      <c r="P467" s="204"/>
      <c r="Q467" s="203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8"/>
      <c r="O468" s="219"/>
      <c r="P468" s="204"/>
      <c r="Q468" s="203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8"/>
      <c r="O469" s="219"/>
      <c r="P469" s="204"/>
      <c r="Q469" s="203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8"/>
      <c r="O470" s="219"/>
      <c r="P470" s="204"/>
      <c r="Q470" s="203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8"/>
      <c r="O471" s="219"/>
      <c r="P471" s="204"/>
      <c r="Q471" s="203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8"/>
      <c r="O472" s="219"/>
      <c r="P472" s="204"/>
      <c r="Q472" s="203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8"/>
      <c r="O473" s="219"/>
      <c r="P473" s="204"/>
      <c r="Q473" s="203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8"/>
      <c r="O474" s="219"/>
      <c r="P474" s="204"/>
      <c r="Q474" s="203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8"/>
      <c r="O475" s="219"/>
      <c r="P475" s="204"/>
      <c r="Q475" s="203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8"/>
      <c r="O476" s="219"/>
      <c r="P476" s="204"/>
      <c r="Q476" s="203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8"/>
      <c r="O477" s="219"/>
      <c r="P477" s="204"/>
      <c r="Q477" s="203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8"/>
      <c r="O478" s="219"/>
      <c r="P478" s="204"/>
      <c r="Q478" s="203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8"/>
      <c r="O479" s="219"/>
      <c r="P479" s="204"/>
      <c r="Q479" s="203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8"/>
      <c r="O480" s="219"/>
      <c r="P480" s="204"/>
      <c r="Q480" s="203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8"/>
      <c r="O481" s="219"/>
      <c r="P481" s="204"/>
      <c r="Q481" s="203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8"/>
      <c r="O482" s="219"/>
      <c r="P482" s="204"/>
      <c r="Q482" s="203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8"/>
      <c r="O483" s="219"/>
      <c r="P483" s="204"/>
      <c r="Q483" s="203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8"/>
      <c r="O484" s="219"/>
      <c r="P484" s="204"/>
      <c r="Q484" s="203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8"/>
      <c r="O485" s="219"/>
      <c r="P485" s="204"/>
      <c r="Q485" s="203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8"/>
      <c r="O486" s="219"/>
      <c r="P486" s="204"/>
      <c r="Q486" s="203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8"/>
      <c r="O487" s="219"/>
      <c r="P487" s="204"/>
      <c r="Q487" s="203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8"/>
      <c r="O488" s="219"/>
      <c r="P488" s="204"/>
      <c r="Q488" s="203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8"/>
      <c r="O489" s="219"/>
      <c r="P489" s="204"/>
      <c r="Q489" s="203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8"/>
      <c r="O490" s="219"/>
      <c r="P490" s="204"/>
      <c r="Q490" s="203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8"/>
      <c r="O491" s="219"/>
      <c r="P491" s="204"/>
      <c r="Q491" s="203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8"/>
      <c r="O492" s="219"/>
      <c r="P492" s="204"/>
      <c r="Q492" s="203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8"/>
      <c r="O493" s="219"/>
      <c r="P493" s="204"/>
      <c r="Q493" s="203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8"/>
      <c r="O494" s="219"/>
      <c r="P494" s="204"/>
      <c r="Q494" s="203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8"/>
      <c r="O495" s="219"/>
      <c r="P495" s="204"/>
      <c r="Q495" s="203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8"/>
      <c r="O496" s="219"/>
      <c r="P496" s="204"/>
      <c r="Q496" s="203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8"/>
      <c r="O497" s="219"/>
      <c r="P497" s="204"/>
      <c r="Q497" s="203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8"/>
      <c r="O498" s="219"/>
      <c r="P498" s="204"/>
      <c r="Q498" s="203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8"/>
      <c r="O499" s="219"/>
      <c r="P499" s="204"/>
      <c r="Q499" s="203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8"/>
      <c r="O500" s="219"/>
      <c r="P500" s="204"/>
      <c r="Q500" s="203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8"/>
      <c r="O501" s="219"/>
      <c r="P501" s="204"/>
      <c r="Q501" s="203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8"/>
      <c r="O502" s="219"/>
      <c r="P502" s="204"/>
      <c r="Q502" s="203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8"/>
      <c r="O503" s="219"/>
      <c r="P503" s="204"/>
      <c r="Q503" s="203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8"/>
      <c r="O504" s="219"/>
      <c r="P504" s="204"/>
      <c r="Q504" s="203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8"/>
      <c r="O505" s="219"/>
      <c r="P505" s="204"/>
      <c r="Q505" s="203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8"/>
      <c r="O506" s="219"/>
      <c r="P506" s="204"/>
      <c r="Q506" s="203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8"/>
      <c r="O507" s="219"/>
      <c r="P507" s="204"/>
      <c r="Q507" s="203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8"/>
      <c r="O508" s="219"/>
      <c r="P508" s="204"/>
      <c r="Q508" s="203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8"/>
      <c r="O509" s="219"/>
      <c r="P509" s="204"/>
      <c r="Q509" s="203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8"/>
      <c r="O510" s="219"/>
      <c r="P510" s="204"/>
      <c r="Q510" s="203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8"/>
      <c r="O511" s="219"/>
      <c r="P511" s="204"/>
      <c r="Q511" s="203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8"/>
      <c r="O512" s="219"/>
      <c r="P512" s="204"/>
      <c r="Q512" s="203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8"/>
      <c r="O513" s="219"/>
      <c r="P513" s="204"/>
      <c r="Q513" s="203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8"/>
      <c r="O514" s="219"/>
      <c r="P514" s="204"/>
      <c r="Q514" s="203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8"/>
      <c r="O515" s="219"/>
      <c r="P515" s="204"/>
      <c r="Q515" s="203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8"/>
      <c r="O516" s="219"/>
      <c r="P516" s="204"/>
      <c r="Q516" s="203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8"/>
      <c r="O517" s="219"/>
      <c r="P517" s="204"/>
      <c r="Q517" s="203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8"/>
      <c r="O518" s="219"/>
      <c r="P518" s="204"/>
      <c r="Q518" s="203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8"/>
      <c r="O519" s="219"/>
      <c r="P519" s="204"/>
      <c r="Q519" s="203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8"/>
      <c r="O520" s="219"/>
      <c r="P520" s="204"/>
      <c r="Q520" s="203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8"/>
      <c r="O521" s="219"/>
      <c r="P521" s="204"/>
      <c r="Q521" s="203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8"/>
      <c r="O522" s="219"/>
      <c r="P522" s="204"/>
      <c r="Q522" s="203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8"/>
      <c r="O523" s="219"/>
      <c r="P523" s="204"/>
      <c r="Q523" s="203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8"/>
      <c r="O524" s="219"/>
      <c r="P524" s="204"/>
      <c r="Q524" s="203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8"/>
      <c r="O525" s="219"/>
      <c r="P525" s="204"/>
      <c r="Q525" s="203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8"/>
      <c r="O526" s="219"/>
      <c r="P526" s="204"/>
      <c r="Q526" s="203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8"/>
      <c r="O527" s="219"/>
      <c r="P527" s="204"/>
      <c r="Q527" s="203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8"/>
      <c r="O528" s="219"/>
      <c r="P528" s="204"/>
      <c r="Q528" s="203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8"/>
      <c r="O529" s="219"/>
      <c r="P529" s="204"/>
      <c r="Q529" s="203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8"/>
      <c r="O530" s="219"/>
      <c r="P530" s="204"/>
      <c r="Q530" s="203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8"/>
      <c r="O531" s="219"/>
      <c r="P531" s="204"/>
      <c r="Q531" s="203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8"/>
      <c r="O532" s="219"/>
      <c r="P532" s="204"/>
      <c r="Q532" s="203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8"/>
      <c r="O533" s="219"/>
      <c r="P533" s="204"/>
      <c r="Q533" s="203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8"/>
      <c r="O534" s="219"/>
      <c r="P534" s="204"/>
      <c r="Q534" s="203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8"/>
      <c r="O535" s="219"/>
      <c r="P535" s="204"/>
      <c r="Q535" s="203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8"/>
      <c r="O536" s="219"/>
      <c r="P536" s="204"/>
      <c r="Q536" s="203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8"/>
      <c r="O537" s="219"/>
      <c r="P537" s="204"/>
      <c r="Q537" s="203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8"/>
      <c r="O538" s="219"/>
      <c r="P538" s="204"/>
      <c r="Q538" s="203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8"/>
      <c r="O539" s="219"/>
      <c r="P539" s="204"/>
      <c r="Q539" s="203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8"/>
      <c r="O540" s="219"/>
      <c r="P540" s="204"/>
      <c r="Q540" s="203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8"/>
      <c r="O541" s="219"/>
      <c r="P541" s="204"/>
      <c r="Q541" s="203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8"/>
      <c r="O542" s="219"/>
      <c r="P542" s="204"/>
      <c r="Q542" s="203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8"/>
      <c r="O543" s="219"/>
      <c r="P543" s="204"/>
      <c r="Q543" s="203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8"/>
      <c r="O544" s="219"/>
      <c r="P544" s="204"/>
      <c r="Q544" s="203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8"/>
      <c r="O545" s="219"/>
      <c r="P545" s="204"/>
      <c r="Q545" s="203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8"/>
      <c r="O546" s="219"/>
      <c r="P546" s="204"/>
      <c r="Q546" s="203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8"/>
      <c r="O547" s="219"/>
      <c r="P547" s="204"/>
      <c r="Q547" s="203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8"/>
      <c r="O548" s="219"/>
      <c r="P548" s="204"/>
      <c r="Q548" s="203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8"/>
      <c r="O549" s="219"/>
      <c r="P549" s="204"/>
      <c r="Q549" s="203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8"/>
      <c r="O550" s="219"/>
      <c r="P550" s="204"/>
      <c r="Q550" s="203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8"/>
      <c r="O551" s="219"/>
      <c r="P551" s="204"/>
      <c r="Q551" s="203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8"/>
      <c r="O552" s="219"/>
      <c r="P552" s="204"/>
      <c r="Q552" s="203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8"/>
      <c r="O553" s="219"/>
      <c r="P553" s="204"/>
      <c r="Q553" s="203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8"/>
      <c r="O554" s="219"/>
      <c r="P554" s="204"/>
      <c r="Q554" s="203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8"/>
      <c r="O555" s="219"/>
      <c r="P555" s="204"/>
      <c r="Q555" s="203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8"/>
      <c r="O556" s="219"/>
      <c r="P556" s="204"/>
      <c r="Q556" s="203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8"/>
      <c r="O557" s="219"/>
      <c r="P557" s="204"/>
      <c r="Q557" s="203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8"/>
      <c r="O558" s="219"/>
      <c r="P558" s="204"/>
      <c r="Q558" s="203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8"/>
      <c r="O559" s="219"/>
      <c r="P559" s="204"/>
      <c r="Q559" s="203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8"/>
      <c r="O560" s="219"/>
      <c r="P560" s="204"/>
      <c r="Q560" s="203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8"/>
      <c r="O561" s="219"/>
      <c r="P561" s="204"/>
      <c r="Q561" s="203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8"/>
      <c r="O562" s="219"/>
      <c r="P562" s="204"/>
      <c r="Q562" s="203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8"/>
      <c r="O563" s="219"/>
      <c r="P563" s="204"/>
      <c r="Q563" s="203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8"/>
      <c r="O564" s="219"/>
      <c r="P564" s="204"/>
      <c r="Q564" s="203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8"/>
      <c r="O565" s="219"/>
      <c r="P565" s="204"/>
      <c r="Q565" s="203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8"/>
      <c r="O566" s="219"/>
      <c r="P566" s="204"/>
      <c r="Q566" s="203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8"/>
      <c r="O567" s="219"/>
      <c r="P567" s="204"/>
      <c r="Q567" s="203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8"/>
      <c r="O568" s="219"/>
      <c r="P568" s="204"/>
      <c r="Q568" s="203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8"/>
      <c r="O569" s="219"/>
      <c r="P569" s="204"/>
      <c r="Q569" s="203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8"/>
      <c r="O570" s="219"/>
      <c r="P570" s="204"/>
      <c r="Q570" s="203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8"/>
      <c r="O571" s="219"/>
      <c r="P571" s="204"/>
      <c r="Q571" s="203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8"/>
      <c r="O572" s="219"/>
      <c r="P572" s="204"/>
      <c r="Q572" s="203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8"/>
      <c r="O573" s="219"/>
      <c r="P573" s="204"/>
      <c r="Q573" s="203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8"/>
      <c r="O574" s="219"/>
      <c r="P574" s="204"/>
      <c r="Q574" s="203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8"/>
      <c r="O575" s="219"/>
      <c r="P575" s="204"/>
      <c r="Q575" s="203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8"/>
      <c r="O576" s="219"/>
      <c r="P576" s="204"/>
      <c r="Q576" s="203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8"/>
      <c r="O577" s="219"/>
      <c r="P577" s="204"/>
      <c r="Q577" s="203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8"/>
      <c r="O578" s="219"/>
      <c r="P578" s="204"/>
      <c r="Q578" s="203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8"/>
      <c r="O579" s="219"/>
      <c r="P579" s="204"/>
      <c r="Q579" s="203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8"/>
      <c r="O580" s="219"/>
      <c r="P580" s="204"/>
      <c r="Q580" s="203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8"/>
      <c r="O581" s="219"/>
      <c r="P581" s="204"/>
      <c r="Q581" s="203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8"/>
      <c r="O582" s="219"/>
      <c r="P582" s="204"/>
      <c r="Q582" s="203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8"/>
      <c r="O583" s="219"/>
      <c r="P583" s="204"/>
      <c r="Q583" s="203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8"/>
      <c r="O584" s="219"/>
      <c r="P584" s="204"/>
      <c r="Q584" s="203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8"/>
      <c r="O585" s="219"/>
      <c r="P585" s="204"/>
      <c r="Q585" s="203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8"/>
      <c r="O586" s="219"/>
      <c r="P586" s="204"/>
      <c r="Q586" s="203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8"/>
      <c r="O587" s="219"/>
      <c r="P587" s="204"/>
      <c r="Q587" s="203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8"/>
      <c r="O588" s="219"/>
      <c r="P588" s="204"/>
      <c r="Q588" s="203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8"/>
      <c r="O589" s="219"/>
      <c r="P589" s="204"/>
      <c r="Q589" s="203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8"/>
      <c r="O590" s="219"/>
      <c r="P590" s="204"/>
      <c r="Q590" s="203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8"/>
      <c r="O591" s="219"/>
      <c r="P591" s="204"/>
      <c r="Q591" s="203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8"/>
      <c r="O592" s="219"/>
      <c r="P592" s="204"/>
      <c r="Q592" s="203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8"/>
      <c r="O593" s="219"/>
      <c r="P593" s="204"/>
      <c r="Q593" s="203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8"/>
      <c r="O594" s="219"/>
      <c r="P594" s="204"/>
      <c r="Q594" s="203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218"/>
      <c r="O595" s="219"/>
      <c r="P595" s="204"/>
      <c r="Q595" s="203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218"/>
      <c r="O596" s="219"/>
      <c r="P596" s="204"/>
      <c r="Q596" s="203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218"/>
      <c r="O597" s="219"/>
      <c r="P597" s="204"/>
      <c r="Q597" s="203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218"/>
      <c r="O598" s="219"/>
      <c r="P598" s="204"/>
      <c r="Q598" s="203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218"/>
      <c r="O599" s="219"/>
      <c r="P599" s="204"/>
      <c r="Q599" s="203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218"/>
      <c r="O600" s="219"/>
      <c r="P600" s="204"/>
      <c r="Q600" s="203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215"/>
      <c r="M601" s="216"/>
      <c r="N601" s="218"/>
      <c r="O601" s="219"/>
      <c r="P601" s="204"/>
      <c r="Q601" s="203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215"/>
      <c r="M602" s="216"/>
      <c r="N602" s="218"/>
      <c r="O602" s="219"/>
      <c r="P602" s="204"/>
      <c r="Q602" s="203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215"/>
      <c r="M603" s="216"/>
      <c r="N603" s="218"/>
      <c r="O603" s="219"/>
      <c r="P603" s="204"/>
      <c r="Q603" s="203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215"/>
      <c r="M604" s="216"/>
      <c r="N604" s="218"/>
      <c r="O604" s="219"/>
      <c r="P604" s="204"/>
      <c r="Q604" s="203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215"/>
      <c r="M605" s="216"/>
      <c r="N605" s="218"/>
      <c r="O605" s="219"/>
      <c r="P605" s="204"/>
      <c r="Q605" s="203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215"/>
      <c r="M606" s="216"/>
      <c r="N606" s="218"/>
      <c r="O606" s="219"/>
      <c r="P606" s="204"/>
      <c r="Q606" s="203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215"/>
      <c r="M607" s="216"/>
      <c r="N607" s="218"/>
      <c r="O607" s="219"/>
      <c r="P607" s="204"/>
      <c r="Q607" s="203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215"/>
      <c r="M608" s="216"/>
      <c r="N608" s="218"/>
      <c r="O608" s="219"/>
      <c r="P608" s="204"/>
      <c r="Q608" s="203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215"/>
      <c r="M609" s="216"/>
      <c r="N609" s="218"/>
      <c r="O609" s="219"/>
      <c r="P609" s="204"/>
      <c r="Q609" s="203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215"/>
      <c r="M610" s="216"/>
      <c r="N610" s="218"/>
      <c r="O610" s="219"/>
      <c r="P610" s="204"/>
      <c r="Q610" s="203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215"/>
      <c r="M611" s="216"/>
      <c r="N611" s="218"/>
      <c r="O611" s="219"/>
      <c r="P611" s="204"/>
      <c r="Q611" s="203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215"/>
      <c r="M612" s="216"/>
      <c r="N612" s="218"/>
      <c r="O612" s="219"/>
      <c r="P612" s="204"/>
      <c r="Q612" s="203"/>
    </row>
    <row r="613" customFormat="false" ht="12.75" hidden="false" customHeight="false" outlineLevel="0" collapsed="false">
      <c r="A613" s="207"/>
      <c r="B613" s="208"/>
      <c r="C613" s="208"/>
      <c r="D613" s="209"/>
      <c r="E613" s="210"/>
      <c r="F613" s="211"/>
      <c r="G613" s="212"/>
      <c r="H613" s="213"/>
      <c r="I613" s="213"/>
      <c r="J613" s="214"/>
      <c r="K613" s="214"/>
      <c r="L613" s="215"/>
      <c r="M613" s="216"/>
      <c r="N613" s="218"/>
      <c r="O613" s="219"/>
      <c r="P613" s="204"/>
      <c r="Q613" s="203"/>
    </row>
    <row r="614" customFormat="false" ht="12.75" hidden="false" customHeight="false" outlineLevel="0" collapsed="false">
      <c r="A614" s="207"/>
      <c r="B614" s="208"/>
      <c r="C614" s="208"/>
      <c r="D614" s="209"/>
      <c r="E614" s="210"/>
      <c r="F614" s="211"/>
      <c r="G614" s="212"/>
      <c r="H614" s="213"/>
      <c r="I614" s="213"/>
      <c r="J614" s="214"/>
      <c r="K614" s="214"/>
      <c r="L614" s="215"/>
      <c r="M614" s="216"/>
      <c r="N614" s="218"/>
      <c r="O614" s="219"/>
      <c r="P614" s="204"/>
      <c r="Q614" s="203"/>
    </row>
    <row r="615" customFormat="false" ht="12.75" hidden="false" customHeight="false" outlineLevel="0" collapsed="false">
      <c r="A615" s="207"/>
      <c r="B615" s="208"/>
      <c r="C615" s="208"/>
      <c r="D615" s="209"/>
      <c r="E615" s="210"/>
      <c r="F615" s="211"/>
      <c r="G615" s="212"/>
      <c r="H615" s="213"/>
      <c r="I615" s="213"/>
      <c r="J615" s="214"/>
      <c r="K615" s="214"/>
      <c r="L615" s="215"/>
      <c r="M615" s="216"/>
      <c r="N615" s="218"/>
      <c r="O615" s="219"/>
      <c r="P615" s="204"/>
      <c r="Q615" s="203"/>
    </row>
    <row r="616" customFormat="false" ht="12.75" hidden="false" customHeight="false" outlineLevel="0" collapsed="false">
      <c r="A616" s="207"/>
      <c r="B616" s="208"/>
      <c r="C616" s="208"/>
      <c r="D616" s="209"/>
      <c r="E616" s="210"/>
      <c r="F616" s="211"/>
      <c r="G616" s="212"/>
      <c r="H616" s="213"/>
      <c r="I616" s="213"/>
      <c r="J616" s="214"/>
      <c r="K616" s="214"/>
      <c r="L616" s="215"/>
      <c r="M616" s="216"/>
      <c r="N616" s="218"/>
      <c r="O616" s="219"/>
      <c r="P616" s="204"/>
      <c r="Q616" s="203"/>
    </row>
    <row r="617" customFormat="false" ht="12.75" hidden="false" customHeight="false" outlineLevel="0" collapsed="false">
      <c r="A617" s="207"/>
      <c r="B617" s="208"/>
      <c r="C617" s="208"/>
      <c r="D617" s="209"/>
      <c r="E617" s="210"/>
      <c r="F617" s="211"/>
      <c r="G617" s="212"/>
      <c r="H617" s="213"/>
      <c r="I617" s="213"/>
      <c r="J617" s="214"/>
      <c r="K617" s="214"/>
      <c r="L617" s="215"/>
      <c r="M617" s="216"/>
      <c r="N617" s="218"/>
      <c r="O617" s="219"/>
      <c r="P617" s="204"/>
      <c r="Q617" s="203"/>
    </row>
    <row r="618" customFormat="false" ht="12.75" hidden="false" customHeight="false" outlineLevel="0" collapsed="false">
      <c r="A618" s="207"/>
      <c r="B618" s="208"/>
      <c r="C618" s="208"/>
      <c r="D618" s="209"/>
      <c r="E618" s="210"/>
      <c r="F618" s="211"/>
      <c r="G618" s="212"/>
      <c r="H618" s="213"/>
      <c r="I618" s="213"/>
      <c r="J618" s="214"/>
      <c r="K618" s="214"/>
      <c r="L618" s="215"/>
      <c r="M618" s="216"/>
      <c r="N618" s="218"/>
      <c r="O618" s="219"/>
      <c r="P618" s="204"/>
      <c r="Q618" s="203"/>
    </row>
    <row r="619" customFormat="false" ht="12.75" hidden="false" customHeight="false" outlineLevel="0" collapsed="false">
      <c r="A619" s="207"/>
      <c r="B619" s="208"/>
      <c r="C619" s="208"/>
      <c r="D619" s="209"/>
      <c r="E619" s="210"/>
      <c r="F619" s="211"/>
      <c r="G619" s="212"/>
      <c r="H619" s="213"/>
      <c r="I619" s="213"/>
      <c r="J619" s="214"/>
      <c r="K619" s="214"/>
      <c r="L619" s="215"/>
      <c r="M619" s="216"/>
      <c r="N619" s="218"/>
      <c r="O619" s="219"/>
      <c r="P619" s="204"/>
      <c r="Q619" s="203"/>
    </row>
    <row r="620" customFormat="false" ht="12.75" hidden="false" customHeight="false" outlineLevel="0" collapsed="false">
      <c r="A620" s="207"/>
      <c r="B620" s="208"/>
      <c r="C620" s="208"/>
      <c r="D620" s="209"/>
      <c r="E620" s="210"/>
      <c r="F620" s="211"/>
      <c r="G620" s="212"/>
      <c r="H620" s="213"/>
      <c r="I620" s="213"/>
      <c r="J620" s="214"/>
      <c r="K620" s="214"/>
      <c r="L620" s="215"/>
      <c r="M620" s="216"/>
      <c r="N620" s="218"/>
      <c r="O620" s="219"/>
      <c r="P620" s="204"/>
      <c r="Q620" s="203"/>
    </row>
    <row r="621" customFormat="false" ht="12.75" hidden="false" customHeight="false" outlineLevel="0" collapsed="false">
      <c r="A621" s="207"/>
      <c r="B621" s="208"/>
      <c r="C621" s="208"/>
      <c r="D621" s="209"/>
      <c r="E621" s="210"/>
      <c r="F621" s="211"/>
      <c r="G621" s="212"/>
      <c r="H621" s="213"/>
      <c r="I621" s="213"/>
      <c r="J621" s="214"/>
      <c r="K621" s="214"/>
      <c r="L621" s="215"/>
      <c r="M621" s="216"/>
      <c r="N621" s="218"/>
      <c r="O621" s="219"/>
      <c r="P621" s="204"/>
      <c r="Q621" s="203"/>
    </row>
    <row r="622" customFormat="false" ht="12.75" hidden="false" customHeight="false" outlineLevel="0" collapsed="false">
      <c r="A622" s="207"/>
      <c r="B622" s="208"/>
      <c r="C622" s="208"/>
      <c r="D622" s="209"/>
      <c r="E622" s="210"/>
      <c r="F622" s="211"/>
      <c r="G622" s="212"/>
      <c r="H622" s="213"/>
      <c r="I622" s="213"/>
      <c r="J622" s="214"/>
      <c r="K622" s="214"/>
      <c r="L622" s="215"/>
      <c r="M622" s="216"/>
      <c r="N622" s="218"/>
      <c r="O622" s="219"/>
      <c r="P622" s="204"/>
      <c r="Q622" s="203"/>
    </row>
    <row r="623" customFormat="false" ht="12.75" hidden="false" customHeight="false" outlineLevel="0" collapsed="false">
      <c r="A623" s="207"/>
      <c r="B623" s="208"/>
      <c r="C623" s="208"/>
      <c r="D623" s="209"/>
      <c r="E623" s="210"/>
      <c r="F623" s="211"/>
      <c r="G623" s="212"/>
      <c r="H623" s="213"/>
      <c r="I623" s="213"/>
      <c r="J623" s="214"/>
      <c r="K623" s="214"/>
      <c r="L623" s="215"/>
      <c r="M623" s="216"/>
      <c r="N623" s="218"/>
      <c r="O623" s="219"/>
      <c r="P623" s="204"/>
      <c r="Q623" s="203"/>
    </row>
    <row r="624" customFormat="false" ht="12.75" hidden="false" customHeight="false" outlineLevel="0" collapsed="false">
      <c r="A624" s="207"/>
      <c r="B624" s="208"/>
      <c r="C624" s="208"/>
      <c r="D624" s="209"/>
      <c r="E624" s="210"/>
      <c r="F624" s="211"/>
      <c r="G624" s="212"/>
      <c r="H624" s="213"/>
      <c r="I624" s="213"/>
      <c r="J624" s="214"/>
      <c r="K624" s="214"/>
      <c r="L624" s="215"/>
      <c r="M624" s="216"/>
      <c r="N624" s="218"/>
      <c r="O624" s="219"/>
      <c r="P624" s="204"/>
      <c r="Q624" s="203"/>
    </row>
    <row r="625" customFormat="false" ht="12.75" hidden="false" customHeight="false" outlineLevel="0" collapsed="false">
      <c r="A625" s="207"/>
      <c r="B625" s="208"/>
      <c r="C625" s="208"/>
      <c r="D625" s="209"/>
      <c r="E625" s="210"/>
      <c r="F625" s="211"/>
      <c r="G625" s="212"/>
      <c r="H625" s="213"/>
      <c r="I625" s="213"/>
      <c r="J625" s="214"/>
      <c r="K625" s="214"/>
      <c r="L625" s="215"/>
      <c r="M625" s="216"/>
      <c r="N625" s="218"/>
      <c r="O625" s="219"/>
      <c r="P625" s="204"/>
      <c r="Q625" s="203"/>
    </row>
    <row r="626" customFormat="false" ht="12.75" hidden="false" customHeight="false" outlineLevel="0" collapsed="false">
      <c r="A626" s="207"/>
      <c r="B626" s="208"/>
      <c r="C626" s="208"/>
      <c r="D626" s="209"/>
      <c r="E626" s="210"/>
      <c r="F626" s="211"/>
      <c r="G626" s="212"/>
      <c r="H626" s="213"/>
      <c r="I626" s="213"/>
      <c r="J626" s="214"/>
      <c r="K626" s="214"/>
      <c r="L626" s="215"/>
      <c r="M626" s="216"/>
      <c r="N626" s="218"/>
      <c r="O626" s="219"/>
      <c r="P626" s="204"/>
      <c r="Q626" s="203"/>
    </row>
    <row r="627" customFormat="false" ht="12.75" hidden="false" customHeight="false" outlineLevel="0" collapsed="false">
      <c r="A627" s="207"/>
      <c r="B627" s="208"/>
      <c r="C627" s="208"/>
      <c r="D627" s="209"/>
      <c r="E627" s="210"/>
      <c r="F627" s="211"/>
      <c r="G627" s="212"/>
      <c r="H627" s="213"/>
      <c r="I627" s="213"/>
      <c r="J627" s="214"/>
      <c r="K627" s="214"/>
      <c r="L627" s="215"/>
      <c r="M627" s="216"/>
      <c r="N627" s="218"/>
      <c r="O627" s="219"/>
      <c r="P627" s="204"/>
      <c r="Q627" s="203"/>
    </row>
    <row r="628" customFormat="false" ht="12.75" hidden="false" customHeight="false" outlineLevel="0" collapsed="false">
      <c r="A628" s="220"/>
      <c r="D628" s="221"/>
      <c r="H628" s="222"/>
      <c r="J628" s="223"/>
      <c r="L628" s="215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15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15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15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15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15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15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15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15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15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15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15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15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15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15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15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15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15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15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15"/>
      <c r="M647" s="224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15"/>
      <c r="M648" s="224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15"/>
      <c r="M649" s="224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15"/>
      <c r="M650" s="224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15"/>
      <c r="M651" s="224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15"/>
      <c r="M652" s="224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15"/>
      <c r="M653" s="224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15"/>
      <c r="M654" s="224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15"/>
      <c r="M655" s="224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15"/>
      <c r="M656" s="224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15"/>
      <c r="M657" s="224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15"/>
      <c r="M658" s="224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15"/>
      <c r="M659" s="224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15"/>
      <c r="M660" s="224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15"/>
      <c r="M661" s="224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15"/>
      <c r="M662" s="224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15"/>
      <c r="M663" s="224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15"/>
      <c r="M664" s="224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15"/>
      <c r="M665" s="224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15"/>
      <c r="M666" s="224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15"/>
      <c r="M667" s="224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15"/>
      <c r="M668" s="224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15"/>
      <c r="M669" s="224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15"/>
      <c r="M670" s="224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15"/>
      <c r="M671" s="224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15"/>
      <c r="M672" s="224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15"/>
      <c r="M673" s="224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15"/>
      <c r="M674" s="224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15"/>
      <c r="M675" s="224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15"/>
      <c r="M676" s="224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15"/>
      <c r="M677" s="224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15"/>
      <c r="M678" s="224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15"/>
      <c r="M679" s="224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15"/>
      <c r="M680" s="224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15"/>
      <c r="M681" s="224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15"/>
      <c r="M682" s="224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15"/>
      <c r="M683" s="224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15"/>
      <c r="M684" s="224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15"/>
      <c r="M685" s="224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15"/>
      <c r="M686" s="224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15"/>
      <c r="M687" s="224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15"/>
      <c r="M688" s="224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15"/>
      <c r="M689" s="224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15"/>
      <c r="M690" s="224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15"/>
      <c r="M691" s="224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15"/>
      <c r="M692" s="224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15"/>
      <c r="M693" s="224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15"/>
      <c r="M694" s="224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15"/>
      <c r="M695" s="224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15"/>
      <c r="M696" s="224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15"/>
      <c r="M697" s="224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15"/>
      <c r="M698" s="224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15"/>
      <c r="M699" s="224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15"/>
      <c r="M700" s="224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15"/>
      <c r="M701" s="224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15"/>
      <c r="M702" s="224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15"/>
      <c r="M703" s="224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15"/>
      <c r="M704" s="224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15"/>
      <c r="M705" s="224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15"/>
      <c r="M706" s="224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15"/>
      <c r="M707" s="224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15"/>
      <c r="M708" s="224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15"/>
      <c r="M709" s="224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15"/>
      <c r="M710" s="224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15"/>
      <c r="M711" s="224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15"/>
      <c r="M712" s="224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15"/>
      <c r="M713" s="224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15"/>
      <c r="M714" s="224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15"/>
      <c r="M715" s="224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15"/>
      <c r="M716" s="224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15"/>
      <c r="M717" s="224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15"/>
      <c r="M718" s="224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15"/>
      <c r="M719" s="224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15"/>
      <c r="M720" s="224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15"/>
      <c r="M721" s="224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15"/>
      <c r="M722" s="224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15"/>
      <c r="M723" s="224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15"/>
      <c r="M724" s="224"/>
      <c r="N724" s="2"/>
    </row>
    <row r="725" customFormat="false" ht="12.75" hidden="false" customHeight="false" outlineLevel="0" collapsed="false">
      <c r="A725" s="220"/>
      <c r="D725" s="221"/>
      <c r="H725" s="222"/>
      <c r="J725" s="223"/>
      <c r="L725" s="215"/>
      <c r="M725" s="224"/>
      <c r="N725" s="2"/>
    </row>
    <row r="726" customFormat="false" ht="12.75" hidden="false" customHeight="false" outlineLevel="0" collapsed="false">
      <c r="A726" s="220"/>
      <c r="D726" s="221"/>
      <c r="H726" s="222"/>
      <c r="J726" s="223"/>
      <c r="L726" s="215"/>
      <c r="M726" s="224"/>
      <c r="N726" s="2"/>
    </row>
    <row r="727" customFormat="false" ht="12.75" hidden="false" customHeight="false" outlineLevel="0" collapsed="false">
      <c r="A727" s="220"/>
      <c r="D727" s="221"/>
      <c r="H727" s="222"/>
      <c r="J727" s="223"/>
      <c r="L727" s="215"/>
      <c r="M727" s="224"/>
      <c r="N727" s="2"/>
    </row>
    <row r="728" customFormat="false" ht="12.75" hidden="false" customHeight="false" outlineLevel="0" collapsed="false">
      <c r="A728" s="220"/>
      <c r="D728" s="221"/>
      <c r="H728" s="222"/>
      <c r="J728" s="223"/>
      <c r="L728" s="215"/>
      <c r="M728" s="224"/>
      <c r="N728" s="2"/>
    </row>
    <row r="729" customFormat="false" ht="12.75" hidden="false" customHeight="false" outlineLevel="0" collapsed="false">
      <c r="A729" s="220"/>
      <c r="D729" s="221"/>
      <c r="H729" s="222"/>
      <c r="J729" s="223"/>
      <c r="L729" s="215"/>
      <c r="M729" s="224"/>
      <c r="N729" s="2"/>
    </row>
    <row r="730" customFormat="false" ht="12.75" hidden="false" customHeight="false" outlineLevel="0" collapsed="false">
      <c r="A730" s="220"/>
      <c r="D730" s="221"/>
      <c r="H730" s="222"/>
      <c r="J730" s="223"/>
      <c r="L730" s="215"/>
      <c r="M730" s="224"/>
      <c r="N730" s="2"/>
    </row>
    <row r="731" customFormat="false" ht="12.75" hidden="false" customHeight="false" outlineLevel="0" collapsed="false">
      <c r="A731" s="220"/>
      <c r="D731" s="221"/>
      <c r="H731" s="222"/>
      <c r="J731" s="223"/>
      <c r="L731" s="215"/>
      <c r="M731" s="224"/>
      <c r="N731" s="2"/>
    </row>
    <row r="732" customFormat="false" ht="12.75" hidden="false" customHeight="false" outlineLevel="0" collapsed="false">
      <c r="A732" s="220"/>
      <c r="D732" s="221"/>
      <c r="H732" s="222"/>
      <c r="J732" s="223"/>
      <c r="L732" s="215"/>
      <c r="M732" s="224"/>
      <c r="N732" s="2"/>
    </row>
    <row r="733" customFormat="false" ht="12.75" hidden="false" customHeight="false" outlineLevel="0" collapsed="false">
      <c r="A733" s="220"/>
      <c r="D733" s="221"/>
      <c r="H733" s="222"/>
      <c r="J733" s="223"/>
      <c r="L733" s="215"/>
      <c r="M733" s="224"/>
      <c r="N733" s="2"/>
    </row>
    <row r="734" customFormat="false" ht="12.75" hidden="false" customHeight="false" outlineLevel="0" collapsed="false">
      <c r="A734" s="220"/>
      <c r="D734" s="221"/>
      <c r="H734" s="222"/>
      <c r="J734" s="223"/>
      <c r="L734" s="215"/>
      <c r="M734" s="224"/>
      <c r="N734" s="2"/>
    </row>
    <row r="735" customFormat="false" ht="12.75" hidden="false" customHeight="false" outlineLevel="0" collapsed="false">
      <c r="A735" s="220"/>
      <c r="D735" s="221"/>
      <c r="H735" s="222"/>
      <c r="J735" s="223"/>
      <c r="L735" s="215"/>
      <c r="M735" s="224"/>
      <c r="N735" s="2"/>
    </row>
    <row r="736" customFormat="false" ht="12.75" hidden="false" customHeight="false" outlineLevel="0" collapsed="false">
      <c r="A736" s="220"/>
      <c r="D736" s="221"/>
      <c r="H736" s="222"/>
      <c r="J736" s="223"/>
      <c r="L736" s="215"/>
      <c r="M736" s="224"/>
      <c r="N736" s="2"/>
    </row>
    <row r="737" customFormat="false" ht="12.75" hidden="false" customHeight="false" outlineLevel="0" collapsed="false">
      <c r="A737" s="220"/>
      <c r="D737" s="221"/>
      <c r="H737" s="222"/>
      <c r="J737" s="223"/>
      <c r="L737" s="215"/>
      <c r="M737" s="224"/>
      <c r="N737" s="2"/>
    </row>
    <row r="738" customFormat="false" ht="12.75" hidden="false" customHeight="false" outlineLevel="0" collapsed="false">
      <c r="A738" s="220"/>
      <c r="D738" s="221"/>
      <c r="H738" s="222"/>
      <c r="J738" s="223"/>
      <c r="L738" s="215"/>
      <c r="M738" s="224"/>
      <c r="N738" s="2"/>
    </row>
    <row r="739" customFormat="false" ht="12.75" hidden="false" customHeight="false" outlineLevel="0" collapsed="false">
      <c r="A739" s="220"/>
      <c r="D739" s="221"/>
      <c r="H739" s="222"/>
      <c r="J739" s="223"/>
      <c r="L739" s="215"/>
      <c r="M739" s="224"/>
      <c r="N739" s="2"/>
    </row>
    <row r="740" customFormat="false" ht="12.75" hidden="false" customHeight="false" outlineLevel="0" collapsed="false">
      <c r="A740" s="220"/>
      <c r="D740" s="221"/>
      <c r="H740" s="222"/>
      <c r="J740" s="223"/>
      <c r="L740" s="215"/>
      <c r="M740" s="224"/>
      <c r="N740" s="2"/>
    </row>
    <row r="741" customFormat="false" ht="12.75" hidden="false" customHeight="false" outlineLevel="0" collapsed="false">
      <c r="A741" s="220"/>
      <c r="D741" s="221"/>
      <c r="H741" s="222"/>
      <c r="J741" s="223"/>
      <c r="L741" s="215"/>
      <c r="M741" s="224"/>
      <c r="N741" s="2"/>
    </row>
    <row r="742" customFormat="false" ht="12.75" hidden="false" customHeight="false" outlineLevel="0" collapsed="false">
      <c r="A742" s="220"/>
      <c r="D742" s="221"/>
      <c r="H742" s="222"/>
      <c r="J742" s="223"/>
      <c r="L742" s="215"/>
      <c r="M742" s="224"/>
      <c r="N742" s="2"/>
    </row>
    <row r="743" customFormat="false" ht="12.75" hidden="false" customHeight="false" outlineLevel="0" collapsed="false">
      <c r="A743" s="220"/>
      <c r="D743" s="221"/>
      <c r="H743" s="222"/>
      <c r="J743" s="223"/>
      <c r="L743" s="215"/>
      <c r="M743" s="224"/>
      <c r="N743" s="2"/>
    </row>
    <row r="744" customFormat="false" ht="12.75" hidden="false" customHeight="false" outlineLevel="0" collapsed="false">
      <c r="A744" s="220"/>
      <c r="D744" s="221"/>
      <c r="H744" s="222"/>
      <c r="J744" s="223"/>
      <c r="L744" s="215"/>
      <c r="M744" s="224"/>
      <c r="N744" s="2"/>
    </row>
    <row r="745" customFormat="false" ht="12.75" hidden="false" customHeight="false" outlineLevel="0" collapsed="false">
      <c r="A745" s="220"/>
      <c r="D745" s="221"/>
      <c r="H745" s="222"/>
      <c r="J745" s="223"/>
      <c r="L745" s="215"/>
      <c r="M745" s="224"/>
      <c r="N745" s="2"/>
    </row>
    <row r="746" customFormat="false" ht="12.75" hidden="false" customHeight="false" outlineLevel="0" collapsed="false">
      <c r="A746" s="220"/>
      <c r="D746" s="221"/>
      <c r="H746" s="222"/>
      <c r="J746" s="223"/>
      <c r="L746" s="215"/>
      <c r="M746" s="224"/>
      <c r="N746" s="2"/>
    </row>
    <row r="747" customFormat="false" ht="12.75" hidden="false" customHeight="false" outlineLevel="0" collapsed="false">
      <c r="A747" s="220"/>
      <c r="D747" s="221"/>
      <c r="H747" s="222"/>
      <c r="J747" s="223"/>
      <c r="L747" s="215"/>
      <c r="M747" s="224"/>
      <c r="N747" s="2"/>
    </row>
    <row r="748" customFormat="false" ht="12.75" hidden="false" customHeight="false" outlineLevel="0" collapsed="false">
      <c r="A748" s="220"/>
      <c r="D748" s="221"/>
      <c r="H748" s="222"/>
      <c r="J748" s="223"/>
      <c r="L748" s="215"/>
      <c r="M748" s="224"/>
      <c r="N748" s="2"/>
    </row>
    <row r="749" customFormat="false" ht="12.75" hidden="false" customHeight="false" outlineLevel="0" collapsed="false">
      <c r="A749" s="220"/>
      <c r="D749" s="221"/>
      <c r="H749" s="222"/>
      <c r="J749" s="223"/>
      <c r="L749" s="215"/>
      <c r="M749" s="224"/>
      <c r="N749" s="2"/>
    </row>
    <row r="750" customFormat="false" ht="12.75" hidden="false" customHeight="false" outlineLevel="0" collapsed="false">
      <c r="A750" s="220"/>
      <c r="D750" s="221"/>
      <c r="H750" s="222"/>
      <c r="J750" s="223"/>
      <c r="L750" s="215"/>
      <c r="M750" s="224"/>
      <c r="N750" s="2"/>
    </row>
    <row r="751" customFormat="false" ht="12.75" hidden="false" customHeight="false" outlineLevel="0" collapsed="false">
      <c r="A751" s="220"/>
      <c r="D751" s="221"/>
      <c r="H751" s="222"/>
      <c r="J751" s="223"/>
      <c r="L751" s="215"/>
    </row>
    <row r="752" customFormat="false" ht="12.75" hidden="false" customHeight="false" outlineLevel="0" collapsed="false">
      <c r="A752" s="220"/>
      <c r="D752" s="221"/>
      <c r="H752" s="222"/>
      <c r="J752" s="223"/>
      <c r="L752" s="215"/>
    </row>
    <row r="753" customFormat="false" ht="12.75" hidden="false" customHeight="false" outlineLevel="0" collapsed="false">
      <c r="A753" s="220"/>
      <c r="D753" s="221"/>
      <c r="H753" s="222"/>
      <c r="J753" s="223"/>
      <c r="L753" s="215"/>
    </row>
    <row r="754" customFormat="false" ht="12.75" hidden="false" customHeight="false" outlineLevel="0" collapsed="false">
      <c r="A754" s="220"/>
      <c r="D754" s="221"/>
      <c r="H754" s="222"/>
      <c r="J754" s="223"/>
      <c r="L754" s="215"/>
    </row>
    <row r="755" customFormat="false" ht="12.75" hidden="false" customHeight="false" outlineLevel="0" collapsed="false">
      <c r="A755" s="220"/>
      <c r="D755" s="221"/>
      <c r="H755" s="222"/>
      <c r="J755" s="223"/>
      <c r="L755" s="215"/>
    </row>
    <row r="756" customFormat="false" ht="12.75" hidden="false" customHeight="false" outlineLevel="0" collapsed="false">
      <c r="A756" s="220"/>
      <c r="D756" s="221"/>
      <c r="H756" s="222"/>
      <c r="J756" s="223"/>
      <c r="L756" s="215"/>
    </row>
    <row r="757" customFormat="false" ht="12.75" hidden="false" customHeight="false" outlineLevel="0" collapsed="false">
      <c r="A757" s="220"/>
      <c r="D757" s="221"/>
      <c r="H757" s="222"/>
      <c r="J757" s="223"/>
      <c r="L757" s="215"/>
    </row>
    <row r="758" customFormat="false" ht="12.75" hidden="false" customHeight="false" outlineLevel="0" collapsed="false">
      <c r="A758" s="220"/>
      <c r="D758" s="221"/>
      <c r="H758" s="222"/>
      <c r="J758" s="223"/>
      <c r="L758" s="215"/>
    </row>
    <row r="759" customFormat="false" ht="12.75" hidden="false" customHeight="false" outlineLevel="0" collapsed="false">
      <c r="A759" s="220"/>
      <c r="D759" s="221"/>
      <c r="H759" s="222"/>
      <c r="J759" s="223"/>
      <c r="L759" s="215"/>
    </row>
    <row r="760" customFormat="false" ht="12.75" hidden="false" customHeight="false" outlineLevel="0" collapsed="false">
      <c r="A760" s="220"/>
      <c r="D760" s="221"/>
      <c r="H760" s="222"/>
      <c r="J760" s="223"/>
      <c r="L760" s="215"/>
    </row>
    <row r="761" customFormat="false" ht="12.75" hidden="false" customHeight="false" outlineLevel="0" collapsed="false">
      <c r="A761" s="220"/>
      <c r="D761" s="221"/>
      <c r="H761" s="222"/>
      <c r="J761" s="223"/>
      <c r="L761" s="215"/>
    </row>
    <row r="762" customFormat="false" ht="12.75" hidden="false" customHeight="false" outlineLevel="0" collapsed="false">
      <c r="A762" s="220"/>
      <c r="D762" s="221"/>
      <c r="H762" s="222"/>
      <c r="J762" s="223"/>
      <c r="L762" s="215"/>
    </row>
    <row r="763" customFormat="false" ht="12.75" hidden="false" customHeight="false" outlineLevel="0" collapsed="false">
      <c r="A763" s="220"/>
      <c r="D763" s="221"/>
      <c r="H763" s="222"/>
      <c r="J763" s="223"/>
      <c r="L763" s="215"/>
    </row>
    <row r="764" customFormat="false" ht="12.75" hidden="false" customHeight="false" outlineLevel="0" collapsed="false">
      <c r="A764" s="220"/>
      <c r="D764" s="221"/>
      <c r="H764" s="222"/>
      <c r="J764" s="223"/>
      <c r="L764" s="215"/>
    </row>
    <row r="765" customFormat="false" ht="12.75" hidden="false" customHeight="false" outlineLevel="0" collapsed="false">
      <c r="A765" s="220"/>
      <c r="D765" s="221"/>
      <c r="H765" s="222"/>
      <c r="J765" s="223"/>
      <c r="L765" s="215"/>
    </row>
    <row r="766" customFormat="false" ht="12.75" hidden="false" customHeight="false" outlineLevel="0" collapsed="false">
      <c r="A766" s="220"/>
      <c r="D766" s="221"/>
      <c r="H766" s="222"/>
      <c r="J766" s="223"/>
      <c r="L766" s="215"/>
    </row>
    <row r="767" customFormat="false" ht="12.75" hidden="false" customHeight="false" outlineLevel="0" collapsed="false">
      <c r="A767" s="220"/>
      <c r="D767" s="221"/>
      <c r="H767" s="222"/>
      <c r="J767" s="223"/>
      <c r="L767" s="215"/>
    </row>
    <row r="768" customFormat="false" ht="12.75" hidden="false" customHeight="false" outlineLevel="0" collapsed="false">
      <c r="A768" s="220"/>
      <c r="D768" s="221"/>
      <c r="H768" s="222"/>
      <c r="J768" s="223"/>
      <c r="L768" s="215"/>
    </row>
    <row r="769" customFormat="false" ht="12.75" hidden="false" customHeight="false" outlineLevel="0" collapsed="false">
      <c r="A769" s="220"/>
      <c r="D769" s="221"/>
      <c r="H769" s="222"/>
      <c r="J769" s="223"/>
      <c r="L769" s="215"/>
    </row>
    <row r="770" customFormat="false" ht="12.75" hidden="false" customHeight="false" outlineLevel="0" collapsed="false">
      <c r="A770" s="220"/>
      <c r="D770" s="221"/>
      <c r="H770" s="222"/>
      <c r="J770" s="223"/>
      <c r="L770" s="215"/>
    </row>
    <row r="771" customFormat="false" ht="12.75" hidden="false" customHeight="false" outlineLevel="0" collapsed="false">
      <c r="A771" s="220"/>
      <c r="D771" s="221"/>
      <c r="H771" s="222"/>
      <c r="J771" s="223"/>
      <c r="L771" s="215"/>
    </row>
    <row r="772" customFormat="false" ht="12.75" hidden="false" customHeight="false" outlineLevel="0" collapsed="false">
      <c r="A772" s="220"/>
      <c r="D772" s="221"/>
      <c r="H772" s="222"/>
      <c r="J772" s="223"/>
      <c r="L772" s="215"/>
    </row>
    <row r="773" customFormat="false" ht="12.75" hidden="false" customHeight="false" outlineLevel="0" collapsed="false">
      <c r="A773" s="220"/>
      <c r="D773" s="221"/>
      <c r="H773" s="222"/>
      <c r="J773" s="223"/>
      <c r="L773" s="215"/>
    </row>
    <row r="774" customFormat="false" ht="12.75" hidden="false" customHeight="false" outlineLevel="0" collapsed="false">
      <c r="A774" s="220"/>
      <c r="D774" s="221"/>
      <c r="H774" s="222"/>
      <c r="J774" s="223"/>
      <c r="L774" s="215"/>
    </row>
    <row r="775" customFormat="false" ht="12.75" hidden="false" customHeight="false" outlineLevel="0" collapsed="false">
      <c r="A775" s="220"/>
      <c r="D775" s="221"/>
      <c r="H775" s="222"/>
      <c r="J775" s="223"/>
      <c r="L775" s="215"/>
    </row>
    <row r="776" customFormat="false" ht="12.75" hidden="false" customHeight="false" outlineLevel="0" collapsed="false">
      <c r="A776" s="220"/>
      <c r="D776" s="221"/>
      <c r="H776" s="222"/>
      <c r="J776" s="223"/>
      <c r="L776" s="215"/>
    </row>
    <row r="777" customFormat="false" ht="12.75" hidden="false" customHeight="false" outlineLevel="0" collapsed="false">
      <c r="A777" s="220"/>
      <c r="D777" s="221"/>
      <c r="H777" s="222"/>
      <c r="J777" s="223"/>
      <c r="L777" s="215"/>
    </row>
    <row r="778" customFormat="false" ht="12.75" hidden="false" customHeight="false" outlineLevel="0" collapsed="false">
      <c r="A778" s="220"/>
      <c r="D778" s="221"/>
      <c r="H778" s="222"/>
      <c r="J778" s="223"/>
      <c r="L778" s="215"/>
    </row>
    <row r="779" customFormat="false" ht="12.75" hidden="false" customHeight="false" outlineLevel="0" collapsed="false">
      <c r="A779" s="220"/>
      <c r="D779" s="221"/>
      <c r="H779" s="222"/>
      <c r="J779" s="223"/>
      <c r="L779" s="215"/>
    </row>
    <row r="780" customFormat="false" ht="12.75" hidden="false" customHeight="false" outlineLevel="0" collapsed="false">
      <c r="A780" s="220"/>
      <c r="D780" s="221"/>
      <c r="H780" s="222"/>
      <c r="J780" s="223"/>
      <c r="L780" s="215"/>
    </row>
    <row r="781" customFormat="false" ht="12.75" hidden="false" customHeight="false" outlineLevel="0" collapsed="false">
      <c r="A781" s="220"/>
      <c r="D781" s="221"/>
      <c r="H781" s="222"/>
      <c r="J781" s="223"/>
      <c r="L781" s="215"/>
    </row>
    <row r="782" customFormat="false" ht="12.75" hidden="false" customHeight="false" outlineLevel="0" collapsed="false">
      <c r="A782" s="220"/>
      <c r="D782" s="221"/>
      <c r="H782" s="222"/>
      <c r="J782" s="223"/>
      <c r="L782" s="215"/>
    </row>
    <row r="783" customFormat="false" ht="12.75" hidden="false" customHeight="false" outlineLevel="0" collapsed="false">
      <c r="A783" s="220"/>
      <c r="D783" s="221"/>
      <c r="H783" s="222"/>
      <c r="J783" s="223"/>
      <c r="L783" s="215"/>
    </row>
    <row r="784" customFormat="false" ht="12.75" hidden="false" customHeight="false" outlineLevel="0" collapsed="false">
      <c r="A784" s="220"/>
      <c r="D784" s="221"/>
      <c r="H784" s="222"/>
      <c r="J784" s="223"/>
      <c r="L784" s="215"/>
    </row>
    <row r="785" customFormat="false" ht="12.75" hidden="false" customHeight="false" outlineLevel="0" collapsed="false">
      <c r="A785" s="220"/>
      <c r="D785" s="221"/>
      <c r="H785" s="222"/>
      <c r="J785" s="223"/>
      <c r="L785" s="215"/>
    </row>
    <row r="786" customFormat="false" ht="12.75" hidden="false" customHeight="false" outlineLevel="0" collapsed="false">
      <c r="A786" s="220"/>
      <c r="D786" s="221"/>
      <c r="H786" s="222"/>
      <c r="J786" s="223"/>
      <c r="L786" s="215"/>
    </row>
    <row r="787" customFormat="false" ht="12.75" hidden="false" customHeight="false" outlineLevel="0" collapsed="false">
      <c r="A787" s="220"/>
      <c r="D787" s="221"/>
      <c r="H787" s="222"/>
      <c r="J787" s="223"/>
      <c r="L787" s="215"/>
    </row>
    <row r="788" customFormat="false" ht="12.75" hidden="false" customHeight="false" outlineLevel="0" collapsed="false">
      <c r="A788" s="220"/>
      <c r="D788" s="221"/>
      <c r="H788" s="222"/>
      <c r="J788" s="223"/>
      <c r="L788" s="215"/>
    </row>
    <row r="789" customFormat="false" ht="12.75" hidden="false" customHeight="false" outlineLevel="0" collapsed="false">
      <c r="A789" s="220"/>
      <c r="D789" s="221"/>
      <c r="H789" s="222"/>
      <c r="J789" s="223"/>
      <c r="L789" s="215"/>
    </row>
    <row r="790" customFormat="false" ht="12.75" hidden="false" customHeight="false" outlineLevel="0" collapsed="false">
      <c r="A790" s="220"/>
      <c r="D790" s="221"/>
      <c r="H790" s="222"/>
      <c r="J790" s="223"/>
      <c r="L790" s="215"/>
    </row>
    <row r="791" customFormat="false" ht="12.75" hidden="false" customHeight="false" outlineLevel="0" collapsed="false">
      <c r="A791" s="220"/>
      <c r="D791" s="221"/>
      <c r="H791" s="222"/>
      <c r="J791" s="223"/>
      <c r="L791" s="215"/>
    </row>
    <row r="792" customFormat="false" ht="12.75" hidden="false" customHeight="false" outlineLevel="0" collapsed="false">
      <c r="A792" s="220"/>
      <c r="D792" s="221"/>
      <c r="H792" s="222"/>
      <c r="J792" s="223"/>
      <c r="L792" s="215"/>
    </row>
    <row r="793" customFormat="false" ht="12.75" hidden="false" customHeight="false" outlineLevel="0" collapsed="false">
      <c r="A793" s="220"/>
      <c r="D793" s="221"/>
      <c r="H793" s="222"/>
      <c r="J793" s="223"/>
      <c r="L793" s="215"/>
    </row>
    <row r="794" customFormat="false" ht="12.75" hidden="false" customHeight="false" outlineLevel="0" collapsed="false">
      <c r="A794" s="220"/>
      <c r="D794" s="221"/>
      <c r="H794" s="222"/>
      <c r="J794" s="223"/>
      <c r="L794" s="215"/>
    </row>
    <row r="795" customFormat="false" ht="12.75" hidden="false" customHeight="false" outlineLevel="0" collapsed="false">
      <c r="A795" s="220"/>
      <c r="D795" s="221"/>
      <c r="H795" s="222"/>
      <c r="J795" s="223"/>
      <c r="L795" s="215"/>
    </row>
    <row r="796" customFormat="false" ht="12.75" hidden="false" customHeight="false" outlineLevel="0" collapsed="false">
      <c r="A796" s="220"/>
      <c r="D796" s="221"/>
      <c r="H796" s="222"/>
      <c r="J796" s="223"/>
      <c r="L796" s="215"/>
    </row>
    <row r="797" customFormat="false" ht="12.75" hidden="false" customHeight="false" outlineLevel="0" collapsed="false">
      <c r="A797" s="220"/>
      <c r="D797" s="221"/>
      <c r="H797" s="222"/>
      <c r="J797" s="223"/>
      <c r="L797" s="215"/>
    </row>
    <row r="798" customFormat="false" ht="12.75" hidden="false" customHeight="false" outlineLevel="0" collapsed="false">
      <c r="A798" s="220"/>
      <c r="D798" s="221"/>
      <c r="H798" s="222"/>
      <c r="J798" s="223"/>
      <c r="L798" s="215"/>
    </row>
    <row r="799" customFormat="false" ht="12.75" hidden="false" customHeight="false" outlineLevel="0" collapsed="false">
      <c r="A799" s="220"/>
      <c r="D799" s="221"/>
      <c r="H799" s="222"/>
      <c r="J799" s="223"/>
      <c r="L799" s="215"/>
    </row>
    <row r="800" customFormat="false" ht="12.75" hidden="false" customHeight="false" outlineLevel="0" collapsed="false">
      <c r="A800" s="220"/>
      <c r="D800" s="221"/>
      <c r="H800" s="222"/>
      <c r="J800" s="223"/>
      <c r="L800" s="215"/>
    </row>
    <row r="801" customFormat="false" ht="12.75" hidden="false" customHeight="false" outlineLevel="0" collapsed="false">
      <c r="A801" s="220"/>
      <c r="D801" s="221"/>
      <c r="H801" s="222"/>
      <c r="J801" s="223"/>
      <c r="L801" s="215"/>
    </row>
    <row r="802" customFormat="false" ht="12.75" hidden="false" customHeight="false" outlineLevel="0" collapsed="false">
      <c r="A802" s="220"/>
      <c r="D802" s="221"/>
      <c r="H802" s="222"/>
      <c r="J802" s="223"/>
      <c r="L802" s="215"/>
    </row>
    <row r="803" customFormat="false" ht="12.75" hidden="false" customHeight="false" outlineLevel="0" collapsed="false">
      <c r="A803" s="220"/>
      <c r="D803" s="221"/>
      <c r="H803" s="222"/>
      <c r="J803" s="223"/>
      <c r="L803" s="215"/>
    </row>
    <row r="804" customFormat="false" ht="12.75" hidden="false" customHeight="false" outlineLevel="0" collapsed="false">
      <c r="A804" s="220"/>
      <c r="D804" s="221"/>
      <c r="H804" s="222"/>
      <c r="J804" s="223"/>
      <c r="L804" s="215"/>
    </row>
    <row r="805" customFormat="false" ht="12.75" hidden="false" customHeight="false" outlineLevel="0" collapsed="false">
      <c r="A805" s="220"/>
      <c r="D805" s="221"/>
      <c r="H805" s="222"/>
      <c r="J805" s="223"/>
      <c r="L805" s="215"/>
    </row>
    <row r="806" customFormat="false" ht="12.75" hidden="false" customHeight="false" outlineLevel="0" collapsed="false">
      <c r="A806" s="220"/>
      <c r="D806" s="221"/>
      <c r="H806" s="222"/>
      <c r="J806" s="223"/>
      <c r="L806" s="215"/>
    </row>
    <row r="807" customFormat="false" ht="12.75" hidden="false" customHeight="false" outlineLevel="0" collapsed="false">
      <c r="A807" s="220"/>
      <c r="D807" s="221"/>
      <c r="H807" s="222"/>
      <c r="J807" s="223"/>
      <c r="L807" s="215"/>
    </row>
    <row r="808" customFormat="false" ht="12.75" hidden="false" customHeight="false" outlineLevel="0" collapsed="false">
      <c r="A808" s="220"/>
      <c r="D808" s="221"/>
      <c r="H808" s="222"/>
      <c r="J808" s="223"/>
      <c r="L808" s="215"/>
    </row>
    <row r="809" customFormat="false" ht="12.75" hidden="false" customHeight="false" outlineLevel="0" collapsed="false">
      <c r="A809" s="220"/>
      <c r="D809" s="221"/>
      <c r="H809" s="222"/>
      <c r="J809" s="223"/>
      <c r="L809" s="215"/>
    </row>
    <row r="810" customFormat="false" ht="12.75" hidden="false" customHeight="false" outlineLevel="0" collapsed="false">
      <c r="A810" s="220"/>
      <c r="D810" s="221"/>
      <c r="H810" s="222"/>
      <c r="J810" s="223"/>
      <c r="L810" s="215"/>
    </row>
    <row r="811" customFormat="false" ht="12.75" hidden="false" customHeight="false" outlineLevel="0" collapsed="false">
      <c r="A811" s="220"/>
      <c r="D811" s="221"/>
      <c r="H811" s="222"/>
      <c r="J811" s="223"/>
      <c r="L811" s="215"/>
    </row>
    <row r="812" customFormat="false" ht="12.75" hidden="false" customHeight="false" outlineLevel="0" collapsed="false">
      <c r="A812" s="220"/>
      <c r="D812" s="221"/>
      <c r="H812" s="222"/>
      <c r="J812" s="223"/>
      <c r="L812" s="215"/>
    </row>
    <row r="813" customFormat="false" ht="12.75" hidden="false" customHeight="false" outlineLevel="0" collapsed="false">
      <c r="A813" s="220"/>
      <c r="D813" s="221"/>
      <c r="H813" s="222"/>
      <c r="J813" s="223"/>
      <c r="L813" s="215"/>
    </row>
    <row r="814" customFormat="false" ht="12.75" hidden="false" customHeight="false" outlineLevel="0" collapsed="false">
      <c r="A814" s="220"/>
      <c r="D814" s="221"/>
      <c r="H814" s="222"/>
      <c r="J814" s="223"/>
      <c r="L814" s="215"/>
    </row>
    <row r="815" customFormat="false" ht="12.75" hidden="false" customHeight="false" outlineLevel="0" collapsed="false">
      <c r="A815" s="220"/>
      <c r="D815" s="221"/>
      <c r="H815" s="222"/>
      <c r="J815" s="223"/>
      <c r="L815" s="215"/>
    </row>
    <row r="816" customFormat="false" ht="12.75" hidden="false" customHeight="false" outlineLevel="0" collapsed="false">
      <c r="A816" s="220"/>
      <c r="D816" s="221"/>
      <c r="H816" s="222"/>
      <c r="J816" s="223"/>
      <c r="L816" s="215"/>
    </row>
    <row r="817" customFormat="false" ht="12.75" hidden="false" customHeight="false" outlineLevel="0" collapsed="false">
      <c r="A817" s="220"/>
      <c r="D817" s="221"/>
      <c r="H817" s="222"/>
      <c r="J817" s="223"/>
      <c r="L817" s="215"/>
    </row>
    <row r="818" customFormat="false" ht="12.75" hidden="false" customHeight="false" outlineLevel="0" collapsed="false">
      <c r="A818" s="220"/>
      <c r="D818" s="221"/>
      <c r="H818" s="222"/>
      <c r="J818" s="223"/>
      <c r="L818" s="215"/>
    </row>
    <row r="819" customFormat="false" ht="12.75" hidden="false" customHeight="false" outlineLevel="0" collapsed="false">
      <c r="A819" s="220"/>
      <c r="D819" s="221"/>
      <c r="H819" s="222"/>
      <c r="J819" s="223"/>
      <c r="L819" s="215"/>
    </row>
    <row r="820" customFormat="false" ht="12.75" hidden="false" customHeight="false" outlineLevel="0" collapsed="false">
      <c r="A820" s="220"/>
      <c r="D820" s="221"/>
      <c r="H820" s="222"/>
      <c r="J820" s="223"/>
      <c r="L820" s="215"/>
    </row>
    <row r="821" customFormat="false" ht="12.75" hidden="false" customHeight="false" outlineLevel="0" collapsed="false">
      <c r="A821" s="220"/>
      <c r="D821" s="221"/>
      <c r="H821" s="222"/>
      <c r="J821" s="223"/>
      <c r="L821" s="215"/>
    </row>
    <row r="822" customFormat="false" ht="12.75" hidden="false" customHeight="false" outlineLevel="0" collapsed="false">
      <c r="A822" s="220"/>
      <c r="D822" s="221"/>
      <c r="H822" s="222"/>
      <c r="J822" s="223"/>
      <c r="L822" s="215"/>
    </row>
    <row r="823" customFormat="false" ht="12.75" hidden="false" customHeight="false" outlineLevel="0" collapsed="false">
      <c r="A823" s="220"/>
      <c r="D823" s="221"/>
      <c r="H823" s="222"/>
      <c r="J823" s="223"/>
      <c r="L823" s="215"/>
    </row>
    <row r="824" customFormat="false" ht="12.75" hidden="false" customHeight="false" outlineLevel="0" collapsed="false">
      <c r="A824" s="220"/>
      <c r="D824" s="221"/>
      <c r="H824" s="222"/>
      <c r="J824" s="223"/>
      <c r="L824" s="215"/>
    </row>
    <row r="825" customFormat="false" ht="12.75" hidden="false" customHeight="false" outlineLevel="0" collapsed="false">
      <c r="A825" s="220"/>
      <c r="D825" s="221"/>
      <c r="H825" s="222"/>
      <c r="J825" s="223"/>
      <c r="L825" s="215"/>
    </row>
    <row r="826" customFormat="false" ht="12.75" hidden="false" customHeight="false" outlineLevel="0" collapsed="false">
      <c r="A826" s="220"/>
      <c r="D826" s="221"/>
      <c r="H826" s="222"/>
      <c r="J826" s="223"/>
      <c r="L826" s="215"/>
    </row>
    <row r="827" customFormat="false" ht="12.75" hidden="false" customHeight="false" outlineLevel="0" collapsed="false">
      <c r="A827" s="220"/>
      <c r="D827" s="221"/>
      <c r="H827" s="222"/>
      <c r="J827" s="223"/>
      <c r="L827" s="215"/>
    </row>
    <row r="828" customFormat="false" ht="12.75" hidden="false" customHeight="false" outlineLevel="0" collapsed="false">
      <c r="A828" s="220"/>
      <c r="D828" s="221"/>
      <c r="H828" s="222"/>
      <c r="J828" s="223"/>
      <c r="L828" s="215"/>
    </row>
    <row r="829" customFormat="false" ht="12.75" hidden="false" customHeight="false" outlineLevel="0" collapsed="false">
      <c r="A829" s="220"/>
      <c r="D829" s="221"/>
      <c r="H829" s="222"/>
      <c r="J829" s="223"/>
      <c r="L829" s="215"/>
    </row>
    <row r="830" customFormat="false" ht="12.75" hidden="false" customHeight="false" outlineLevel="0" collapsed="false">
      <c r="A830" s="220"/>
      <c r="D830" s="221"/>
      <c r="H830" s="222"/>
      <c r="J830" s="223"/>
      <c r="L830" s="215"/>
    </row>
    <row r="831" customFormat="false" ht="12.75" hidden="false" customHeight="false" outlineLevel="0" collapsed="false">
      <c r="A831" s="220"/>
      <c r="D831" s="221"/>
      <c r="H831" s="222"/>
      <c r="J831" s="223"/>
      <c r="L831" s="215"/>
    </row>
    <row r="832" customFormat="false" ht="12.75" hidden="false" customHeight="false" outlineLevel="0" collapsed="false">
      <c r="A832" s="220"/>
      <c r="D832" s="221"/>
      <c r="H832" s="222"/>
      <c r="J832" s="223"/>
      <c r="L832" s="215"/>
    </row>
    <row r="833" customFormat="false" ht="12.75" hidden="false" customHeight="false" outlineLevel="0" collapsed="false">
      <c r="A833" s="220"/>
      <c r="D833" s="221"/>
      <c r="H833" s="222"/>
      <c r="J833" s="223"/>
      <c r="L833" s="215"/>
    </row>
    <row r="834" customFormat="false" ht="12.75" hidden="false" customHeight="false" outlineLevel="0" collapsed="false">
      <c r="A834" s="220"/>
      <c r="D834" s="221"/>
      <c r="H834" s="222"/>
      <c r="J834" s="223"/>
      <c r="L834" s="215"/>
    </row>
    <row r="835" customFormat="false" ht="12.75" hidden="false" customHeight="false" outlineLevel="0" collapsed="false">
      <c r="A835" s="220"/>
      <c r="D835" s="221"/>
      <c r="H835" s="222"/>
      <c r="J835" s="223"/>
      <c r="L835" s="215"/>
    </row>
    <row r="836" customFormat="false" ht="12.75" hidden="false" customHeight="false" outlineLevel="0" collapsed="false">
      <c r="A836" s="220"/>
      <c r="D836" s="221"/>
      <c r="H836" s="222"/>
      <c r="J836" s="223"/>
      <c r="L836" s="215"/>
    </row>
    <row r="837" customFormat="false" ht="12.75" hidden="false" customHeight="false" outlineLevel="0" collapsed="false">
      <c r="A837" s="220"/>
      <c r="D837" s="221"/>
      <c r="H837" s="222"/>
      <c r="J837" s="223"/>
      <c r="L837" s="215"/>
    </row>
    <row r="838" customFormat="false" ht="12.75" hidden="false" customHeight="false" outlineLevel="0" collapsed="false">
      <c r="A838" s="220"/>
      <c r="D838" s="221"/>
      <c r="H838" s="222"/>
      <c r="J838" s="223"/>
      <c r="L838" s="215"/>
    </row>
    <row r="839" customFormat="false" ht="12.75" hidden="false" customHeight="false" outlineLevel="0" collapsed="false">
      <c r="A839" s="220"/>
      <c r="D839" s="221"/>
      <c r="H839" s="222"/>
      <c r="J839" s="223"/>
      <c r="L839" s="215"/>
    </row>
    <row r="840" customFormat="false" ht="12.75" hidden="false" customHeight="false" outlineLevel="0" collapsed="false">
      <c r="A840" s="220"/>
      <c r="D840" s="221"/>
      <c r="H840" s="222"/>
      <c r="J840" s="223"/>
      <c r="L840" s="215"/>
    </row>
    <row r="841" customFormat="false" ht="12.75" hidden="false" customHeight="false" outlineLevel="0" collapsed="false">
      <c r="A841" s="220"/>
      <c r="D841" s="221"/>
      <c r="H841" s="222"/>
      <c r="J841" s="223"/>
      <c r="L841" s="215"/>
    </row>
    <row r="842" customFormat="false" ht="12.75" hidden="false" customHeight="false" outlineLevel="0" collapsed="false">
      <c r="A842" s="220"/>
      <c r="D842" s="221"/>
      <c r="H842" s="222"/>
      <c r="J842" s="223"/>
      <c r="L842" s="215"/>
    </row>
    <row r="843" customFormat="false" ht="12.75" hidden="false" customHeight="false" outlineLevel="0" collapsed="false">
      <c r="A843" s="220"/>
      <c r="D843" s="221"/>
      <c r="H843" s="222"/>
      <c r="J843" s="223"/>
      <c r="L843" s="215"/>
    </row>
    <row r="844" customFormat="false" ht="12.75" hidden="false" customHeight="false" outlineLevel="0" collapsed="false">
      <c r="A844" s="220"/>
      <c r="D844" s="221"/>
      <c r="H844" s="222"/>
      <c r="J844" s="223"/>
      <c r="L844" s="215"/>
    </row>
    <row r="845" customFormat="false" ht="12.75" hidden="false" customHeight="false" outlineLevel="0" collapsed="false">
      <c r="A845" s="220"/>
      <c r="D845" s="221"/>
      <c r="H845" s="222"/>
      <c r="J845" s="223"/>
      <c r="L845" s="215"/>
    </row>
    <row r="846" customFormat="false" ht="12.75" hidden="false" customHeight="false" outlineLevel="0" collapsed="false">
      <c r="A846" s="220"/>
      <c r="D846" s="221"/>
      <c r="H846" s="222"/>
      <c r="J846" s="223"/>
      <c r="L846" s="215"/>
    </row>
    <row r="847" customFormat="false" ht="12.75" hidden="false" customHeight="false" outlineLevel="0" collapsed="false">
      <c r="A847" s="220"/>
      <c r="D847" s="221"/>
      <c r="H847" s="222"/>
      <c r="J847" s="223"/>
      <c r="L847" s="215"/>
    </row>
    <row r="848" customFormat="false" ht="12.75" hidden="false" customHeight="false" outlineLevel="0" collapsed="false">
      <c r="A848" s="220"/>
      <c r="D848" s="221"/>
      <c r="H848" s="222"/>
      <c r="J848" s="223"/>
      <c r="L848" s="215"/>
    </row>
    <row r="849" customFormat="false" ht="12.75" hidden="false" customHeight="false" outlineLevel="0" collapsed="false">
      <c r="A849" s="220"/>
      <c r="D849" s="221"/>
      <c r="H849" s="222"/>
      <c r="J849" s="223"/>
      <c r="L849" s="215"/>
    </row>
    <row r="850" customFormat="false" ht="12.75" hidden="false" customHeight="false" outlineLevel="0" collapsed="false">
      <c r="A850" s="220"/>
      <c r="D850" s="221"/>
      <c r="H850" s="222"/>
      <c r="J850" s="223"/>
      <c r="L850" s="215"/>
    </row>
    <row r="851" customFormat="false" ht="12.75" hidden="false" customHeight="false" outlineLevel="0" collapsed="false">
      <c r="A851" s="220"/>
      <c r="D851" s="221"/>
      <c r="H851" s="222"/>
      <c r="J851" s="223"/>
      <c r="L851" s="215"/>
    </row>
    <row r="852" customFormat="false" ht="12.75" hidden="false" customHeight="false" outlineLevel="0" collapsed="false">
      <c r="A852" s="220"/>
      <c r="D852" s="221"/>
      <c r="H852" s="222"/>
      <c r="J852" s="223"/>
      <c r="L852" s="215"/>
    </row>
    <row r="853" customFormat="false" ht="12.75" hidden="false" customHeight="false" outlineLevel="0" collapsed="false">
      <c r="A853" s="220"/>
      <c r="D853" s="221"/>
      <c r="H853" s="222"/>
      <c r="J853" s="223"/>
      <c r="L853" s="215"/>
    </row>
    <row r="854" customFormat="false" ht="12.75" hidden="false" customHeight="false" outlineLevel="0" collapsed="false">
      <c r="A854" s="220"/>
      <c r="D854" s="221"/>
      <c r="H854" s="222"/>
      <c r="J854" s="223"/>
      <c r="L854" s="215"/>
    </row>
    <row r="855" customFormat="false" ht="12.75" hidden="false" customHeight="false" outlineLevel="0" collapsed="false">
      <c r="A855" s="220"/>
      <c r="D855" s="221"/>
      <c r="H855" s="222"/>
      <c r="J855" s="223"/>
      <c r="L855" s="215"/>
    </row>
    <row r="856" customFormat="false" ht="12.75" hidden="false" customHeight="false" outlineLevel="0" collapsed="false">
      <c r="A856" s="220"/>
      <c r="D856" s="221"/>
      <c r="H856" s="222"/>
      <c r="J856" s="223"/>
      <c r="L856" s="215"/>
    </row>
    <row r="857" customFormat="false" ht="12.75" hidden="false" customHeight="false" outlineLevel="0" collapsed="false">
      <c r="A857" s="220"/>
      <c r="D857" s="221"/>
      <c r="H857" s="222"/>
      <c r="J857" s="223"/>
      <c r="L857" s="215"/>
    </row>
    <row r="858" customFormat="false" ht="12.75" hidden="false" customHeight="false" outlineLevel="0" collapsed="false">
      <c r="A858" s="220"/>
      <c r="D858" s="221"/>
      <c r="H858" s="222"/>
      <c r="J858" s="223"/>
      <c r="L858" s="215"/>
    </row>
    <row r="859" customFormat="false" ht="12.75" hidden="false" customHeight="false" outlineLevel="0" collapsed="false">
      <c r="A859" s="220"/>
      <c r="D859" s="221"/>
      <c r="H859" s="222"/>
      <c r="J859" s="223"/>
      <c r="L859" s="215"/>
    </row>
    <row r="860" customFormat="false" ht="12.75" hidden="false" customHeight="false" outlineLevel="0" collapsed="false">
      <c r="A860" s="220"/>
      <c r="D860" s="221"/>
      <c r="H860" s="222"/>
      <c r="J860" s="223"/>
      <c r="L860" s="215"/>
    </row>
    <row r="861" customFormat="false" ht="12.75" hidden="false" customHeight="false" outlineLevel="0" collapsed="false">
      <c r="A861" s="220"/>
      <c r="D861" s="221"/>
      <c r="H861" s="222"/>
      <c r="J861" s="223"/>
      <c r="L861" s="215"/>
    </row>
    <row r="862" customFormat="false" ht="12.75" hidden="false" customHeight="false" outlineLevel="0" collapsed="false">
      <c r="A862" s="220"/>
      <c r="D862" s="221"/>
      <c r="H862" s="222"/>
      <c r="J862" s="223"/>
      <c r="L862" s="215"/>
    </row>
    <row r="863" customFormat="false" ht="12.75" hidden="false" customHeight="false" outlineLevel="0" collapsed="false">
      <c r="A863" s="220"/>
      <c r="D863" s="221"/>
      <c r="H863" s="222"/>
      <c r="J863" s="223"/>
      <c r="L863" s="215"/>
    </row>
    <row r="864" customFormat="false" ht="12.75" hidden="false" customHeight="false" outlineLevel="0" collapsed="false">
      <c r="A864" s="220"/>
      <c r="D864" s="221"/>
      <c r="H864" s="222"/>
      <c r="J864" s="223"/>
      <c r="L864" s="215"/>
    </row>
    <row r="865" customFormat="false" ht="12.75" hidden="false" customHeight="false" outlineLevel="0" collapsed="false">
      <c r="A865" s="220"/>
      <c r="D865" s="221"/>
      <c r="H865" s="222"/>
      <c r="J865" s="223"/>
      <c r="L865" s="215"/>
    </row>
    <row r="866" customFormat="false" ht="12.75" hidden="false" customHeight="false" outlineLevel="0" collapsed="false">
      <c r="A866" s="220"/>
      <c r="D866" s="221"/>
      <c r="H866" s="222"/>
      <c r="J866" s="223"/>
      <c r="L866" s="215"/>
    </row>
    <row r="867" customFormat="false" ht="12.75" hidden="false" customHeight="false" outlineLevel="0" collapsed="false">
      <c r="A867" s="220"/>
      <c r="D867" s="221"/>
      <c r="H867" s="222"/>
      <c r="J867" s="223"/>
      <c r="L867" s="215"/>
    </row>
    <row r="868" customFormat="false" ht="12.75" hidden="false" customHeight="false" outlineLevel="0" collapsed="false">
      <c r="A868" s="220"/>
      <c r="D868" s="221"/>
      <c r="H868" s="222"/>
      <c r="J868" s="223"/>
      <c r="L868" s="215"/>
    </row>
    <row r="869" customFormat="false" ht="12.75" hidden="false" customHeight="false" outlineLevel="0" collapsed="false">
      <c r="A869" s="220"/>
      <c r="D869" s="221"/>
      <c r="H869" s="222"/>
      <c r="J869" s="223"/>
      <c r="L869" s="215"/>
    </row>
    <row r="870" customFormat="false" ht="12.75" hidden="false" customHeight="false" outlineLevel="0" collapsed="false">
      <c r="A870" s="220"/>
      <c r="D870" s="221"/>
      <c r="H870" s="222"/>
      <c r="J870" s="223"/>
      <c r="L870" s="215"/>
    </row>
    <row r="871" customFormat="false" ht="12.75" hidden="false" customHeight="false" outlineLevel="0" collapsed="false">
      <c r="A871" s="220"/>
      <c r="D871" s="221"/>
      <c r="H871" s="222"/>
      <c r="J871" s="223"/>
      <c r="L871" s="215"/>
    </row>
    <row r="872" customFormat="false" ht="12.75" hidden="false" customHeight="false" outlineLevel="0" collapsed="false">
      <c r="A872" s="220"/>
      <c r="D872" s="221"/>
      <c r="H872" s="222"/>
      <c r="J872" s="223"/>
      <c r="L872" s="215"/>
    </row>
    <row r="873" customFormat="false" ht="12.75" hidden="false" customHeight="false" outlineLevel="0" collapsed="false">
      <c r="A873" s="220"/>
      <c r="D873" s="221"/>
      <c r="H873" s="222"/>
      <c r="J873" s="223"/>
      <c r="L873" s="215"/>
    </row>
    <row r="874" customFormat="false" ht="12.75" hidden="false" customHeight="false" outlineLevel="0" collapsed="false">
      <c r="A874" s="220"/>
      <c r="D874" s="221"/>
      <c r="H874" s="222"/>
      <c r="J874" s="223"/>
      <c r="L874" s="215"/>
    </row>
    <row r="875" customFormat="false" ht="12.75" hidden="false" customHeight="false" outlineLevel="0" collapsed="false">
      <c r="A875" s="220"/>
      <c r="D875" s="221"/>
      <c r="H875" s="222"/>
      <c r="J875" s="223"/>
      <c r="L875" s="215"/>
    </row>
    <row r="876" customFormat="false" ht="12.75" hidden="false" customHeight="false" outlineLevel="0" collapsed="false">
      <c r="A876" s="220"/>
      <c r="D876" s="221"/>
      <c r="H876" s="222"/>
      <c r="J876" s="223"/>
      <c r="L876" s="215"/>
    </row>
    <row r="877" customFormat="false" ht="12.75" hidden="false" customHeight="false" outlineLevel="0" collapsed="false">
      <c r="A877" s="220"/>
      <c r="D877" s="221"/>
      <c r="H877" s="222"/>
      <c r="J877" s="223"/>
      <c r="L877" s="215"/>
    </row>
    <row r="878" customFormat="false" ht="12.75" hidden="false" customHeight="false" outlineLevel="0" collapsed="false">
      <c r="A878" s="220"/>
      <c r="D878" s="221"/>
      <c r="H878" s="222"/>
      <c r="J878" s="223"/>
      <c r="L878" s="215"/>
    </row>
    <row r="879" customFormat="false" ht="12.75" hidden="false" customHeight="false" outlineLevel="0" collapsed="false">
      <c r="A879" s="220"/>
      <c r="D879" s="221"/>
      <c r="H879" s="222"/>
      <c r="J879" s="223"/>
      <c r="L879" s="215"/>
    </row>
    <row r="880" customFormat="false" ht="12.75" hidden="false" customHeight="false" outlineLevel="0" collapsed="false">
      <c r="A880" s="220"/>
      <c r="D880" s="221"/>
      <c r="H880" s="222"/>
      <c r="J880" s="223"/>
      <c r="L880" s="215"/>
    </row>
    <row r="881" customFormat="false" ht="12.75" hidden="false" customHeight="false" outlineLevel="0" collapsed="false">
      <c r="A881" s="220"/>
      <c r="D881" s="221"/>
      <c r="H881" s="222"/>
      <c r="J881" s="223"/>
      <c r="L881" s="215"/>
    </row>
    <row r="882" customFormat="false" ht="12.75" hidden="false" customHeight="false" outlineLevel="0" collapsed="false">
      <c r="A882" s="220"/>
      <c r="D882" s="221"/>
      <c r="H882" s="222"/>
      <c r="J882" s="223"/>
      <c r="L882" s="215"/>
    </row>
    <row r="883" customFormat="false" ht="12.75" hidden="false" customHeight="false" outlineLevel="0" collapsed="false">
      <c r="A883" s="220"/>
      <c r="D883" s="221"/>
      <c r="H883" s="222"/>
      <c r="J883" s="223"/>
      <c r="L883" s="215"/>
    </row>
    <row r="884" customFormat="false" ht="12.75" hidden="false" customHeight="false" outlineLevel="0" collapsed="false">
      <c r="A884" s="220"/>
      <c r="D884" s="221"/>
      <c r="H884" s="222"/>
      <c r="J884" s="223"/>
      <c r="L884" s="215"/>
    </row>
    <row r="885" customFormat="false" ht="12.75" hidden="false" customHeight="false" outlineLevel="0" collapsed="false">
      <c r="A885" s="220"/>
      <c r="D885" s="221"/>
      <c r="H885" s="222"/>
      <c r="J885" s="223"/>
      <c r="L885" s="215"/>
    </row>
    <row r="886" customFormat="false" ht="12.75" hidden="false" customHeight="false" outlineLevel="0" collapsed="false">
      <c r="A886" s="220"/>
      <c r="D886" s="221"/>
      <c r="H886" s="222"/>
      <c r="J886" s="223"/>
      <c r="L886" s="215"/>
    </row>
    <row r="887" customFormat="false" ht="12.75" hidden="false" customHeight="false" outlineLevel="0" collapsed="false">
      <c r="A887" s="220"/>
      <c r="D887" s="221"/>
      <c r="H887" s="222"/>
      <c r="J887" s="223"/>
      <c r="L887" s="215"/>
    </row>
    <row r="888" customFormat="false" ht="12.75" hidden="false" customHeight="false" outlineLevel="0" collapsed="false">
      <c r="A888" s="220"/>
      <c r="D888" s="221"/>
      <c r="H888" s="222"/>
      <c r="J888" s="223"/>
      <c r="L888" s="215"/>
    </row>
    <row r="889" customFormat="false" ht="12.75" hidden="false" customHeight="false" outlineLevel="0" collapsed="false">
      <c r="A889" s="220"/>
      <c r="D889" s="221"/>
      <c r="H889" s="222"/>
      <c r="J889" s="223"/>
      <c r="L889" s="215"/>
    </row>
    <row r="890" customFormat="false" ht="12.75" hidden="false" customHeight="false" outlineLevel="0" collapsed="false">
      <c r="A890" s="220"/>
      <c r="D890" s="221"/>
      <c r="H890" s="222"/>
      <c r="J890" s="223"/>
      <c r="L890" s="215"/>
    </row>
    <row r="891" customFormat="false" ht="12.75" hidden="false" customHeight="false" outlineLevel="0" collapsed="false">
      <c r="A891" s="220"/>
      <c r="D891" s="221"/>
      <c r="H891" s="222"/>
      <c r="J891" s="223"/>
      <c r="L891" s="215"/>
    </row>
    <row r="892" customFormat="false" ht="12.75" hidden="false" customHeight="false" outlineLevel="0" collapsed="false">
      <c r="A892" s="220"/>
      <c r="D892" s="221"/>
      <c r="H892" s="222"/>
      <c r="J892" s="223"/>
      <c r="L892" s="215"/>
    </row>
    <row r="893" customFormat="false" ht="12.75" hidden="false" customHeight="false" outlineLevel="0" collapsed="false">
      <c r="A893" s="220"/>
      <c r="D893" s="221"/>
      <c r="H893" s="222"/>
      <c r="J893" s="223"/>
      <c r="L893" s="215"/>
    </row>
    <row r="894" customFormat="false" ht="12.75" hidden="false" customHeight="false" outlineLevel="0" collapsed="false">
      <c r="A894" s="220"/>
      <c r="D894" s="221"/>
      <c r="H894" s="222"/>
      <c r="J894" s="223"/>
      <c r="L894" s="215"/>
    </row>
    <row r="895" customFormat="false" ht="12.75" hidden="false" customHeight="false" outlineLevel="0" collapsed="false">
      <c r="A895" s="220"/>
      <c r="D895" s="221"/>
      <c r="H895" s="222"/>
      <c r="J895" s="223"/>
      <c r="L895" s="215"/>
    </row>
    <row r="896" customFormat="false" ht="12.75" hidden="false" customHeight="false" outlineLevel="0" collapsed="false">
      <c r="A896" s="220"/>
      <c r="D896" s="221"/>
      <c r="H896" s="222"/>
      <c r="J896" s="223"/>
      <c r="L896" s="215"/>
    </row>
    <row r="897" customFormat="false" ht="12.75" hidden="false" customHeight="false" outlineLevel="0" collapsed="false">
      <c r="A897" s="220"/>
      <c r="D897" s="221"/>
      <c r="H897" s="222"/>
      <c r="J897" s="223"/>
      <c r="L897" s="215"/>
    </row>
    <row r="898" customFormat="false" ht="12.75" hidden="false" customHeight="false" outlineLevel="0" collapsed="false">
      <c r="A898" s="220"/>
      <c r="D898" s="221"/>
      <c r="H898" s="222"/>
      <c r="J898" s="223"/>
      <c r="L898" s="215"/>
    </row>
    <row r="899" customFormat="false" ht="12.75" hidden="false" customHeight="false" outlineLevel="0" collapsed="false">
      <c r="A899" s="220"/>
      <c r="D899" s="221"/>
      <c r="H899" s="222"/>
      <c r="J899" s="223"/>
      <c r="L899" s="215"/>
    </row>
    <row r="900" customFormat="false" ht="12.75" hidden="false" customHeight="false" outlineLevel="0" collapsed="false">
      <c r="A900" s="220"/>
      <c r="D900" s="221"/>
      <c r="H900" s="222"/>
      <c r="J900" s="223"/>
      <c r="L900" s="215"/>
    </row>
    <row r="901" customFormat="false" ht="12.75" hidden="false" customHeight="false" outlineLevel="0" collapsed="false">
      <c r="A901" s="220"/>
      <c r="D901" s="221"/>
      <c r="H901" s="222"/>
      <c r="J901" s="223"/>
      <c r="L901" s="215"/>
    </row>
    <row r="902" customFormat="false" ht="12.75" hidden="false" customHeight="false" outlineLevel="0" collapsed="false">
      <c r="A902" s="220"/>
      <c r="D902" s="221"/>
      <c r="H902" s="222"/>
      <c r="J902" s="223"/>
      <c r="L902" s="215"/>
    </row>
    <row r="903" customFormat="false" ht="12.75" hidden="false" customHeight="false" outlineLevel="0" collapsed="false">
      <c r="A903" s="220"/>
      <c r="D903" s="221"/>
      <c r="H903" s="222"/>
      <c r="J903" s="223"/>
      <c r="L903" s="215"/>
    </row>
    <row r="904" customFormat="false" ht="12.75" hidden="false" customHeight="false" outlineLevel="0" collapsed="false">
      <c r="A904" s="220"/>
      <c r="D904" s="221"/>
      <c r="H904" s="222"/>
      <c r="J904" s="223"/>
      <c r="L904" s="215"/>
    </row>
    <row r="905" customFormat="false" ht="12.75" hidden="false" customHeight="false" outlineLevel="0" collapsed="false">
      <c r="A905" s="220"/>
      <c r="D905" s="221"/>
      <c r="H905" s="222"/>
      <c r="J905" s="223"/>
      <c r="L905" s="215"/>
    </row>
    <row r="906" customFormat="false" ht="12.75" hidden="false" customHeight="false" outlineLevel="0" collapsed="false">
      <c r="A906" s="220"/>
      <c r="D906" s="221"/>
      <c r="H906" s="222"/>
      <c r="J906" s="223"/>
      <c r="L906" s="215"/>
    </row>
    <row r="907" customFormat="false" ht="12.75" hidden="false" customHeight="false" outlineLevel="0" collapsed="false">
      <c r="A907" s="220"/>
      <c r="D907" s="221"/>
      <c r="H907" s="222"/>
      <c r="J907" s="223"/>
      <c r="L907" s="215"/>
    </row>
    <row r="908" customFormat="false" ht="12.75" hidden="false" customHeight="false" outlineLevel="0" collapsed="false">
      <c r="A908" s="220"/>
      <c r="D908" s="221"/>
      <c r="H908" s="222"/>
      <c r="J908" s="223"/>
      <c r="L908" s="215"/>
    </row>
    <row r="909" customFormat="false" ht="12.75" hidden="false" customHeight="false" outlineLevel="0" collapsed="false">
      <c r="A909" s="220"/>
      <c r="D909" s="221"/>
      <c r="H909" s="222"/>
      <c r="J909" s="223"/>
      <c r="L909" s="215"/>
    </row>
    <row r="910" customFormat="false" ht="12.75" hidden="false" customHeight="false" outlineLevel="0" collapsed="false">
      <c r="A910" s="220"/>
      <c r="D910" s="221"/>
      <c r="H910" s="222"/>
      <c r="J910" s="223"/>
      <c r="L910" s="215"/>
    </row>
    <row r="911" customFormat="false" ht="12.75" hidden="false" customHeight="false" outlineLevel="0" collapsed="false">
      <c r="A911" s="220"/>
      <c r="D911" s="221"/>
      <c r="H911" s="222"/>
      <c r="J911" s="223"/>
      <c r="L911" s="215"/>
    </row>
    <row r="912" customFormat="false" ht="12.75" hidden="false" customHeight="false" outlineLevel="0" collapsed="false">
      <c r="A912" s="220"/>
      <c r="D912" s="221"/>
      <c r="H912" s="222"/>
      <c r="J912" s="223"/>
      <c r="L912" s="215"/>
    </row>
    <row r="913" customFormat="false" ht="12.75" hidden="false" customHeight="false" outlineLevel="0" collapsed="false">
      <c r="A913" s="220"/>
      <c r="D913" s="221"/>
      <c r="H913" s="222"/>
      <c r="J913" s="223"/>
      <c r="L913" s="215"/>
    </row>
    <row r="914" customFormat="false" ht="12.75" hidden="false" customHeight="false" outlineLevel="0" collapsed="false">
      <c r="A914" s="220"/>
      <c r="D914" s="221"/>
      <c r="H914" s="222"/>
      <c r="J914" s="223"/>
      <c r="L914" s="215"/>
    </row>
    <row r="915" customFormat="false" ht="12.75" hidden="false" customHeight="false" outlineLevel="0" collapsed="false">
      <c r="A915" s="220"/>
      <c r="D915" s="221"/>
      <c r="H915" s="222"/>
      <c r="J915" s="223"/>
      <c r="L915" s="215"/>
    </row>
    <row r="916" customFormat="false" ht="12.75" hidden="false" customHeight="false" outlineLevel="0" collapsed="false">
      <c r="A916" s="220"/>
      <c r="D916" s="221"/>
      <c r="H916" s="222"/>
      <c r="J916" s="223"/>
      <c r="L916" s="215"/>
    </row>
    <row r="917" customFormat="false" ht="12.75" hidden="false" customHeight="false" outlineLevel="0" collapsed="false">
      <c r="A917" s="220"/>
      <c r="D917" s="221"/>
      <c r="H917" s="222"/>
      <c r="J917" s="223"/>
      <c r="L917" s="215"/>
    </row>
    <row r="918" customFormat="false" ht="12.75" hidden="false" customHeight="false" outlineLevel="0" collapsed="false">
      <c r="A918" s="220"/>
      <c r="D918" s="221"/>
      <c r="H918" s="222"/>
      <c r="J918" s="223"/>
      <c r="L918" s="215"/>
    </row>
    <row r="919" customFormat="false" ht="12.75" hidden="false" customHeight="false" outlineLevel="0" collapsed="false">
      <c r="A919" s="220"/>
      <c r="D919" s="221"/>
      <c r="H919" s="222"/>
      <c r="J919" s="223"/>
      <c r="L919" s="215"/>
    </row>
    <row r="920" customFormat="false" ht="12.75" hidden="false" customHeight="false" outlineLevel="0" collapsed="false">
      <c r="A920" s="220"/>
      <c r="D920" s="221"/>
      <c r="H920" s="222"/>
      <c r="J920" s="223"/>
      <c r="L920" s="215"/>
    </row>
    <row r="921" customFormat="false" ht="12.75" hidden="false" customHeight="false" outlineLevel="0" collapsed="false">
      <c r="A921" s="220"/>
      <c r="D921" s="221"/>
      <c r="H921" s="222"/>
      <c r="J921" s="223"/>
      <c r="L921" s="215"/>
    </row>
    <row r="922" customFormat="false" ht="12.75" hidden="false" customHeight="false" outlineLevel="0" collapsed="false">
      <c r="A922" s="220"/>
      <c r="D922" s="221"/>
      <c r="H922" s="222"/>
      <c r="J922" s="223"/>
      <c r="L922" s="215"/>
    </row>
    <row r="923" customFormat="false" ht="12.75" hidden="false" customHeight="false" outlineLevel="0" collapsed="false">
      <c r="A923" s="220"/>
      <c r="D923" s="221"/>
      <c r="H923" s="222"/>
      <c r="J923" s="223"/>
      <c r="L923" s="215"/>
    </row>
    <row r="924" customFormat="false" ht="12.75" hidden="false" customHeight="false" outlineLevel="0" collapsed="false">
      <c r="A924" s="220"/>
      <c r="D924" s="221"/>
      <c r="H924" s="222"/>
      <c r="J924" s="223"/>
      <c r="L924" s="215"/>
    </row>
    <row r="925" customFormat="false" ht="12.75" hidden="false" customHeight="false" outlineLevel="0" collapsed="false">
      <c r="A925" s="220"/>
      <c r="D925" s="221"/>
      <c r="H925" s="222"/>
      <c r="J925" s="223"/>
      <c r="L925" s="215"/>
    </row>
    <row r="926" customFormat="false" ht="12.75" hidden="false" customHeight="false" outlineLevel="0" collapsed="false">
      <c r="A926" s="220"/>
      <c r="D926" s="221"/>
      <c r="H926" s="222"/>
      <c r="J926" s="223"/>
      <c r="L926" s="215"/>
    </row>
    <row r="927" customFormat="false" ht="12.75" hidden="false" customHeight="false" outlineLevel="0" collapsed="false">
      <c r="A927" s="220"/>
      <c r="D927" s="221"/>
      <c r="H927" s="222"/>
      <c r="J927" s="223"/>
      <c r="L927" s="215"/>
    </row>
    <row r="928" customFormat="false" ht="12.75" hidden="false" customHeight="false" outlineLevel="0" collapsed="false">
      <c r="A928" s="220"/>
      <c r="D928" s="221"/>
      <c r="H928" s="222"/>
      <c r="J928" s="223"/>
      <c r="L928" s="215"/>
    </row>
    <row r="929" customFormat="false" ht="12.75" hidden="false" customHeight="false" outlineLevel="0" collapsed="false">
      <c r="A929" s="220"/>
      <c r="D929" s="221"/>
      <c r="H929" s="222"/>
      <c r="J929" s="223"/>
      <c r="L929" s="215"/>
    </row>
    <row r="930" customFormat="false" ht="12.75" hidden="false" customHeight="false" outlineLevel="0" collapsed="false">
      <c r="A930" s="220"/>
      <c r="D930" s="221"/>
      <c r="H930" s="222"/>
      <c r="J930" s="223"/>
      <c r="L930" s="215"/>
    </row>
    <row r="931" customFormat="false" ht="12.75" hidden="false" customHeight="false" outlineLevel="0" collapsed="false">
      <c r="A931" s="220"/>
      <c r="D931" s="221"/>
      <c r="H931" s="222"/>
      <c r="J931" s="223"/>
      <c r="L931" s="215"/>
    </row>
    <row r="932" customFormat="false" ht="12.75" hidden="false" customHeight="false" outlineLevel="0" collapsed="false">
      <c r="A932" s="220"/>
      <c r="D932" s="221"/>
      <c r="H932" s="222"/>
      <c r="J932" s="223"/>
      <c r="L932" s="215"/>
    </row>
    <row r="933" customFormat="false" ht="12.75" hidden="false" customHeight="false" outlineLevel="0" collapsed="false">
      <c r="A933" s="220"/>
      <c r="D933" s="221"/>
      <c r="H933" s="222"/>
      <c r="J933" s="223"/>
      <c r="L933" s="215"/>
    </row>
    <row r="934" customFormat="false" ht="12.75" hidden="false" customHeight="false" outlineLevel="0" collapsed="false">
      <c r="A934" s="220"/>
      <c r="D934" s="221"/>
      <c r="H934" s="222"/>
      <c r="J934" s="223"/>
      <c r="L934" s="215"/>
    </row>
    <row r="935" customFormat="false" ht="12.75" hidden="false" customHeight="false" outlineLevel="0" collapsed="false">
      <c r="A935" s="220"/>
      <c r="D935" s="221"/>
      <c r="H935" s="222"/>
      <c r="J935" s="223"/>
      <c r="L935" s="215"/>
    </row>
    <row r="936" customFormat="false" ht="12.75" hidden="false" customHeight="false" outlineLevel="0" collapsed="false">
      <c r="A936" s="220"/>
      <c r="D936" s="221"/>
      <c r="H936" s="222"/>
      <c r="J936" s="223"/>
      <c r="L936" s="215"/>
    </row>
    <row r="937" customFormat="false" ht="12.75" hidden="false" customHeight="false" outlineLevel="0" collapsed="false">
      <c r="A937" s="220"/>
      <c r="D937" s="221"/>
      <c r="H937" s="222"/>
      <c r="J937" s="223"/>
      <c r="L937" s="215"/>
    </row>
    <row r="938" customFormat="false" ht="12.75" hidden="false" customHeight="false" outlineLevel="0" collapsed="false">
      <c r="A938" s="220"/>
      <c r="D938" s="221"/>
      <c r="H938" s="222"/>
      <c r="J938" s="223"/>
      <c r="L938" s="215"/>
    </row>
    <row r="939" customFormat="false" ht="12.75" hidden="false" customHeight="false" outlineLevel="0" collapsed="false">
      <c r="A939" s="220"/>
      <c r="D939" s="221"/>
      <c r="H939" s="222"/>
      <c r="J939" s="223"/>
      <c r="L939" s="215"/>
    </row>
    <row r="940" customFormat="false" ht="12.75" hidden="false" customHeight="false" outlineLevel="0" collapsed="false">
      <c r="A940" s="220"/>
      <c r="D940" s="221"/>
      <c r="H940" s="222"/>
      <c r="J940" s="223"/>
      <c r="L940" s="215"/>
    </row>
    <row r="941" customFormat="false" ht="12.75" hidden="false" customHeight="false" outlineLevel="0" collapsed="false">
      <c r="A941" s="220"/>
      <c r="D941" s="221"/>
      <c r="H941" s="222"/>
      <c r="J941" s="223"/>
      <c r="L941" s="215"/>
    </row>
    <row r="942" customFormat="false" ht="12.75" hidden="false" customHeight="false" outlineLevel="0" collapsed="false">
      <c r="A942" s="220"/>
      <c r="D942" s="221"/>
      <c r="H942" s="222"/>
      <c r="J942" s="223"/>
      <c r="L942" s="215"/>
    </row>
    <row r="943" customFormat="false" ht="12.75" hidden="false" customHeight="false" outlineLevel="0" collapsed="false">
      <c r="A943" s="220"/>
      <c r="D943" s="221"/>
      <c r="H943" s="222"/>
      <c r="J943" s="223"/>
      <c r="L943" s="215"/>
    </row>
    <row r="944" customFormat="false" ht="12.75" hidden="false" customHeight="false" outlineLevel="0" collapsed="false">
      <c r="A944" s="220"/>
      <c r="D944" s="221"/>
      <c r="H944" s="222"/>
      <c r="J944" s="223"/>
      <c r="L944" s="215"/>
    </row>
    <row r="945" customFormat="false" ht="12.75" hidden="false" customHeight="false" outlineLevel="0" collapsed="false">
      <c r="A945" s="220"/>
      <c r="D945" s="221"/>
      <c r="H945" s="222"/>
      <c r="J945" s="223"/>
      <c r="L945" s="215"/>
    </row>
    <row r="946" customFormat="false" ht="12.75" hidden="false" customHeight="false" outlineLevel="0" collapsed="false">
      <c r="A946" s="220"/>
      <c r="D946" s="221"/>
      <c r="H946" s="222"/>
      <c r="J946" s="223"/>
      <c r="L946" s="215"/>
    </row>
    <row r="947" customFormat="false" ht="12.75" hidden="false" customHeight="false" outlineLevel="0" collapsed="false">
      <c r="A947" s="220"/>
      <c r="D947" s="221"/>
      <c r="H947" s="222"/>
      <c r="J947" s="223"/>
      <c r="L947" s="215"/>
    </row>
    <row r="948" customFormat="false" ht="12.75" hidden="false" customHeight="false" outlineLevel="0" collapsed="false">
      <c r="A948" s="220"/>
      <c r="D948" s="221"/>
      <c r="H948" s="222"/>
      <c r="J948" s="223"/>
      <c r="L948" s="215"/>
    </row>
    <row r="949" customFormat="false" ht="12.75" hidden="false" customHeight="false" outlineLevel="0" collapsed="false">
      <c r="A949" s="220"/>
      <c r="D949" s="221"/>
      <c r="H949" s="222"/>
      <c r="J949" s="223"/>
      <c r="L949" s="215"/>
    </row>
    <row r="950" customFormat="false" ht="12.75" hidden="false" customHeight="false" outlineLevel="0" collapsed="false">
      <c r="A950" s="220"/>
      <c r="D950" s="221"/>
      <c r="H950" s="222"/>
      <c r="J950" s="223"/>
      <c r="L950" s="215"/>
    </row>
    <row r="951" customFormat="false" ht="12.75" hidden="false" customHeight="false" outlineLevel="0" collapsed="false">
      <c r="A951" s="220"/>
      <c r="D951" s="221"/>
      <c r="H951" s="222"/>
      <c r="J951" s="223"/>
      <c r="L951" s="215"/>
    </row>
    <row r="952" customFormat="false" ht="12.75" hidden="false" customHeight="false" outlineLevel="0" collapsed="false">
      <c r="A952" s="220"/>
      <c r="D952" s="221"/>
      <c r="H952" s="222"/>
      <c r="J952" s="223"/>
      <c r="L952" s="215"/>
    </row>
    <row r="953" customFormat="false" ht="12.75" hidden="false" customHeight="false" outlineLevel="0" collapsed="false">
      <c r="A953" s="220"/>
      <c r="D953" s="221"/>
      <c r="H953" s="222"/>
      <c r="J953" s="223"/>
      <c r="L953" s="215"/>
    </row>
    <row r="954" customFormat="false" ht="12.75" hidden="false" customHeight="false" outlineLevel="0" collapsed="false">
      <c r="A954" s="220"/>
      <c r="D954" s="221"/>
      <c r="H954" s="222"/>
      <c r="J954" s="223"/>
      <c r="L954" s="215"/>
    </row>
    <row r="955" customFormat="false" ht="12.75" hidden="false" customHeight="false" outlineLevel="0" collapsed="false">
      <c r="A955" s="220"/>
      <c r="D955" s="221"/>
      <c r="H955" s="222"/>
      <c r="J955" s="223"/>
      <c r="L955" s="215"/>
    </row>
    <row r="956" customFormat="false" ht="12.75" hidden="false" customHeight="false" outlineLevel="0" collapsed="false">
      <c r="A956" s="220"/>
      <c r="D956" s="221"/>
      <c r="H956" s="222"/>
      <c r="J956" s="223"/>
      <c r="L956" s="215"/>
    </row>
    <row r="957" customFormat="false" ht="12.75" hidden="false" customHeight="false" outlineLevel="0" collapsed="false">
      <c r="A957" s="220"/>
      <c r="D957" s="221"/>
      <c r="H957" s="222"/>
      <c r="J957" s="223"/>
      <c r="L957" s="215"/>
    </row>
    <row r="958" customFormat="false" ht="12.75" hidden="false" customHeight="false" outlineLevel="0" collapsed="false">
      <c r="A958" s="220"/>
      <c r="D958" s="221"/>
      <c r="H958" s="222"/>
      <c r="J958" s="223"/>
      <c r="L958" s="215"/>
    </row>
    <row r="959" customFormat="false" ht="12.75" hidden="false" customHeight="false" outlineLevel="0" collapsed="false">
      <c r="A959" s="220"/>
      <c r="D959" s="221"/>
      <c r="H959" s="222"/>
      <c r="J959" s="223"/>
      <c r="L959" s="215"/>
    </row>
    <row r="960" customFormat="false" ht="12.75" hidden="false" customHeight="false" outlineLevel="0" collapsed="false">
      <c r="A960" s="220"/>
      <c r="D960" s="221"/>
      <c r="H960" s="222"/>
      <c r="J960" s="223"/>
      <c r="L960" s="215"/>
    </row>
    <row r="961" customFormat="false" ht="12.75" hidden="false" customHeight="false" outlineLevel="0" collapsed="false">
      <c r="A961" s="220"/>
      <c r="D961" s="221"/>
      <c r="H961" s="222"/>
      <c r="J961" s="223"/>
      <c r="L961" s="215"/>
    </row>
    <row r="962" customFormat="false" ht="12.75" hidden="false" customHeight="false" outlineLevel="0" collapsed="false">
      <c r="A962" s="220"/>
      <c r="D962" s="221"/>
      <c r="H962" s="222"/>
      <c r="J962" s="223"/>
      <c r="L962" s="215"/>
    </row>
    <row r="963" customFormat="false" ht="12.75" hidden="false" customHeight="false" outlineLevel="0" collapsed="false">
      <c r="A963" s="220"/>
      <c r="D963" s="221"/>
      <c r="H963" s="222"/>
      <c r="J963" s="223"/>
      <c r="L963" s="215"/>
    </row>
    <row r="964" customFormat="false" ht="12.75" hidden="false" customHeight="false" outlineLevel="0" collapsed="false">
      <c r="A964" s="220"/>
      <c r="D964" s="221"/>
      <c r="H964" s="222"/>
      <c r="J964" s="223"/>
      <c r="L964" s="215"/>
    </row>
    <row r="965" customFormat="false" ht="12.75" hidden="false" customHeight="false" outlineLevel="0" collapsed="false">
      <c r="A965" s="220"/>
      <c r="D965" s="221"/>
      <c r="H965" s="222"/>
      <c r="J965" s="223"/>
      <c r="L965" s="215"/>
    </row>
    <row r="966" customFormat="false" ht="12.75" hidden="false" customHeight="false" outlineLevel="0" collapsed="false">
      <c r="A966" s="220"/>
      <c r="D966" s="221"/>
      <c r="H966" s="222"/>
      <c r="J966" s="223"/>
      <c r="L966" s="215"/>
    </row>
    <row r="967" customFormat="false" ht="12.75" hidden="false" customHeight="false" outlineLevel="0" collapsed="false">
      <c r="A967" s="220"/>
      <c r="D967" s="221"/>
      <c r="H967" s="222"/>
      <c r="J967" s="223"/>
      <c r="L967" s="215"/>
    </row>
    <row r="968" customFormat="false" ht="12.75" hidden="false" customHeight="false" outlineLevel="0" collapsed="false">
      <c r="A968" s="220"/>
      <c r="D968" s="221"/>
      <c r="H968" s="222"/>
      <c r="J968" s="223"/>
      <c r="L968" s="215"/>
    </row>
    <row r="969" customFormat="false" ht="12.75" hidden="false" customHeight="false" outlineLevel="0" collapsed="false">
      <c r="A969" s="220"/>
      <c r="D969" s="221"/>
      <c r="H969" s="222"/>
      <c r="J969" s="223"/>
      <c r="L969" s="215"/>
    </row>
    <row r="970" customFormat="false" ht="12.75" hidden="false" customHeight="false" outlineLevel="0" collapsed="false">
      <c r="A970" s="220"/>
      <c r="D970" s="221"/>
      <c r="H970" s="222"/>
      <c r="J970" s="223"/>
      <c r="L970" s="215"/>
    </row>
    <row r="971" customFormat="false" ht="12.75" hidden="false" customHeight="false" outlineLevel="0" collapsed="false">
      <c r="A971" s="220"/>
      <c r="D971" s="221"/>
      <c r="H971" s="222"/>
      <c r="J971" s="223"/>
      <c r="L971" s="215"/>
    </row>
    <row r="972" customFormat="false" ht="12.75" hidden="false" customHeight="false" outlineLevel="0" collapsed="false">
      <c r="A972" s="220"/>
      <c r="D972" s="221"/>
      <c r="H972" s="222"/>
      <c r="J972" s="223"/>
      <c r="L972" s="215"/>
    </row>
    <row r="973" customFormat="false" ht="12.75" hidden="false" customHeight="false" outlineLevel="0" collapsed="false">
      <c r="A973" s="220"/>
      <c r="D973" s="221"/>
      <c r="H973" s="222"/>
      <c r="J973" s="223"/>
      <c r="L973" s="215"/>
    </row>
    <row r="974" customFormat="false" ht="12.75" hidden="false" customHeight="false" outlineLevel="0" collapsed="false">
      <c r="A974" s="220"/>
      <c r="D974" s="221"/>
      <c r="H974" s="222"/>
      <c r="J974" s="223"/>
      <c r="L974" s="215"/>
    </row>
    <row r="975" customFormat="false" ht="12.75" hidden="false" customHeight="false" outlineLevel="0" collapsed="false">
      <c r="A975" s="220"/>
      <c r="D975" s="221"/>
      <c r="H975" s="222"/>
      <c r="J975" s="223"/>
      <c r="L975" s="215"/>
    </row>
    <row r="976" customFormat="false" ht="12.75" hidden="false" customHeight="false" outlineLevel="0" collapsed="false">
      <c r="A976" s="220"/>
      <c r="D976" s="221"/>
      <c r="H976" s="222"/>
      <c r="J976" s="223"/>
      <c r="L976" s="215"/>
    </row>
    <row r="977" customFormat="false" ht="12.75" hidden="false" customHeight="false" outlineLevel="0" collapsed="false">
      <c r="A977" s="220"/>
      <c r="D977" s="221"/>
      <c r="H977" s="222"/>
      <c r="J977" s="223"/>
      <c r="L977" s="215"/>
    </row>
    <row r="978" customFormat="false" ht="12.75" hidden="false" customHeight="false" outlineLevel="0" collapsed="false">
      <c r="A978" s="220"/>
      <c r="D978" s="221"/>
      <c r="H978" s="222"/>
      <c r="J978" s="223"/>
      <c r="L978" s="215"/>
    </row>
    <row r="979" customFormat="false" ht="12.75" hidden="false" customHeight="false" outlineLevel="0" collapsed="false">
      <c r="A979" s="220"/>
      <c r="D979" s="221"/>
      <c r="H979" s="222"/>
      <c r="J979" s="223"/>
      <c r="L979" s="215"/>
    </row>
    <row r="980" customFormat="false" ht="12.75" hidden="false" customHeight="false" outlineLevel="0" collapsed="false">
      <c r="A980" s="220"/>
      <c r="D980" s="221"/>
      <c r="H980" s="222"/>
      <c r="J980" s="223"/>
      <c r="L980" s="215"/>
    </row>
    <row r="981" customFormat="false" ht="12.75" hidden="false" customHeight="false" outlineLevel="0" collapsed="false">
      <c r="A981" s="220"/>
      <c r="D981" s="221"/>
      <c r="H981" s="222"/>
      <c r="J981" s="223"/>
      <c r="L981" s="215"/>
    </row>
    <row r="982" customFormat="false" ht="12.75" hidden="false" customHeight="false" outlineLevel="0" collapsed="false">
      <c r="A982" s="220"/>
      <c r="D982" s="221"/>
      <c r="H982" s="222"/>
      <c r="J982" s="223"/>
      <c r="L982" s="215"/>
    </row>
    <row r="983" customFormat="false" ht="12.75" hidden="false" customHeight="false" outlineLevel="0" collapsed="false">
      <c r="A983" s="220"/>
      <c r="D983" s="221"/>
      <c r="H983" s="222"/>
      <c r="J983" s="223"/>
      <c r="L983" s="215"/>
    </row>
    <row r="984" customFormat="false" ht="12.75" hidden="false" customHeight="false" outlineLevel="0" collapsed="false">
      <c r="A984" s="220"/>
      <c r="D984" s="221"/>
      <c r="H984" s="222"/>
      <c r="J984" s="223"/>
      <c r="L984" s="215"/>
    </row>
    <row r="985" customFormat="false" ht="12.75" hidden="false" customHeight="false" outlineLevel="0" collapsed="false">
      <c r="A985" s="220"/>
      <c r="D985" s="221"/>
      <c r="H985" s="222"/>
      <c r="J985" s="223"/>
      <c r="L985" s="215"/>
    </row>
    <row r="986" customFormat="false" ht="12.75" hidden="false" customHeight="false" outlineLevel="0" collapsed="false">
      <c r="A986" s="220"/>
      <c r="D986" s="221"/>
      <c r="H986" s="222"/>
      <c r="J986" s="223"/>
      <c r="L986" s="215"/>
    </row>
    <row r="987" customFormat="false" ht="12.75" hidden="false" customHeight="false" outlineLevel="0" collapsed="false">
      <c r="A987" s="220"/>
      <c r="D987" s="221"/>
      <c r="H987" s="222"/>
      <c r="J987" s="223"/>
      <c r="L987" s="215"/>
    </row>
    <row r="988" customFormat="false" ht="12.75" hidden="false" customHeight="false" outlineLevel="0" collapsed="false">
      <c r="A988" s="220"/>
      <c r="D988" s="221"/>
      <c r="H988" s="222"/>
      <c r="J988" s="223"/>
      <c r="L988" s="215"/>
    </row>
    <row r="989" customFormat="false" ht="12.75" hidden="false" customHeight="false" outlineLevel="0" collapsed="false">
      <c r="A989" s="220"/>
      <c r="D989" s="221"/>
      <c r="H989" s="222"/>
      <c r="J989" s="223"/>
      <c r="L989" s="215"/>
    </row>
    <row r="990" customFormat="false" ht="12.75" hidden="false" customHeight="false" outlineLevel="0" collapsed="false">
      <c r="A990" s="220"/>
      <c r="D990" s="221"/>
      <c r="H990" s="222"/>
      <c r="J990" s="223"/>
      <c r="L990" s="215"/>
    </row>
    <row r="991" customFormat="false" ht="12.75" hidden="false" customHeight="false" outlineLevel="0" collapsed="false">
      <c r="A991" s="220"/>
      <c r="D991" s="221"/>
      <c r="H991" s="222"/>
      <c r="J991" s="223"/>
      <c r="L991" s="215"/>
    </row>
    <row r="992" customFormat="false" ht="12.75" hidden="false" customHeight="false" outlineLevel="0" collapsed="false">
      <c r="A992" s="220"/>
      <c r="D992" s="221"/>
      <c r="H992" s="222"/>
      <c r="J992" s="223"/>
      <c r="L992" s="215"/>
    </row>
    <row r="993" customFormat="false" ht="12.75" hidden="false" customHeight="false" outlineLevel="0" collapsed="false">
      <c r="A993" s="220"/>
      <c r="D993" s="221"/>
      <c r="H993" s="222"/>
      <c r="J993" s="223"/>
      <c r="L993" s="215"/>
    </row>
    <row r="994" customFormat="false" ht="12.75" hidden="false" customHeight="false" outlineLevel="0" collapsed="false">
      <c r="A994" s="220"/>
      <c r="D994" s="221"/>
      <c r="H994" s="222"/>
      <c r="J994" s="223"/>
      <c r="L994" s="215"/>
    </row>
    <row r="995" customFormat="false" ht="12.75" hidden="false" customHeight="false" outlineLevel="0" collapsed="false">
      <c r="A995" s="220"/>
      <c r="D995" s="221"/>
      <c r="H995" s="222"/>
      <c r="J995" s="223"/>
      <c r="L995" s="215"/>
    </row>
    <row r="996" customFormat="false" ht="12.75" hidden="false" customHeight="false" outlineLevel="0" collapsed="false">
      <c r="A996" s="220"/>
      <c r="D996" s="221"/>
      <c r="H996" s="222"/>
      <c r="J996" s="223"/>
      <c r="L996" s="215"/>
    </row>
    <row r="997" customFormat="false" ht="12.75" hidden="false" customHeight="false" outlineLevel="0" collapsed="false">
      <c r="A997" s="220"/>
      <c r="D997" s="221"/>
      <c r="H997" s="222"/>
      <c r="J997" s="223"/>
      <c r="L997" s="215"/>
    </row>
    <row r="998" customFormat="false" ht="12.75" hidden="false" customHeight="false" outlineLevel="0" collapsed="false">
      <c r="A998" s="220"/>
      <c r="D998" s="221"/>
      <c r="H998" s="222"/>
      <c r="J998" s="223"/>
      <c r="L998" s="215"/>
    </row>
    <row r="999" customFormat="false" ht="12.75" hidden="false" customHeight="false" outlineLevel="0" collapsed="false">
      <c r="A999" s="220"/>
      <c r="D999" s="221"/>
      <c r="H999" s="222"/>
      <c r="J999" s="223"/>
      <c r="L999" s="215"/>
    </row>
    <row r="1000" customFormat="false" ht="12.75" hidden="false" customHeight="false" outlineLevel="0" collapsed="false">
      <c r="A1000" s="220"/>
      <c r="D1000" s="221"/>
      <c r="H1000" s="222"/>
      <c r="J1000" s="223"/>
      <c r="L1000" s="215"/>
    </row>
    <row r="1001" customFormat="false" ht="12.75" hidden="false" customHeight="false" outlineLevel="0" collapsed="false">
      <c r="A1001" s="220"/>
      <c r="D1001" s="221"/>
      <c r="H1001" s="222"/>
      <c r="J1001" s="223"/>
      <c r="L1001" s="215"/>
    </row>
    <row r="1002" customFormat="false" ht="12.75" hidden="false" customHeight="false" outlineLevel="0" collapsed="false">
      <c r="A1002" s="220"/>
      <c r="D1002" s="221"/>
      <c r="H1002" s="222"/>
      <c r="J1002" s="223"/>
      <c r="L1002" s="215"/>
    </row>
    <row r="1003" customFormat="false" ht="12.75" hidden="false" customHeight="false" outlineLevel="0" collapsed="false">
      <c r="A1003" s="220"/>
      <c r="D1003" s="221"/>
      <c r="H1003" s="222"/>
      <c r="J1003" s="223"/>
      <c r="L1003" s="215"/>
    </row>
    <row r="1004" customFormat="false" ht="12.75" hidden="false" customHeight="false" outlineLevel="0" collapsed="false">
      <c r="A1004" s="220"/>
      <c r="D1004" s="221"/>
      <c r="H1004" s="222"/>
      <c r="J1004" s="223"/>
      <c r="L1004" s="215"/>
    </row>
    <row r="1005" customFormat="false" ht="12.75" hidden="false" customHeight="false" outlineLevel="0" collapsed="false">
      <c r="A1005" s="220"/>
      <c r="D1005" s="221"/>
      <c r="H1005" s="222"/>
      <c r="J1005" s="223"/>
      <c r="L1005" s="215"/>
    </row>
    <row r="1006" customFormat="false" ht="12.75" hidden="false" customHeight="false" outlineLevel="0" collapsed="false">
      <c r="A1006" s="220"/>
      <c r="D1006" s="221"/>
      <c r="H1006" s="222"/>
      <c r="J1006" s="223"/>
      <c r="L1006" s="215"/>
    </row>
    <row r="1007" customFormat="false" ht="12.75" hidden="false" customHeight="false" outlineLevel="0" collapsed="false">
      <c r="A1007" s="220"/>
      <c r="D1007" s="221"/>
      <c r="H1007" s="222"/>
      <c r="J1007" s="223"/>
      <c r="L1007" s="215"/>
    </row>
    <row r="1008" customFormat="false" ht="12.75" hidden="false" customHeight="false" outlineLevel="0" collapsed="false">
      <c r="A1008" s="220"/>
      <c r="D1008" s="221"/>
      <c r="H1008" s="222"/>
      <c r="J1008" s="223"/>
      <c r="L1008" s="215"/>
    </row>
    <row r="1009" customFormat="false" ht="12.75" hidden="false" customHeight="false" outlineLevel="0" collapsed="false">
      <c r="A1009" s="220"/>
      <c r="D1009" s="221"/>
      <c r="H1009" s="222"/>
      <c r="J1009" s="223"/>
      <c r="L1009" s="215"/>
    </row>
    <row r="1010" customFormat="false" ht="12.75" hidden="false" customHeight="false" outlineLevel="0" collapsed="false">
      <c r="A1010" s="220"/>
      <c r="D1010" s="221"/>
      <c r="H1010" s="222"/>
      <c r="J1010" s="223"/>
      <c r="L1010" s="215"/>
    </row>
    <row r="1011" customFormat="false" ht="12.75" hidden="false" customHeight="false" outlineLevel="0" collapsed="false">
      <c r="A1011" s="220"/>
      <c r="D1011" s="221"/>
      <c r="H1011" s="222"/>
      <c r="J1011" s="223"/>
      <c r="L1011" s="215"/>
    </row>
    <row r="1012" customFormat="false" ht="12.75" hidden="false" customHeight="false" outlineLevel="0" collapsed="false">
      <c r="A1012" s="220"/>
      <c r="D1012" s="221"/>
      <c r="H1012" s="222"/>
      <c r="J1012" s="223"/>
      <c r="L1012" s="215"/>
    </row>
    <row r="1013" customFormat="false" ht="12.75" hidden="false" customHeight="false" outlineLevel="0" collapsed="false">
      <c r="A1013" s="220"/>
      <c r="D1013" s="221"/>
      <c r="H1013" s="222"/>
      <c r="J1013" s="223"/>
      <c r="L1013" s="215"/>
    </row>
    <row r="1014" customFormat="false" ht="12.75" hidden="false" customHeight="false" outlineLevel="0" collapsed="false">
      <c r="A1014" s="220"/>
      <c r="D1014" s="221"/>
      <c r="H1014" s="222"/>
      <c r="J1014" s="223"/>
      <c r="L1014" s="215"/>
    </row>
    <row r="1015" customFormat="false" ht="12.75" hidden="false" customHeight="false" outlineLevel="0" collapsed="false">
      <c r="A1015" s="220"/>
      <c r="D1015" s="221"/>
      <c r="H1015" s="222"/>
      <c r="J1015" s="223"/>
      <c r="L1015" s="215"/>
    </row>
    <row r="1016" customFormat="false" ht="12.75" hidden="false" customHeight="false" outlineLevel="0" collapsed="false">
      <c r="A1016" s="220"/>
      <c r="D1016" s="221"/>
      <c r="H1016" s="222"/>
      <c r="J1016" s="223"/>
      <c r="L1016" s="215"/>
    </row>
    <row r="1017" customFormat="false" ht="12.75" hidden="false" customHeight="false" outlineLevel="0" collapsed="false">
      <c r="A1017" s="220"/>
      <c r="D1017" s="221"/>
      <c r="H1017" s="222"/>
      <c r="J1017" s="223"/>
      <c r="L1017" s="215"/>
    </row>
    <row r="1018" customFormat="false" ht="12.75" hidden="false" customHeight="false" outlineLevel="0" collapsed="false">
      <c r="A1018" s="220"/>
      <c r="D1018" s="221"/>
      <c r="H1018" s="222"/>
      <c r="J1018" s="223"/>
      <c r="L1018" s="215"/>
    </row>
    <row r="1019" customFormat="false" ht="12.75" hidden="false" customHeight="false" outlineLevel="0" collapsed="false">
      <c r="A1019" s="220"/>
      <c r="D1019" s="221"/>
      <c r="H1019" s="222"/>
      <c r="J1019" s="223"/>
      <c r="L1019" s="215"/>
    </row>
    <row r="1020" customFormat="false" ht="12.75" hidden="false" customHeight="false" outlineLevel="0" collapsed="false">
      <c r="A1020" s="220"/>
      <c r="D1020" s="221"/>
      <c r="H1020" s="222"/>
      <c r="J1020" s="223"/>
      <c r="L1020" s="215"/>
    </row>
    <row r="1021" customFormat="false" ht="12.75" hidden="false" customHeight="false" outlineLevel="0" collapsed="false">
      <c r="A1021" s="220"/>
      <c r="D1021" s="221"/>
      <c r="H1021" s="222"/>
      <c r="J1021" s="223"/>
      <c r="L1021" s="215"/>
    </row>
    <row r="1022" customFormat="false" ht="12.75" hidden="false" customHeight="false" outlineLevel="0" collapsed="false">
      <c r="A1022" s="220"/>
      <c r="D1022" s="221"/>
      <c r="H1022" s="222"/>
      <c r="J1022" s="223"/>
      <c r="L1022" s="215"/>
    </row>
    <row r="1023" customFormat="false" ht="12.75" hidden="false" customHeight="false" outlineLevel="0" collapsed="false">
      <c r="A1023" s="220"/>
      <c r="D1023" s="221"/>
      <c r="H1023" s="222"/>
      <c r="J1023" s="223"/>
      <c r="L1023" s="215"/>
    </row>
    <row r="1024" customFormat="false" ht="12.75" hidden="false" customHeight="false" outlineLevel="0" collapsed="false">
      <c r="A1024" s="220"/>
      <c r="D1024" s="221"/>
      <c r="H1024" s="222"/>
      <c r="J1024" s="223"/>
      <c r="L1024" s="215"/>
    </row>
    <row r="1025" customFormat="false" ht="12.75" hidden="false" customHeight="false" outlineLevel="0" collapsed="false">
      <c r="A1025" s="220"/>
      <c r="D1025" s="221"/>
      <c r="H1025" s="222"/>
      <c r="J1025" s="223"/>
      <c r="L1025" s="215"/>
    </row>
    <row r="1026" customFormat="false" ht="12.75" hidden="false" customHeight="false" outlineLevel="0" collapsed="false">
      <c r="A1026" s="220"/>
      <c r="D1026" s="221"/>
      <c r="H1026" s="222"/>
      <c r="J1026" s="223"/>
      <c r="L1026" s="215"/>
    </row>
    <row r="1027" customFormat="false" ht="12.75" hidden="false" customHeight="false" outlineLevel="0" collapsed="false">
      <c r="A1027" s="220"/>
      <c r="D1027" s="221"/>
      <c r="H1027" s="222"/>
      <c r="J1027" s="223"/>
      <c r="L1027" s="215"/>
    </row>
    <row r="1028" customFormat="false" ht="12.75" hidden="false" customHeight="false" outlineLevel="0" collapsed="false">
      <c r="A1028" s="220"/>
      <c r="D1028" s="221"/>
      <c r="H1028" s="222"/>
      <c r="J1028" s="223"/>
      <c r="L1028" s="215"/>
    </row>
    <row r="1029" customFormat="false" ht="12.75" hidden="false" customHeight="false" outlineLevel="0" collapsed="false">
      <c r="A1029" s="220"/>
      <c r="D1029" s="221"/>
      <c r="H1029" s="222"/>
      <c r="J1029" s="223"/>
      <c r="L1029" s="215"/>
    </row>
    <row r="1030" customFormat="false" ht="12.75" hidden="false" customHeight="false" outlineLevel="0" collapsed="false">
      <c r="A1030" s="220"/>
      <c r="D1030" s="221"/>
      <c r="H1030" s="222"/>
      <c r="J1030" s="223"/>
      <c r="L1030" s="215"/>
    </row>
    <row r="1031" customFormat="false" ht="12.75" hidden="false" customHeight="false" outlineLevel="0" collapsed="false">
      <c r="A1031" s="220"/>
      <c r="D1031" s="221"/>
      <c r="H1031" s="222"/>
      <c r="J1031" s="223"/>
      <c r="L1031" s="215"/>
    </row>
    <row r="1032" customFormat="false" ht="12.75" hidden="false" customHeight="false" outlineLevel="0" collapsed="false">
      <c r="A1032" s="220"/>
      <c r="D1032" s="221"/>
      <c r="H1032" s="222"/>
      <c r="J1032" s="223"/>
      <c r="L1032" s="215"/>
    </row>
    <row r="1033" customFormat="false" ht="12.75" hidden="false" customHeight="false" outlineLevel="0" collapsed="false">
      <c r="A1033" s="220"/>
      <c r="D1033" s="221"/>
      <c r="H1033" s="222"/>
      <c r="J1033" s="223"/>
      <c r="L1033" s="215"/>
    </row>
    <row r="1034" customFormat="false" ht="12.75" hidden="false" customHeight="false" outlineLevel="0" collapsed="false">
      <c r="A1034" s="220"/>
      <c r="D1034" s="221"/>
      <c r="H1034" s="222"/>
      <c r="J1034" s="223"/>
      <c r="L1034" s="215"/>
    </row>
    <row r="1035" customFormat="false" ht="12.75" hidden="false" customHeight="false" outlineLevel="0" collapsed="false">
      <c r="A1035" s="220"/>
      <c r="D1035" s="221"/>
      <c r="H1035" s="222"/>
      <c r="J1035" s="223"/>
      <c r="L1035" s="215"/>
    </row>
    <row r="1036" customFormat="false" ht="12.75" hidden="false" customHeight="false" outlineLevel="0" collapsed="false">
      <c r="A1036" s="220"/>
      <c r="D1036" s="221"/>
      <c r="H1036" s="222"/>
      <c r="J1036" s="223"/>
      <c r="L1036" s="215"/>
    </row>
    <row r="1037" customFormat="false" ht="12.75" hidden="false" customHeight="false" outlineLevel="0" collapsed="false">
      <c r="A1037" s="220"/>
      <c r="D1037" s="221"/>
      <c r="H1037" s="222"/>
      <c r="J1037" s="223"/>
      <c r="L1037" s="215"/>
    </row>
    <row r="1038" customFormat="false" ht="12.75" hidden="false" customHeight="false" outlineLevel="0" collapsed="false">
      <c r="A1038" s="220"/>
      <c r="D1038" s="221"/>
      <c r="H1038" s="222"/>
      <c r="J1038" s="223"/>
      <c r="L1038" s="215"/>
    </row>
    <row r="1039" customFormat="false" ht="12.75" hidden="false" customHeight="false" outlineLevel="0" collapsed="false">
      <c r="A1039" s="220"/>
      <c r="D1039" s="221"/>
      <c r="H1039" s="222"/>
      <c r="J1039" s="223"/>
      <c r="L1039" s="215"/>
    </row>
    <row r="1040" customFormat="false" ht="12.75" hidden="false" customHeight="false" outlineLevel="0" collapsed="false">
      <c r="A1040" s="220"/>
      <c r="D1040" s="221"/>
      <c r="H1040" s="222"/>
      <c r="J1040" s="223"/>
      <c r="L1040" s="215"/>
    </row>
    <row r="1041" customFormat="false" ht="12.75" hidden="false" customHeight="false" outlineLevel="0" collapsed="false">
      <c r="A1041" s="220"/>
      <c r="D1041" s="221"/>
      <c r="H1041" s="222"/>
      <c r="J1041" s="223"/>
      <c r="L1041" s="215"/>
    </row>
    <row r="1042" customFormat="false" ht="12.75" hidden="false" customHeight="false" outlineLevel="0" collapsed="false">
      <c r="A1042" s="220"/>
      <c r="D1042" s="221"/>
      <c r="H1042" s="222"/>
      <c r="J1042" s="223"/>
      <c r="L1042" s="215"/>
    </row>
    <row r="1043" customFormat="false" ht="12.75" hidden="false" customHeight="false" outlineLevel="0" collapsed="false">
      <c r="A1043" s="220"/>
      <c r="D1043" s="221"/>
      <c r="H1043" s="222"/>
      <c r="J1043" s="223"/>
      <c r="L1043" s="215"/>
    </row>
    <row r="1044" customFormat="false" ht="12.75" hidden="false" customHeight="false" outlineLevel="0" collapsed="false">
      <c r="A1044" s="220"/>
      <c r="D1044" s="221"/>
      <c r="H1044" s="222"/>
      <c r="J1044" s="223"/>
      <c r="L1044" s="215"/>
    </row>
    <row r="1045" customFormat="false" ht="12.75" hidden="false" customHeight="false" outlineLevel="0" collapsed="false">
      <c r="A1045" s="220"/>
      <c r="D1045" s="221"/>
      <c r="H1045" s="222"/>
      <c r="J1045" s="223"/>
      <c r="L1045" s="215"/>
    </row>
    <row r="1046" customFormat="false" ht="12.75" hidden="false" customHeight="false" outlineLevel="0" collapsed="false">
      <c r="A1046" s="220"/>
      <c r="D1046" s="221"/>
      <c r="H1046" s="222"/>
      <c r="J1046" s="223"/>
      <c r="L1046" s="215"/>
    </row>
    <row r="1047" customFormat="false" ht="12.75" hidden="false" customHeight="false" outlineLevel="0" collapsed="false">
      <c r="A1047" s="220"/>
      <c r="D1047" s="221"/>
      <c r="H1047" s="222"/>
      <c r="J1047" s="223"/>
      <c r="L1047" s="215"/>
    </row>
    <row r="1048" customFormat="false" ht="12.75" hidden="false" customHeight="false" outlineLevel="0" collapsed="false">
      <c r="A1048" s="220"/>
      <c r="D1048" s="221"/>
      <c r="H1048" s="222"/>
      <c r="J1048" s="223"/>
      <c r="L1048" s="215"/>
    </row>
    <row r="1049" customFormat="false" ht="12.75" hidden="false" customHeight="false" outlineLevel="0" collapsed="false">
      <c r="A1049" s="220"/>
      <c r="D1049" s="221"/>
      <c r="H1049" s="222"/>
      <c r="J1049" s="223"/>
      <c r="L1049" s="215"/>
    </row>
    <row r="1050" customFormat="false" ht="12.75" hidden="false" customHeight="false" outlineLevel="0" collapsed="false">
      <c r="A1050" s="220"/>
      <c r="D1050" s="221"/>
      <c r="H1050" s="222"/>
      <c r="J1050" s="223"/>
      <c r="L1050" s="215"/>
    </row>
    <row r="1051" customFormat="false" ht="12.75" hidden="false" customHeight="false" outlineLevel="0" collapsed="false">
      <c r="A1051" s="220"/>
      <c r="D1051" s="221"/>
      <c r="H1051" s="222"/>
      <c r="J1051" s="223"/>
      <c r="L1051" s="215"/>
    </row>
    <row r="1052" customFormat="false" ht="12.75" hidden="false" customHeight="false" outlineLevel="0" collapsed="false">
      <c r="A1052" s="220"/>
      <c r="D1052" s="221"/>
      <c r="H1052" s="222"/>
      <c r="J1052" s="223"/>
      <c r="L1052" s="215"/>
    </row>
    <row r="1053" customFormat="false" ht="12.75" hidden="false" customHeight="false" outlineLevel="0" collapsed="false">
      <c r="A1053" s="220"/>
      <c r="D1053" s="221"/>
      <c r="H1053" s="222"/>
      <c r="J1053" s="223"/>
      <c r="L1053" s="215"/>
    </row>
    <row r="1054" customFormat="false" ht="12.75" hidden="false" customHeight="false" outlineLevel="0" collapsed="false">
      <c r="A1054" s="220"/>
      <c r="D1054" s="221"/>
      <c r="H1054" s="222"/>
      <c r="J1054" s="223"/>
      <c r="L1054" s="215"/>
    </row>
    <row r="1055" customFormat="false" ht="12.75" hidden="false" customHeight="false" outlineLevel="0" collapsed="false">
      <c r="A1055" s="220"/>
      <c r="D1055" s="221"/>
      <c r="H1055" s="222"/>
      <c r="J1055" s="223"/>
      <c r="L1055" s="215"/>
    </row>
    <row r="1056" customFormat="false" ht="12.75" hidden="false" customHeight="false" outlineLevel="0" collapsed="false">
      <c r="A1056" s="220"/>
      <c r="D1056" s="221"/>
      <c r="H1056" s="222"/>
      <c r="J1056" s="223"/>
      <c r="L1056" s="215"/>
    </row>
    <row r="1057" customFormat="false" ht="12.75" hidden="false" customHeight="false" outlineLevel="0" collapsed="false">
      <c r="A1057" s="220"/>
      <c r="D1057" s="221"/>
      <c r="H1057" s="222"/>
      <c r="J1057" s="223"/>
      <c r="L1057" s="215"/>
    </row>
    <row r="1058" customFormat="false" ht="12.75" hidden="false" customHeight="false" outlineLevel="0" collapsed="false">
      <c r="A1058" s="220"/>
      <c r="D1058" s="221"/>
      <c r="H1058" s="222"/>
      <c r="J1058" s="223"/>
      <c r="L1058" s="215"/>
    </row>
    <row r="1059" customFormat="false" ht="12.75" hidden="false" customHeight="false" outlineLevel="0" collapsed="false">
      <c r="A1059" s="220"/>
      <c r="D1059" s="221"/>
      <c r="H1059" s="222"/>
      <c r="J1059" s="223"/>
      <c r="L1059" s="215"/>
    </row>
    <row r="1060" customFormat="false" ht="12.75" hidden="false" customHeight="false" outlineLevel="0" collapsed="false">
      <c r="A1060" s="220"/>
      <c r="D1060" s="221"/>
      <c r="H1060" s="222"/>
      <c r="J1060" s="223"/>
      <c r="L1060" s="215"/>
    </row>
    <row r="1061" customFormat="false" ht="12.75" hidden="false" customHeight="false" outlineLevel="0" collapsed="false">
      <c r="A1061" s="220"/>
      <c r="D1061" s="221"/>
      <c r="H1061" s="222"/>
      <c r="J1061" s="223"/>
      <c r="L1061" s="215"/>
    </row>
    <row r="1062" customFormat="false" ht="12.75" hidden="false" customHeight="false" outlineLevel="0" collapsed="false">
      <c r="A1062" s="220"/>
      <c r="D1062" s="221"/>
      <c r="H1062" s="222"/>
      <c r="J1062" s="223"/>
      <c r="L1062" s="215"/>
    </row>
    <row r="1063" customFormat="false" ht="12.75" hidden="false" customHeight="false" outlineLevel="0" collapsed="false">
      <c r="A1063" s="220"/>
      <c r="D1063" s="221"/>
      <c r="H1063" s="222"/>
      <c r="J1063" s="223"/>
      <c r="L1063" s="215"/>
    </row>
    <row r="1064" customFormat="false" ht="12.75" hidden="false" customHeight="false" outlineLevel="0" collapsed="false">
      <c r="A1064" s="220"/>
      <c r="D1064" s="221"/>
      <c r="H1064" s="222"/>
      <c r="J1064" s="223"/>
      <c r="L1064" s="215"/>
    </row>
    <row r="1065" customFormat="false" ht="12.75" hidden="false" customHeight="false" outlineLevel="0" collapsed="false">
      <c r="A1065" s="220"/>
      <c r="D1065" s="221"/>
      <c r="H1065" s="222"/>
      <c r="J1065" s="223"/>
      <c r="L1065" s="215"/>
    </row>
    <row r="1066" customFormat="false" ht="12.75" hidden="false" customHeight="false" outlineLevel="0" collapsed="false">
      <c r="A1066" s="220"/>
      <c r="D1066" s="221"/>
      <c r="H1066" s="222"/>
      <c r="J1066" s="223"/>
      <c r="L1066" s="215"/>
    </row>
    <row r="1067" customFormat="false" ht="12.75" hidden="false" customHeight="false" outlineLevel="0" collapsed="false">
      <c r="A1067" s="220"/>
      <c r="D1067" s="221"/>
      <c r="H1067" s="222"/>
      <c r="J1067" s="223"/>
      <c r="L1067" s="215"/>
    </row>
    <row r="1068" customFormat="false" ht="12.75" hidden="false" customHeight="false" outlineLevel="0" collapsed="false">
      <c r="A1068" s="220"/>
      <c r="D1068" s="221"/>
      <c r="H1068" s="222"/>
      <c r="J1068" s="223"/>
      <c r="L1068" s="215"/>
    </row>
    <row r="1069" customFormat="false" ht="12.75" hidden="false" customHeight="false" outlineLevel="0" collapsed="false">
      <c r="A1069" s="220"/>
      <c r="D1069" s="221"/>
      <c r="H1069" s="222"/>
      <c r="J1069" s="223"/>
      <c r="L1069" s="215"/>
    </row>
    <row r="1070" customFormat="false" ht="12.75" hidden="false" customHeight="false" outlineLevel="0" collapsed="false">
      <c r="A1070" s="220"/>
      <c r="D1070" s="221"/>
      <c r="H1070" s="222"/>
      <c r="J1070" s="223"/>
      <c r="L1070" s="215"/>
    </row>
    <row r="1071" customFormat="false" ht="12.75" hidden="false" customHeight="false" outlineLevel="0" collapsed="false">
      <c r="A1071" s="220"/>
      <c r="D1071" s="221"/>
      <c r="H1071" s="222"/>
      <c r="J1071" s="223"/>
      <c r="L1071" s="215"/>
    </row>
    <row r="1072" customFormat="false" ht="12.75" hidden="false" customHeight="false" outlineLevel="0" collapsed="false">
      <c r="A1072" s="220"/>
      <c r="D1072" s="221"/>
      <c r="H1072" s="222"/>
      <c r="J1072" s="223"/>
      <c r="L1072" s="215"/>
    </row>
    <row r="1073" customFormat="false" ht="12.75" hidden="false" customHeight="false" outlineLevel="0" collapsed="false">
      <c r="A1073" s="220"/>
      <c r="D1073" s="221"/>
      <c r="H1073" s="222"/>
      <c r="J1073" s="223"/>
      <c r="L1073" s="215"/>
    </row>
    <row r="1074" customFormat="false" ht="12.75" hidden="false" customHeight="false" outlineLevel="0" collapsed="false">
      <c r="A1074" s="220"/>
      <c r="D1074" s="221"/>
      <c r="H1074" s="222"/>
      <c r="J1074" s="223"/>
      <c r="L1074" s="215"/>
    </row>
    <row r="1075" customFormat="false" ht="12.75" hidden="false" customHeight="false" outlineLevel="0" collapsed="false">
      <c r="A1075" s="220"/>
      <c r="D1075" s="221"/>
      <c r="H1075" s="222"/>
      <c r="J1075" s="223"/>
      <c r="L1075" s="215"/>
    </row>
    <row r="1076" customFormat="false" ht="12.75" hidden="false" customHeight="false" outlineLevel="0" collapsed="false">
      <c r="A1076" s="220"/>
      <c r="D1076" s="221"/>
      <c r="H1076" s="222"/>
      <c r="J1076" s="223"/>
      <c r="L1076" s="215"/>
    </row>
    <row r="1077" customFormat="false" ht="12.75" hidden="false" customHeight="false" outlineLevel="0" collapsed="false">
      <c r="A1077" s="220"/>
      <c r="D1077" s="221"/>
      <c r="H1077" s="222"/>
      <c r="J1077" s="223"/>
      <c r="L1077" s="215"/>
    </row>
    <row r="1078" customFormat="false" ht="12.75" hidden="false" customHeight="false" outlineLevel="0" collapsed="false">
      <c r="A1078" s="220"/>
      <c r="D1078" s="221"/>
      <c r="H1078" s="222"/>
      <c r="J1078" s="223"/>
      <c r="L1078" s="215"/>
    </row>
    <row r="1079" customFormat="false" ht="12.75" hidden="false" customHeight="false" outlineLevel="0" collapsed="false">
      <c r="A1079" s="220"/>
      <c r="D1079" s="221"/>
      <c r="H1079" s="222"/>
      <c r="J1079" s="223"/>
      <c r="L1079" s="215"/>
    </row>
    <row r="1080" customFormat="false" ht="12.75" hidden="false" customHeight="false" outlineLevel="0" collapsed="false">
      <c r="A1080" s="220"/>
      <c r="D1080" s="221"/>
      <c r="H1080" s="222"/>
      <c r="J1080" s="223"/>
      <c r="L1080" s="215"/>
    </row>
    <row r="1081" customFormat="false" ht="12.75" hidden="false" customHeight="false" outlineLevel="0" collapsed="false">
      <c r="A1081" s="220"/>
      <c r="D1081" s="221"/>
      <c r="H1081" s="222"/>
      <c r="J1081" s="223"/>
      <c r="L1081" s="215"/>
    </row>
    <row r="1082" customFormat="false" ht="12.75" hidden="false" customHeight="false" outlineLevel="0" collapsed="false">
      <c r="A1082" s="220"/>
      <c r="D1082" s="221"/>
      <c r="H1082" s="222"/>
      <c r="J1082" s="223"/>
      <c r="L1082" s="215"/>
    </row>
    <row r="1083" customFormat="false" ht="12.75" hidden="false" customHeight="false" outlineLevel="0" collapsed="false">
      <c r="A1083" s="220"/>
      <c r="D1083" s="221"/>
      <c r="H1083" s="222"/>
      <c r="J1083" s="223"/>
      <c r="L1083" s="215"/>
    </row>
    <row r="1084" customFormat="false" ht="12.75" hidden="false" customHeight="false" outlineLevel="0" collapsed="false">
      <c r="A1084" s="220"/>
      <c r="D1084" s="221"/>
      <c r="H1084" s="222"/>
      <c r="J1084" s="223"/>
      <c r="L1084" s="215"/>
    </row>
    <row r="1085" customFormat="false" ht="12.75" hidden="false" customHeight="false" outlineLevel="0" collapsed="false">
      <c r="A1085" s="220"/>
      <c r="D1085" s="221"/>
      <c r="H1085" s="222"/>
      <c r="J1085" s="223"/>
      <c r="L1085" s="215"/>
    </row>
    <row r="1086" customFormat="false" ht="12.75" hidden="false" customHeight="false" outlineLevel="0" collapsed="false">
      <c r="A1086" s="220"/>
      <c r="D1086" s="221"/>
      <c r="H1086" s="222"/>
      <c r="J1086" s="223"/>
      <c r="L1086" s="215"/>
    </row>
    <row r="1087" customFormat="false" ht="12.75" hidden="false" customHeight="false" outlineLevel="0" collapsed="false">
      <c r="A1087" s="220"/>
      <c r="D1087" s="221"/>
      <c r="H1087" s="222"/>
      <c r="J1087" s="223"/>
      <c r="L1087" s="215"/>
    </row>
    <row r="1088" customFormat="false" ht="12.75" hidden="false" customHeight="false" outlineLevel="0" collapsed="false">
      <c r="A1088" s="220"/>
      <c r="D1088" s="221"/>
      <c r="H1088" s="222"/>
      <c r="J1088" s="223"/>
      <c r="L1088" s="215"/>
    </row>
    <row r="1089" customFormat="false" ht="12.75" hidden="false" customHeight="false" outlineLevel="0" collapsed="false">
      <c r="A1089" s="220"/>
      <c r="D1089" s="221"/>
      <c r="H1089" s="222"/>
      <c r="J1089" s="223"/>
      <c r="L1089" s="215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5-06-07T14:21:15Z</cp:lastPrinted>
  <dcterms:modified xsi:type="dcterms:W3CDTF">2015-09-18T12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