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jekty" sheetId="1" state="visible" r:id="rId2"/>
  </sheets>
  <definedNames>
    <definedName function="false" hidden="false" localSheetId="0" name="_xlnm.Print_Area" vbProcedure="false">objekty!$A$1:$E$196</definedName>
    <definedName function="false" hidden="true" localSheetId="0" name="_xlnm._FilterDatabase" vbProcedure="false">objekty!$A$3:$N$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371">
  <si>
    <t xml:space="preserve">stavba:</t>
  </si>
  <si>
    <t xml:space="preserve">Kontrolní součet [Kč]</t>
  </si>
  <si>
    <t xml:space="preserve">Cena stavby [Kč]</t>
  </si>
  <si>
    <t xml:space="preserve">jsou podobjekty?</t>
  </si>
  <si>
    <t xml:space="preserve">Dětmarovice - Petrovice u K. - státní hranice PR, BC</t>
  </si>
  <si>
    <t xml:space="preserve">počet objektů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D.1  Železniční zabezpečovací zařízení (21-*)</t>
  </si>
  <si>
    <t xml:space="preserve">PS 41-21-01</t>
  </si>
  <si>
    <t xml:space="preserve">ŽST Dětmarovice, úprava SZZ</t>
  </si>
  <si>
    <t xml:space="preserve">SŽDC</t>
  </si>
  <si>
    <t xml:space="preserve">PS 41-21-02</t>
  </si>
  <si>
    <t xml:space="preserve">ŽST Dětmarovice, úprava ETCS</t>
  </si>
  <si>
    <t xml:space="preserve">PS 43-21-01</t>
  </si>
  <si>
    <t xml:space="preserve">Odb. Závada, úprava SZZ</t>
  </si>
  <si>
    <t xml:space="preserve">PS 43-21-02</t>
  </si>
  <si>
    <t xml:space="preserve">Odb. Závada, úprava ETCS</t>
  </si>
  <si>
    <t xml:space="preserve">PS 45-21-01</t>
  </si>
  <si>
    <t xml:space="preserve">ŽST Petrovice u Karviné, SZZ</t>
  </si>
  <si>
    <t xml:space="preserve">část A</t>
  </si>
  <si>
    <t xml:space="preserve">ŽST Petrovice u Karviné, definitivni SZZ</t>
  </si>
  <si>
    <t xml:space="preserve">část B</t>
  </si>
  <si>
    <t xml:space="preserve">ŽST Petrovice u Karviné, provizorní SZZ</t>
  </si>
  <si>
    <t xml:space="preserve">PS 45-21-02</t>
  </si>
  <si>
    <t xml:space="preserve">ŽST Petrovice u Karviné, úprava ETCS</t>
  </si>
  <si>
    <t xml:space="preserve">PS 47-21-01</t>
  </si>
  <si>
    <t xml:space="preserve">Odb. Koukolná, úprava SZZ</t>
  </si>
  <si>
    <t xml:space="preserve">PS 47-21-02</t>
  </si>
  <si>
    <t xml:space="preserve">Odb. Koukolná, úprava ETCS</t>
  </si>
  <si>
    <t xml:space="preserve">PS 42-21-11</t>
  </si>
  <si>
    <t xml:space="preserve">Odb. Závada - Dětmarovice, úprava TZZ</t>
  </si>
  <si>
    <t xml:space="preserve">PS 42-21-12</t>
  </si>
  <si>
    <t xml:space="preserve">Odb. Závada - Dětmarovice, úprava ETCS</t>
  </si>
  <si>
    <t xml:space="preserve">PS 44-21-11</t>
  </si>
  <si>
    <t xml:space="preserve">Petrovice u Karviné - Odb. Závada, TZZ</t>
  </si>
  <si>
    <t xml:space="preserve">PS 44-21-12</t>
  </si>
  <si>
    <t xml:space="preserve">Petrovice u Karviné - Odb. Závada, úprava ETCS</t>
  </si>
  <si>
    <t xml:space="preserve">PS 46-21-11</t>
  </si>
  <si>
    <t xml:space="preserve">Petrovice u Karviné - PR, TZZ</t>
  </si>
  <si>
    <t xml:space="preserve">PS 47-21-11</t>
  </si>
  <si>
    <t xml:space="preserve">Odb. Závada - Odb. Koukolná, úprava TZZ</t>
  </si>
  <si>
    <t xml:space="preserve">PS 47-21-12</t>
  </si>
  <si>
    <t xml:space="preserve">Odb. Závada - Odb. Koukolná, úprava ETCS</t>
  </si>
  <si>
    <t xml:space="preserve">PS 99-21-41</t>
  </si>
  <si>
    <t xml:space="preserve">CDP Přerov, úprava a doplnění  zažízení ETCS a DOZ</t>
  </si>
  <si>
    <t xml:space="preserve">PS 99-21-42</t>
  </si>
  <si>
    <t xml:space="preserve">CDP Přerov, doplnění  pracoviště provozních dispečerů</t>
  </si>
  <si>
    <t xml:space="preserve">PS 99-21-43</t>
  </si>
  <si>
    <t xml:space="preserve">PPV Bohumín, úprava a doplnění zařízení ETCS a DOZ</t>
  </si>
  <si>
    <t xml:space="preserve">PS 44-2161</t>
  </si>
  <si>
    <t xml:space="preserve">Indikátor horkoběžnosti kol v km 289,375</t>
  </si>
  <si>
    <t xml:space="preserve">D.2  Železniční sdělovací zařízení  (22-*)</t>
  </si>
  <si>
    <t xml:space="preserve">PS 41-22-01</t>
  </si>
  <si>
    <t xml:space="preserve">ŽST Dětmarovice, MK</t>
  </si>
  <si>
    <t xml:space="preserve">PS 42-22-01</t>
  </si>
  <si>
    <t xml:space="preserve">T.ú. Dětmarovice - Petrovice u K., TK</t>
  </si>
  <si>
    <t xml:space="preserve">PS 42-22-02</t>
  </si>
  <si>
    <t xml:space="preserve">T.ú. Dětmarovice - Petrovice u K., přenosový systém, úprava a doplnění</t>
  </si>
  <si>
    <t xml:space="preserve">PS 42-22-03</t>
  </si>
  <si>
    <t xml:space="preserve">T.ú. Dětmarovice - Petrovice u K., úprava DOK</t>
  </si>
  <si>
    <t xml:space="preserve">PS 45-22-01</t>
  </si>
  <si>
    <t xml:space="preserve">ŽST Petrovice u K., MK</t>
  </si>
  <si>
    <t xml:space="preserve">PS 46-22-01</t>
  </si>
  <si>
    <t xml:space="preserve">T.ú. Petrovice u K. - státní hranice, DOK + TK</t>
  </si>
  <si>
    <t xml:space="preserve">PS 47-22-01</t>
  </si>
  <si>
    <t xml:space="preserve">Odb. Závada - odb. Koukolná, ochranný kabel</t>
  </si>
  <si>
    <t xml:space="preserve">PS 41-22-11</t>
  </si>
  <si>
    <t xml:space="preserve">ŽST Dětmarovice, EZS a LDP</t>
  </si>
  <si>
    <t xml:space="preserve">PS 41-22-12</t>
  </si>
  <si>
    <t xml:space="preserve">ŽST Dětmarovice, zapojovač, doplněni</t>
  </si>
  <si>
    <t xml:space="preserve">PS 41-22-13</t>
  </si>
  <si>
    <t xml:space="preserve">ŽST Dětmarovice, sdělovací zařízení, doplnění</t>
  </si>
  <si>
    <t xml:space="preserve">PS 44-22-11</t>
  </si>
  <si>
    <t xml:space="preserve">Zast. Závada, EZS a LDP</t>
  </si>
  <si>
    <t xml:space="preserve">PS 45-22-11</t>
  </si>
  <si>
    <t xml:space="preserve">ŽST Petrovice u K., EZS a LDP</t>
  </si>
  <si>
    <t xml:space="preserve">PS 45-22-12</t>
  </si>
  <si>
    <t xml:space="preserve">ŽST Petrovice u K., zapojovač, doplnění</t>
  </si>
  <si>
    <t xml:space="preserve">PS 45-22-13</t>
  </si>
  <si>
    <t xml:space="preserve">ŽST Petrovice u K., sdělovací zařízení, doplnění</t>
  </si>
  <si>
    <t xml:space="preserve">PS 41-22-21</t>
  </si>
  <si>
    <t xml:space="preserve">ŽST Dětmarovice, rozhlasové zařízení</t>
  </si>
  <si>
    <t xml:space="preserve">OSTATNÍ</t>
  </si>
  <si>
    <t xml:space="preserve">PS 41-22-22</t>
  </si>
  <si>
    <t xml:space="preserve">ŽST Dětmarovice, informační zařízení</t>
  </si>
  <si>
    <t xml:space="preserve">PS 44-22-21</t>
  </si>
  <si>
    <t xml:space="preserve">Zast. Závada, rozhlasové zařízení</t>
  </si>
  <si>
    <t xml:space="preserve">PS 44-22-22</t>
  </si>
  <si>
    <t xml:space="preserve">Zast. Závada, informační zařízení</t>
  </si>
  <si>
    <t xml:space="preserve">PS 44-22-23</t>
  </si>
  <si>
    <t xml:space="preserve">Zast. Závada, kamerový systém</t>
  </si>
  <si>
    <t xml:space="preserve">PS 45-22-21</t>
  </si>
  <si>
    <t xml:space="preserve">ŽST Petrovice u K., rozhlasové zařízení</t>
  </si>
  <si>
    <t xml:space="preserve">PS 45-22-22</t>
  </si>
  <si>
    <t xml:space="preserve">ŽST Petrovice u K., informační zařízení</t>
  </si>
  <si>
    <t xml:space="preserve">PS 41-22-41</t>
  </si>
  <si>
    <t xml:space="preserve">Žst. Dětmarovice, úprava DDTS ŽDC</t>
  </si>
  <si>
    <t xml:space="preserve">PS 45-22-41</t>
  </si>
  <si>
    <t xml:space="preserve">Žst. Petrovice u Karviné, úprava DDTS ŽDC</t>
  </si>
  <si>
    <t xml:space="preserve">PS 99-22-01</t>
  </si>
  <si>
    <t xml:space="preserve">ED Ostrava, úprava DDTS ŽDC</t>
  </si>
  <si>
    <t xml:space="preserve">D.3  Silnoproudá technologie (23-*) včetně DŘT (22-5)</t>
  </si>
  <si>
    <t xml:space="preserve">PS 41-26-01</t>
  </si>
  <si>
    <t xml:space="preserve">Žst. Dětmarovice, úprava DŘT</t>
  </si>
  <si>
    <t xml:space="preserve">PS 41-26-02</t>
  </si>
  <si>
    <t xml:space="preserve">TM Dětmarovice, úprava DŘT</t>
  </si>
  <si>
    <t xml:space="preserve">PS 43-26-01</t>
  </si>
  <si>
    <t xml:space="preserve">Odb. Závada, DŘT</t>
  </si>
  <si>
    <t xml:space="preserve">PS 45-26-01</t>
  </si>
  <si>
    <t xml:space="preserve">Žst. Petrovice u Karviné, úprava DŘT</t>
  </si>
  <si>
    <t xml:space="preserve">PS 45-26-02</t>
  </si>
  <si>
    <t xml:space="preserve">SpS Petrovice u Karviné, úprava DŘT</t>
  </si>
  <si>
    <t xml:space="preserve">PS 99-26-01</t>
  </si>
  <si>
    <t xml:space="preserve">ED Ostrava, úprava DŘT</t>
  </si>
  <si>
    <t xml:space="preserve">PS 41-23-21</t>
  </si>
  <si>
    <t xml:space="preserve">ŽST Dětmarovice, TM - NTS 22kV</t>
  </si>
  <si>
    <t xml:space="preserve">PS 43-23-21</t>
  </si>
  <si>
    <t xml:space="preserve">Odbočka Závada, TTS 22/0,4kV</t>
  </si>
  <si>
    <t xml:space="preserve">PS 45-23-21</t>
  </si>
  <si>
    <t xml:space="preserve">ŽST Petrovice u K., NTS22kV a STS 22/0,4kV</t>
  </si>
  <si>
    <t xml:space="preserve">PS 45-23-21.1</t>
  </si>
  <si>
    <t xml:space="preserve">ŽST Petrovice u K., provizorní TS 22/0,4kV</t>
  </si>
  <si>
    <t xml:space="preserve">PS 45-23-61</t>
  </si>
  <si>
    <t xml:space="preserve">ŽST Petrovice u K., rozvodna nn</t>
  </si>
  <si>
    <t xml:space="preserve">D.4  Ostatní technologická zařízení (24-*)</t>
  </si>
  <si>
    <t xml:space="preserve">PS 41-24-01</t>
  </si>
  <si>
    <t xml:space="preserve">ŽST Dětmarovice, výtahy k přístupu na nástupiště z podchodu</t>
  </si>
  <si>
    <t xml:space="preserve">PS 45-24-01</t>
  </si>
  <si>
    <t xml:space="preserve">ŽST Petrovice, výtahy k přístupu na nástupiště z podchodu</t>
  </si>
  <si>
    <t xml:space="preserve">E.1.1.1 Železniční svršek, E.1.1.1  Železniční spodek (33-0,1),                                                                 E.1.2 Nástupiště (33-2), E.1.3 Železniční přejezdy (33-4)</t>
  </si>
  <si>
    <t xml:space="preserve">SO 41-33-01.1</t>
  </si>
  <si>
    <t xml:space="preserve">ŽST Dětmarovice, železniční svršek</t>
  </si>
  <si>
    <t xml:space="preserve">SO 41-33-01.2</t>
  </si>
  <si>
    <t xml:space="preserve">ŽST Dětmarovice, železniční svršek, následná úprava GPK</t>
  </si>
  <si>
    <t xml:space="preserve">NEOCEŇOVAT</t>
  </si>
  <si>
    <t xml:space="preserve">SO 41-33-11</t>
  </si>
  <si>
    <t xml:space="preserve">ŽST Dětmarovice, železniční spodek</t>
  </si>
  <si>
    <t xml:space="preserve">SO 42-33-01.1</t>
  </si>
  <si>
    <t xml:space="preserve">Dětmarovice-Odb. Závada, železniční svršek</t>
  </si>
  <si>
    <t xml:space="preserve">SO 42-33-01.2</t>
  </si>
  <si>
    <t xml:space="preserve">Dětmarovice-Odb. Závada, železniční svršek, následná úprava GPK</t>
  </si>
  <si>
    <t xml:space="preserve">SO 42-33-11</t>
  </si>
  <si>
    <t xml:space="preserve">Dětmarovice-Odb. Závada, železniční spodek</t>
  </si>
  <si>
    <t xml:space="preserve">SO 43-33-01.1</t>
  </si>
  <si>
    <t xml:space="preserve">Odbočka Závada, železniční svršek</t>
  </si>
  <si>
    <t xml:space="preserve">SO 43-33-01.2</t>
  </si>
  <si>
    <t xml:space="preserve">Odbočka Závada, železniční svršek, následná úprava GPK</t>
  </si>
  <si>
    <t xml:space="preserve">SO 43-33-11</t>
  </si>
  <si>
    <t xml:space="preserve">Odbočka Závada, železniční spodek</t>
  </si>
  <si>
    <t xml:space="preserve">SO 44-33-01.1</t>
  </si>
  <si>
    <t xml:space="preserve">Odb. Závada - Petrovice u K., železniční svršek</t>
  </si>
  <si>
    <t xml:space="preserve">SO 44-33-01.2</t>
  </si>
  <si>
    <t xml:space="preserve">Odb. Závada - Petrovice u K., železniční svršek, následná úprava GPK</t>
  </si>
  <si>
    <t xml:space="preserve">SO 44-33-11</t>
  </si>
  <si>
    <t xml:space="preserve">Odb. Závada - Petrovice u K., železniční spodek</t>
  </si>
  <si>
    <t xml:space="preserve">SO 45-33-01.1</t>
  </si>
  <si>
    <t xml:space="preserve">ŽST Petrovice u K., železniční svršek</t>
  </si>
  <si>
    <t xml:space="preserve">SO 45-33-01.2</t>
  </si>
  <si>
    <t xml:space="preserve">ŽST Petrovice u K., železniční svršek, následná úprava GPK</t>
  </si>
  <si>
    <t xml:space="preserve">SO 45-33-11</t>
  </si>
  <si>
    <t xml:space="preserve">ŽST Petrovice u K, železniční spodek</t>
  </si>
  <si>
    <t xml:space="preserve">SO 46-33-01.1</t>
  </si>
  <si>
    <t xml:space="preserve">Petrovice u K. - PR, železniční svršek</t>
  </si>
  <si>
    <t xml:space="preserve">SO 46-33-01.2</t>
  </si>
  <si>
    <t xml:space="preserve">Petrovice u K. - PR, železniční svršek, následná úprava GPK</t>
  </si>
  <si>
    <t xml:space="preserve">SO 46-33-11</t>
  </si>
  <si>
    <t xml:space="preserve">Petrovice u K. - PR, železniční spodek</t>
  </si>
  <si>
    <t xml:space="preserve">SO 47-33-01.1</t>
  </si>
  <si>
    <t xml:space="preserve">Odb. Koukolná - odb. Závada, železniční svršek</t>
  </si>
  <si>
    <t xml:space="preserve">SO 47-33-01.2</t>
  </si>
  <si>
    <t xml:space="preserve">Odb. Koukolná - odb. Závada, železniční svršek, následná úprava GPK</t>
  </si>
  <si>
    <t xml:space="preserve">SO 47-33-11</t>
  </si>
  <si>
    <t xml:space="preserve">Odb. Koukolná - odb. Závada, železniční spodek</t>
  </si>
  <si>
    <t xml:space="preserve">SO 90-15-01</t>
  </si>
  <si>
    <t xml:space="preserve">Dětmarovice-Petrovice u Karviné-státní hranice PR, výstroj trati</t>
  </si>
  <si>
    <t xml:space="preserve">SO 41-14-01</t>
  </si>
  <si>
    <t xml:space="preserve">ŽST Dětmarovice, nástupiště</t>
  </si>
  <si>
    <t xml:space="preserve">SO 44-14-01</t>
  </si>
  <si>
    <t xml:space="preserve">Zastávka Závada., nástupiště</t>
  </si>
  <si>
    <t xml:space="preserve">SO 45-14-01</t>
  </si>
  <si>
    <t xml:space="preserve">ŽST Petrovice u K., nástupiště</t>
  </si>
  <si>
    <t xml:space="preserve">SO 41-33-21</t>
  </si>
  <si>
    <t xml:space="preserve">Přejezd P6513, km 285,0345</t>
  </si>
  <si>
    <t xml:space="preserve">SO 44-33-21</t>
  </si>
  <si>
    <t xml:space="preserve">Přejezd P6514, km 287,7338</t>
  </si>
  <si>
    <t xml:space="preserve">SO 44-33-22</t>
  </si>
  <si>
    <t xml:space="preserve">Přejezd P6515, km 289,4036</t>
  </si>
  <si>
    <t xml:space="preserve">SO 44-33-23</t>
  </si>
  <si>
    <t xml:space="preserve">Přejezd P6516, km 289,5994</t>
  </si>
  <si>
    <t xml:space="preserve">SO 46-33-21</t>
  </si>
  <si>
    <t xml:space="preserve">Přejezd P6517, km 291,7853</t>
  </si>
  <si>
    <t xml:space="preserve">SO 47-33-21</t>
  </si>
  <si>
    <t xml:space="preserve">Přejezd P8291, km 0,687</t>
  </si>
  <si>
    <t xml:space="preserve">E.1.4   Mosty, propustky a zdi (38-*)</t>
  </si>
  <si>
    <t xml:space="preserve">SO 41-20-01</t>
  </si>
  <si>
    <t xml:space="preserve">Železniční most č.6630 v km 284,364, podchod v Žst. Dětmarovice</t>
  </si>
  <si>
    <t xml:space="preserve">SO 42-20-01</t>
  </si>
  <si>
    <t xml:space="preserve">Železniční most č.5512 v km 286,258, most přes Olši</t>
  </si>
  <si>
    <t xml:space="preserve">SO 42-20-91</t>
  </si>
  <si>
    <t xml:space="preserve">Železniční most č. 5513 v km 286,355</t>
  </si>
  <si>
    <t xml:space="preserve">SO 43-20-91</t>
  </si>
  <si>
    <t xml:space="preserve">Železniční most č.5514 v km 286,676</t>
  </si>
  <si>
    <t xml:space="preserve">SO 44-20-01</t>
  </si>
  <si>
    <t xml:space="preserve">Železniční most č.5607 v km 287,372, most v ús. Odb. Závada-Dětmarovice</t>
  </si>
  <si>
    <t xml:space="preserve">SO 44-20-92</t>
  </si>
  <si>
    <t xml:space="preserve">Železniční most č.5608 v km 288,529</t>
  </si>
  <si>
    <t xml:space="preserve">SO 44-20-93</t>
  </si>
  <si>
    <t xml:space="preserve">Železniční most č.5609 v km 289,777</t>
  </si>
  <si>
    <t xml:space="preserve">SO 45-20-91</t>
  </si>
  <si>
    <t xml:space="preserve">Železniční most č.6670 v km 290,319</t>
  </si>
  <si>
    <t xml:space="preserve">SO 45-20-01</t>
  </si>
  <si>
    <t xml:space="preserve">Železniční most č.6672 v km 290,859, podchod v ŽST. Petrovice</t>
  </si>
  <si>
    <t xml:space="preserve">SO 45-20-02</t>
  </si>
  <si>
    <t xml:space="preserve">Železniční most č.6671 v km 290,936, v Žst. Petrovice</t>
  </si>
  <si>
    <t xml:space="preserve">SO 46-20-01</t>
  </si>
  <si>
    <t xml:space="preserve">Železniční most č.8141 v km 292,400, most v ús.Petrovice-st.hr.</t>
  </si>
  <si>
    <t xml:space="preserve">SO 44-21-01</t>
  </si>
  <si>
    <t xml:space="preserve">propustek v km 289,406</t>
  </si>
  <si>
    <t xml:space="preserve">SO 45-21-01</t>
  </si>
  <si>
    <t xml:space="preserve">propustek v km 291,493</t>
  </si>
  <si>
    <t xml:space="preserve">SO 47-21-01</t>
  </si>
  <si>
    <t xml:space="preserve">propustek v km 0,342</t>
  </si>
  <si>
    <t xml:space="preserve">SO 47-21-02</t>
  </si>
  <si>
    <t xml:space="preserve">propustek v km 0,883</t>
  </si>
  <si>
    <t xml:space="preserve">SO 47-21-03</t>
  </si>
  <si>
    <t xml:space="preserve">propustek v km 1,093</t>
  </si>
  <si>
    <t xml:space="preserve">E.1.5  Ostatní inženýrské objekty (39-*)</t>
  </si>
  <si>
    <t xml:space="preserve">SO 45-63-41</t>
  </si>
  <si>
    <t xml:space="preserve">ŽST Petrovice u K., přeložky rozvodů VO</t>
  </si>
  <si>
    <t xml:space="preserve">E.1.6   Potrubní vedení (37-*)</t>
  </si>
  <si>
    <t xml:space="preserve">SO 45-70-01</t>
  </si>
  <si>
    <t xml:space="preserve">Žst. Petrovice, kanalizace</t>
  </si>
  <si>
    <t xml:space="preserve">SO 45-75-01</t>
  </si>
  <si>
    <t xml:space="preserve">Přeložka vodovodu v km 290,936</t>
  </si>
  <si>
    <t xml:space="preserve">SO 45-72-01</t>
  </si>
  <si>
    <t xml:space="preserve">Žst. Petrovice, vedení nn</t>
  </si>
  <si>
    <t xml:space="preserve">E.1.8  Pozemní komunikace (32-*)</t>
  </si>
  <si>
    <t xml:space="preserve">SO 43-30-01</t>
  </si>
  <si>
    <t xml:space="preserve">Odb. Závada, přístupová komunikace k TD</t>
  </si>
  <si>
    <t xml:space="preserve">SO 44-31-01</t>
  </si>
  <si>
    <t xml:space="preserve">Zast. Závada, zpevněné plochy</t>
  </si>
  <si>
    <t xml:space="preserve">SO 45-30-01</t>
  </si>
  <si>
    <t xml:space="preserve">Úprava účelové komunikace v km 290,936</t>
  </si>
  <si>
    <t xml:space="preserve">SO 45-31-01</t>
  </si>
  <si>
    <t xml:space="preserve">ŽST Petrovice u K., zpevněné plochy</t>
  </si>
  <si>
    <t xml:space="preserve">E.1.9  Kabelovody, kolektory (33-6)</t>
  </si>
  <si>
    <t xml:space="preserve">SO 45-44-01</t>
  </si>
  <si>
    <t xml:space="preserve">ŽST Petrovice, kabelovod</t>
  </si>
  <si>
    <t xml:space="preserve">E.1.10  Objekty pro zajištění veřejného zájmu (31-*)</t>
  </si>
  <si>
    <t xml:space="preserve">SO 99-83-01.1</t>
  </si>
  <si>
    <t xml:space="preserve">Kácení a náhradní výsadba - kácení dřevin</t>
  </si>
  <si>
    <t xml:space="preserve">SO 99-83-01.2</t>
  </si>
  <si>
    <t xml:space="preserve">Kácení a náhradní výsadba - náhradní výsadba</t>
  </si>
  <si>
    <t xml:space="preserve">E.2  Pozemní stavební objekty a technické vybavení pozemních stavebních objektů (34-*)</t>
  </si>
  <si>
    <t xml:space="preserve">SO 41-40-01</t>
  </si>
  <si>
    <t xml:space="preserve">Žst. Dětmarovice, stavební úpravy ve výpravní budově</t>
  </si>
  <si>
    <t xml:space="preserve">SO 41-40-01.1</t>
  </si>
  <si>
    <t xml:space="preserve">Žst. Dětmarovice, stavební úpravy ve výpravní budově - část ELEKTRO</t>
  </si>
  <si>
    <t xml:space="preserve">SO 41-40-02</t>
  </si>
  <si>
    <t xml:space="preserve">Žst. Dětmarovice, technologický domek v TM pro NS22kV</t>
  </si>
  <si>
    <t xml:space="preserve">SO 41-40-02.1</t>
  </si>
  <si>
    <t xml:space="preserve">Žst. Dětmarovice, technologický domek v TM pro NS22kV - část ELEKTRO</t>
  </si>
  <si>
    <t xml:space="preserve">SO 43-40-01</t>
  </si>
  <si>
    <t xml:space="preserve">Odb. Závada, technologický domek pro TS 22/0,4kV</t>
  </si>
  <si>
    <t xml:space="preserve">SO 43-40-01.1</t>
  </si>
  <si>
    <t xml:space="preserve">Odb. Závada, technologický domek pro TS 22/0,4kV - část ELEKTRO</t>
  </si>
  <si>
    <t xml:space="preserve">SO 45-40-01</t>
  </si>
  <si>
    <t xml:space="preserve">Žst. Petrovice, přístavba a stavební úpravy v technologické budově</t>
  </si>
  <si>
    <t xml:space="preserve">SO 45-40-01.1</t>
  </si>
  <si>
    <t xml:space="preserve">SO 47-40-01</t>
  </si>
  <si>
    <t xml:space="preserve">Technologický domek pro přejezd km. 0.687</t>
  </si>
  <si>
    <t xml:space="preserve">SO 41-41-01</t>
  </si>
  <si>
    <t xml:space="preserve">Žst. Dětmarovice, rekonstrukce zastřešení nástupiště</t>
  </si>
  <si>
    <t xml:space="preserve">ČD</t>
  </si>
  <si>
    <t xml:space="preserve">SO 44-41-01</t>
  </si>
  <si>
    <t xml:space="preserve">Zast. Závada, Rekonstrukce nástupištních přístřešků v zastávce Závada</t>
  </si>
  <si>
    <t xml:space="preserve">SO 45-41-01</t>
  </si>
  <si>
    <t xml:space="preserve">Žst. Petrovice, rekonstrukce zastřešení nástupiště</t>
  </si>
  <si>
    <t xml:space="preserve">SO 99-42-01</t>
  </si>
  <si>
    <t xml:space="preserve">Mobiliář a drobná architektura</t>
  </si>
  <si>
    <t xml:space="preserve">SO 41-43-01</t>
  </si>
  <si>
    <t xml:space="preserve">ŽST Dětmarovice, orientační systém</t>
  </si>
  <si>
    <t xml:space="preserve">SO 44-43-01</t>
  </si>
  <si>
    <t xml:space="preserve">Zastávka Závada, orientační systém</t>
  </si>
  <si>
    <t xml:space="preserve">SO 45-43-01</t>
  </si>
  <si>
    <t xml:space="preserve">ŽST Petrovice u K., orientační systém</t>
  </si>
  <si>
    <t xml:space="preserve">E.3.1  Trakční vedení (35-0,3), E.3.7 Ukolejnění vodivých konstrukcí (35-2)</t>
  </si>
  <si>
    <t xml:space="preserve">SO 41-60-01</t>
  </si>
  <si>
    <t xml:space="preserve">ŽST Dětmarovice, trakční vedení</t>
  </si>
  <si>
    <t xml:space="preserve">SO 41-60-02</t>
  </si>
  <si>
    <t xml:space="preserve">ŽST Dětmarovice, zavěšení kabelu 22kV</t>
  </si>
  <si>
    <t xml:space="preserve">SO 42-60-01</t>
  </si>
  <si>
    <t xml:space="preserve">Dětmarovice - Petrovice u K., trakční vedení</t>
  </si>
  <si>
    <t xml:space="preserve">SO 42-60-02</t>
  </si>
  <si>
    <t xml:space="preserve">Dětmarovice - Petrovice u K., zavěšení kabelu 22kV</t>
  </si>
  <si>
    <t xml:space="preserve">SO 45-60-01</t>
  </si>
  <si>
    <t xml:space="preserve">ŽST Petrovice u K., trakční vedení</t>
  </si>
  <si>
    <t xml:space="preserve">SO 45-60-02</t>
  </si>
  <si>
    <t xml:space="preserve">ŽST Petrovice u K., zavěšení kabelu 22kV</t>
  </si>
  <si>
    <t xml:space="preserve">SO 46-60-01</t>
  </si>
  <si>
    <t xml:space="preserve">Petrovice u K. - PR, trakční vedení</t>
  </si>
  <si>
    <t xml:space="preserve">SO 47-60-01</t>
  </si>
  <si>
    <t xml:space="preserve">Odb. Koukolná - Odb. Závada, trakční vedení</t>
  </si>
  <si>
    <t xml:space="preserve">E.3.4   Ohřev výměn (36-*), E.3.5  Elektrické předtápěcí zařízení (EPZ) (36-*), E.3.6   Rozvody vn, nn, osvětlení a DOUO (36-*)</t>
  </si>
  <si>
    <t xml:space="preserve">SO 41-64-01</t>
  </si>
  <si>
    <t xml:space="preserve">ŽST Dětmarovice, úprava EOV</t>
  </si>
  <si>
    <t xml:space="preserve">SO 43-64-01</t>
  </si>
  <si>
    <t xml:space="preserve">Odbočka Závada, EOV</t>
  </si>
  <si>
    <t xml:space="preserve">SO 45-64-01</t>
  </si>
  <si>
    <t xml:space="preserve">ŽST Petrovice u Karviné, EOV</t>
  </si>
  <si>
    <t xml:space="preserve">E.3.6   Rozvody vn, nn, osvětlení a dálkové ovládání odpojovačů</t>
  </si>
  <si>
    <t xml:space="preserve">SO 41-63-01</t>
  </si>
  <si>
    <t xml:space="preserve">ŽST Dětmarovice, úprava osvětlení a rozvodů NN</t>
  </si>
  <si>
    <t xml:space="preserve">SO 41-63-02</t>
  </si>
  <si>
    <t xml:space="preserve">ŽST Dětmarovice, úprava osvětlení podchodu a nastupišť</t>
  </si>
  <si>
    <t xml:space="preserve">SO 41-63-03</t>
  </si>
  <si>
    <t xml:space="preserve">ŽST Dětmarovice, úprava DOÚO</t>
  </si>
  <si>
    <t xml:space="preserve">SO 41-63-04</t>
  </si>
  <si>
    <t xml:space="preserve">ŽST Dětmarovice, TM - úprava rozvodů NN a VN</t>
  </si>
  <si>
    <t xml:space="preserve">SO 41-63-05</t>
  </si>
  <si>
    <t xml:space="preserve">ŽST Dětmarovice, TM - úprava DOÚO</t>
  </si>
  <si>
    <t xml:space="preserve">SO 42-63-06</t>
  </si>
  <si>
    <t xml:space="preserve">Dětmarovice - Petrovice u K., kabel 22 kV</t>
  </si>
  <si>
    <t xml:space="preserve">SO 43-63-01</t>
  </si>
  <si>
    <t xml:space="preserve">Odbočka Závada, osvětlení</t>
  </si>
  <si>
    <t xml:space="preserve">SO 44-63-01</t>
  </si>
  <si>
    <t xml:space="preserve">Zastávka Závada, přípojka NN</t>
  </si>
  <si>
    <t xml:space="preserve">SO 44-63-02</t>
  </si>
  <si>
    <t xml:space="preserve">Zastávka Závada, úprava osvětlení a rozvodů NN</t>
  </si>
  <si>
    <t xml:space="preserve">SO 45-63-01</t>
  </si>
  <si>
    <t xml:space="preserve">ŽST Petrovice u K., venkovní osvětlení</t>
  </si>
  <si>
    <t xml:space="preserve">SO 45-63-02</t>
  </si>
  <si>
    <t xml:space="preserve">ŽST Petrovice u K., rozvody nn</t>
  </si>
  <si>
    <t xml:space="preserve">SO 45-63-03</t>
  </si>
  <si>
    <t xml:space="preserve">ŽST Petrovice u K., osvětlení podchodu a nástupišť</t>
  </si>
  <si>
    <t xml:space="preserve">SO 45-63-04</t>
  </si>
  <si>
    <t xml:space="preserve">ŽST Petrovice u K., DOÚO</t>
  </si>
  <si>
    <t xml:space="preserve">SO 45-63-05</t>
  </si>
  <si>
    <t xml:space="preserve">ŽST Petrovice u K., přelořky silnoproudých rozvodů</t>
  </si>
  <si>
    <t xml:space="preserve">SO 45-63-06</t>
  </si>
  <si>
    <t xml:space="preserve">ŽST Petrovice u K., rekonstrukce přípojky 22kV</t>
  </si>
  <si>
    <t xml:space="preserve">SO 47-63-01</t>
  </si>
  <si>
    <t xml:space="preserve">Odb. Koukolná - odb. Závada, úprava DOÚO</t>
  </si>
  <si>
    <t xml:space="preserve">E.3.7  Ukolejnění kovových konstrukcí</t>
  </si>
  <si>
    <t xml:space="preserve">SO 41-61-01</t>
  </si>
  <si>
    <t xml:space="preserve">ŽST Dětmarovice, ukolejnění nových konstrukcí</t>
  </si>
  <si>
    <t xml:space="preserve">SO 42-61-01</t>
  </si>
  <si>
    <t xml:space="preserve">Dětmarovice - Petrovice u K., ukolejnění kovových konstrukcí</t>
  </si>
  <si>
    <t xml:space="preserve">SO 45-61-01</t>
  </si>
  <si>
    <t xml:space="preserve">ŽST Petrovice u K., ukolejnění nových konstrukcí</t>
  </si>
  <si>
    <t xml:space="preserve">SO 46-61-01</t>
  </si>
  <si>
    <t xml:space="preserve">Petrovice u K. - PR, ukolejnění nových konstrukcí</t>
  </si>
  <si>
    <t xml:space="preserve">SO 47-61-01</t>
  </si>
  <si>
    <t xml:space="preserve">Odb. Koukolná - odb. Závada, ukolejnění nových konstrukcí</t>
  </si>
  <si>
    <t xml:space="preserve">E.3.8  Vnější uzemnění</t>
  </si>
  <si>
    <t xml:space="preserve">SO 41-65-01</t>
  </si>
  <si>
    <t xml:space="preserve">ŽST Dětmarovice, TM - úprava uzemnění</t>
  </si>
  <si>
    <t xml:space="preserve">SO 43-65-01</t>
  </si>
  <si>
    <t xml:space="preserve">Odbočka Závada, uzemnění TTS 22/0,4kV</t>
  </si>
  <si>
    <t xml:space="preserve">SO 45-65-01</t>
  </si>
  <si>
    <t xml:space="preserve">ŽST Petrovice u K., úprava uzemnění TB</t>
  </si>
  <si>
    <t xml:space="preserve">Všeobecný objekt</t>
  </si>
  <si>
    <t xml:space="preserve">SO 98-98</t>
  </si>
  <si>
    <t xml:space="preserve">Dělení majetku:</t>
  </si>
  <si>
    <t xml:space="preserve">Budoucí majitel SŽDC [Kč]</t>
  </si>
  <si>
    <t xml:space="preserve">Budoucí majitel ČD [Kč]</t>
  </si>
  <si>
    <t xml:space="preserve">Budoucí majitel OSTATNÍ [Kč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sz val="16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7.5"/>
      <name val="Courier New CE"/>
      <family val="3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Courier New CE"/>
      <family val="3"/>
      <charset val="238"/>
    </font>
    <font>
      <sz val="11"/>
      <name val="Arial CE"/>
      <family val="2"/>
      <charset val="238"/>
    </font>
    <font>
      <sz val="10"/>
      <color rgb="FF339966"/>
      <name val="Arial CE"/>
      <family val="2"/>
      <charset val="238"/>
    </font>
    <font>
      <sz val="11"/>
      <name val="Calibri"/>
      <family val="2"/>
      <charset val="238"/>
    </font>
    <font>
      <b val="true"/>
      <sz val="12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4" fillId="0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5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_Novspoj" xfId="2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43440</xdr:colOff>
      <xdr:row>25</xdr:row>
      <xdr:rowOff>152640</xdr:rowOff>
    </xdr:from>
    <xdr:to>
      <xdr:col>1</xdr:col>
      <xdr:colOff>5037120</xdr:colOff>
      <xdr:row>26</xdr:row>
      <xdr:rowOff>172080</xdr:rowOff>
    </xdr:to>
    <xdr:sp>
      <xdr:nvSpPr>
        <xdr:cNvPr id="0" name="TextovéPole 1"/>
        <xdr:cNvSpPr/>
      </xdr:nvSpPr>
      <xdr:spPr>
        <a:xfrm>
          <a:off x="5889960" y="5172480"/>
          <a:ext cx="19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1" ySplit="3" topLeftCell="B106" activePane="bottomRight" state="frozen"/>
      <selection pane="topLeft" activeCell="A1" activeCellId="0" sqref="A1"/>
      <selection pane="topRight" activeCell="B1" activeCellId="0" sqref="B1"/>
      <selection pane="bottomLeft" activeCell="A106" activeCellId="0" sqref="A106"/>
      <selection pane="bottomRight" activeCell="B144" activeCellId="0" sqref="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73.99"/>
    <col collapsed="false" customWidth="true" hidden="false" outlineLevel="0" max="3" min="3" style="2" width="10.85"/>
    <col collapsed="false" customWidth="true" hidden="false" outlineLevel="0" max="4" min="4" style="1" width="37.7"/>
    <col collapsed="false" customWidth="true" hidden="false" outlineLevel="0" max="5" min="5" style="1" width="33.99"/>
    <col collapsed="false" customWidth="true" hidden="false" outlineLevel="0" max="6" min="6" style="3" width="11.42"/>
    <col collapsed="false" customWidth="true" hidden="false" outlineLevel="0" max="7" min="7" style="0" width="7.14"/>
    <col collapsed="false" customWidth="true" hidden="false" outlineLevel="0" max="8" min="8" style="0" width="16.13"/>
    <col collapsed="false" customWidth="true" hidden="false" outlineLevel="0" max="9" min="9" style="0" width="12.14"/>
    <col collapsed="false" customWidth="true" hidden="false" outlineLevel="0" max="10" min="10" style="0" width="10.85"/>
    <col collapsed="false" customWidth="true" hidden="false" outlineLevel="0" max="15" min="15" style="0" width="44.13"/>
  </cols>
  <sheetData>
    <row r="1" customFormat="false" ht="29.25" hidden="false" customHeight="true" outlineLevel="0" collapsed="false">
      <c r="A1" s="4" t="s">
        <v>0</v>
      </c>
      <c r="B1" s="5"/>
      <c r="C1" s="6"/>
      <c r="D1" s="7" t="s">
        <v>1</v>
      </c>
      <c r="E1" s="7" t="s">
        <v>2</v>
      </c>
      <c r="F1" s="8" t="s">
        <v>3</v>
      </c>
    </row>
    <row r="2" customFormat="false" ht="41.25" hidden="false" customHeight="true" outlineLevel="0" collapsed="false">
      <c r="A2" s="9" t="s">
        <v>4</v>
      </c>
      <c r="B2" s="9"/>
      <c r="C2" s="9"/>
      <c r="D2" s="10" t="e">
        <f aca="false">ROUND(SUM(B4:D190),2)</f>
        <v>#REF!</v>
      </c>
      <c r="E2" s="11" t="e">
        <f aca="false">ROUND(SUM(E4:E190),2)</f>
        <v>#REF!</v>
      </c>
      <c r="G2" s="12" t="s">
        <v>5</v>
      </c>
    </row>
    <row r="3" customFormat="false" ht="36" hidden="false" customHeight="true" outlineLevel="0" collapsed="false">
      <c r="A3" s="13" t="s">
        <v>6</v>
      </c>
      <c r="B3" s="14" t="s">
        <v>7</v>
      </c>
      <c r="C3" s="15" t="s">
        <v>8</v>
      </c>
      <c r="D3" s="16" t="s">
        <v>9</v>
      </c>
      <c r="E3" s="17" t="s">
        <v>10</v>
      </c>
    </row>
    <row r="4" customFormat="false" ht="19.5" hidden="false" customHeight="false" outlineLevel="0" collapsed="false">
      <c r="A4" s="18"/>
      <c r="B4" s="19" t="s">
        <v>11</v>
      </c>
      <c r="C4" s="19"/>
      <c r="D4" s="20"/>
      <c r="E4" s="21" t="n">
        <f aca="false">SUM(D5:D25)</f>
        <v>0</v>
      </c>
      <c r="G4" s="0" t="n">
        <f aca="false">SUBTOTAL(3,A5:A9)</f>
        <v>5</v>
      </c>
    </row>
    <row r="5" customFormat="false" ht="12.75" hidden="false" customHeight="false" outlineLevel="0" collapsed="false">
      <c r="A5" s="22" t="s">
        <v>12</v>
      </c>
      <c r="B5" s="23" t="s">
        <v>13</v>
      </c>
      <c r="C5" s="24" t="s">
        <v>14</v>
      </c>
      <c r="D5" s="25"/>
      <c r="E5" s="26"/>
      <c r="F5" s="27"/>
      <c r="H5" s="28"/>
    </row>
    <row r="6" customFormat="false" ht="12.75" hidden="false" customHeight="false" outlineLevel="0" collapsed="false">
      <c r="A6" s="22" t="s">
        <v>15</v>
      </c>
      <c r="B6" s="23" t="s">
        <v>16</v>
      </c>
      <c r="C6" s="24" t="s">
        <v>14</v>
      </c>
      <c r="D6" s="25"/>
      <c r="E6" s="26"/>
      <c r="F6" s="27"/>
      <c r="H6" s="28"/>
    </row>
    <row r="7" customFormat="false" ht="13.5" hidden="false" customHeight="false" outlineLevel="0" collapsed="false">
      <c r="A7" s="29" t="s">
        <v>17</v>
      </c>
      <c r="B7" s="23" t="s">
        <v>18</v>
      </c>
      <c r="C7" s="30" t="s">
        <v>14</v>
      </c>
      <c r="D7" s="31"/>
      <c r="E7" s="26"/>
      <c r="F7" s="27"/>
      <c r="H7" s="28"/>
    </row>
    <row r="8" customFormat="false" ht="12.75" hidden="false" customHeight="false" outlineLevel="0" collapsed="false">
      <c r="A8" s="29" t="s">
        <v>19</v>
      </c>
      <c r="B8" s="23" t="s">
        <v>20</v>
      </c>
      <c r="C8" s="24" t="s">
        <v>14</v>
      </c>
      <c r="D8" s="32"/>
      <c r="E8" s="26"/>
      <c r="F8" s="27"/>
      <c r="H8" s="28"/>
    </row>
    <row r="9" customFormat="false" ht="12.75" hidden="false" customHeight="false" outlineLevel="0" collapsed="false">
      <c r="A9" s="29" t="s">
        <v>21</v>
      </c>
      <c r="B9" s="23" t="s">
        <v>22</v>
      </c>
      <c r="C9" s="24" t="s">
        <v>14</v>
      </c>
      <c r="D9" s="32"/>
      <c r="E9" s="26"/>
      <c r="F9" s="27"/>
      <c r="H9" s="28"/>
    </row>
    <row r="10" customFormat="false" ht="12.75" hidden="false" customHeight="false" outlineLevel="0" collapsed="false">
      <c r="A10" s="29" t="s">
        <v>23</v>
      </c>
      <c r="B10" s="23" t="s">
        <v>24</v>
      </c>
      <c r="C10" s="24" t="s">
        <v>14</v>
      </c>
      <c r="D10" s="32"/>
      <c r="E10" s="26"/>
      <c r="F10" s="33"/>
      <c r="H10" s="28"/>
    </row>
    <row r="11" customFormat="false" ht="12.75" hidden="false" customHeight="false" outlineLevel="0" collapsed="false">
      <c r="A11" s="29" t="s">
        <v>25</v>
      </c>
      <c r="B11" s="23" t="s">
        <v>26</v>
      </c>
      <c r="C11" s="24" t="s">
        <v>14</v>
      </c>
      <c r="D11" s="32"/>
      <c r="E11" s="26"/>
      <c r="F11" s="33"/>
      <c r="H11" s="28"/>
    </row>
    <row r="12" customFormat="false" ht="12.75" hidden="false" customHeight="false" outlineLevel="0" collapsed="false">
      <c r="A12" s="29" t="s">
        <v>27</v>
      </c>
      <c r="B12" s="23" t="s">
        <v>28</v>
      </c>
      <c r="C12" s="24" t="s">
        <v>14</v>
      </c>
      <c r="D12" s="32"/>
      <c r="E12" s="26"/>
      <c r="F12" s="33"/>
      <c r="H12" s="28"/>
    </row>
    <row r="13" customFormat="false" ht="12.75" hidden="false" customHeight="false" outlineLevel="0" collapsed="false">
      <c r="A13" s="29" t="s">
        <v>29</v>
      </c>
      <c r="B13" s="23" t="s">
        <v>30</v>
      </c>
      <c r="C13" s="24" t="s">
        <v>14</v>
      </c>
      <c r="D13" s="32"/>
      <c r="E13" s="26"/>
      <c r="F13" s="33"/>
      <c r="H13" s="28"/>
    </row>
    <row r="14" customFormat="false" ht="12.75" hidden="false" customHeight="false" outlineLevel="0" collapsed="false">
      <c r="A14" s="29" t="s">
        <v>31</v>
      </c>
      <c r="B14" s="23" t="s">
        <v>32</v>
      </c>
      <c r="C14" s="24" t="s">
        <v>14</v>
      </c>
      <c r="D14" s="32"/>
      <c r="E14" s="26"/>
      <c r="F14" s="33"/>
      <c r="H14" s="28"/>
    </row>
    <row r="15" customFormat="false" ht="12.75" hidden="false" customHeight="false" outlineLevel="0" collapsed="false">
      <c r="A15" s="29" t="s">
        <v>33</v>
      </c>
      <c r="B15" s="23" t="s">
        <v>34</v>
      </c>
      <c r="C15" s="24" t="s">
        <v>14</v>
      </c>
      <c r="D15" s="32"/>
      <c r="E15" s="26"/>
      <c r="F15" s="33"/>
      <c r="H15" s="28"/>
    </row>
    <row r="16" customFormat="false" ht="12.75" hidden="false" customHeight="false" outlineLevel="0" collapsed="false">
      <c r="A16" s="29" t="s">
        <v>35</v>
      </c>
      <c r="B16" s="23" t="s">
        <v>36</v>
      </c>
      <c r="C16" s="24" t="s">
        <v>14</v>
      </c>
      <c r="D16" s="32"/>
      <c r="E16" s="26"/>
      <c r="F16" s="33"/>
      <c r="H16" s="28"/>
    </row>
    <row r="17" customFormat="false" ht="12.75" hidden="false" customHeight="false" outlineLevel="0" collapsed="false">
      <c r="A17" s="29" t="s">
        <v>37</v>
      </c>
      <c r="B17" s="23" t="s">
        <v>38</v>
      </c>
      <c r="C17" s="24" t="s">
        <v>14</v>
      </c>
      <c r="D17" s="32"/>
      <c r="E17" s="26"/>
      <c r="F17" s="33"/>
      <c r="H17" s="28"/>
    </row>
    <row r="18" customFormat="false" ht="12.75" hidden="false" customHeight="false" outlineLevel="0" collapsed="false">
      <c r="A18" s="29" t="s">
        <v>39</v>
      </c>
      <c r="B18" s="23" t="s">
        <v>40</v>
      </c>
      <c r="C18" s="24" t="s">
        <v>14</v>
      </c>
      <c r="D18" s="32"/>
      <c r="E18" s="26"/>
      <c r="F18" s="33"/>
      <c r="H18" s="28"/>
    </row>
    <row r="19" customFormat="false" ht="12.75" hidden="false" customHeight="false" outlineLevel="0" collapsed="false">
      <c r="A19" s="29" t="s">
        <v>41</v>
      </c>
      <c r="B19" s="23" t="s">
        <v>42</v>
      </c>
      <c r="C19" s="24" t="s">
        <v>14</v>
      </c>
      <c r="D19" s="32"/>
      <c r="E19" s="26"/>
      <c r="F19" s="33"/>
      <c r="H19" s="28"/>
    </row>
    <row r="20" customFormat="false" ht="12.75" hidden="false" customHeight="false" outlineLevel="0" collapsed="false">
      <c r="A20" s="29" t="s">
        <v>43</v>
      </c>
      <c r="B20" s="23" t="s">
        <v>44</v>
      </c>
      <c r="C20" s="24" t="s">
        <v>14</v>
      </c>
      <c r="D20" s="32"/>
      <c r="E20" s="26"/>
      <c r="F20" s="33"/>
      <c r="H20" s="28"/>
    </row>
    <row r="21" customFormat="false" ht="12.75" hidden="false" customHeight="false" outlineLevel="0" collapsed="false">
      <c r="A21" s="29" t="s">
        <v>45</v>
      </c>
      <c r="B21" s="23" t="s">
        <v>46</v>
      </c>
      <c r="C21" s="24" t="s">
        <v>14</v>
      </c>
      <c r="D21" s="32"/>
      <c r="E21" s="26"/>
      <c r="F21" s="33"/>
      <c r="H21" s="28"/>
    </row>
    <row r="22" customFormat="false" ht="12.75" hidden="false" customHeight="false" outlineLevel="0" collapsed="false">
      <c r="A22" s="29" t="s">
        <v>47</v>
      </c>
      <c r="B22" s="23" t="s">
        <v>48</v>
      </c>
      <c r="C22" s="24" t="s">
        <v>14</v>
      </c>
      <c r="D22" s="32"/>
      <c r="E22" s="26"/>
      <c r="F22" s="33"/>
      <c r="H22" s="28"/>
    </row>
    <row r="23" customFormat="false" ht="12.75" hidden="false" customHeight="false" outlineLevel="0" collapsed="false">
      <c r="A23" s="29" t="s">
        <v>49</v>
      </c>
      <c r="B23" s="23" t="s">
        <v>50</v>
      </c>
      <c r="C23" s="24" t="s">
        <v>14</v>
      </c>
      <c r="D23" s="32"/>
      <c r="E23" s="26"/>
      <c r="F23" s="33"/>
      <c r="H23" s="28"/>
    </row>
    <row r="24" customFormat="false" ht="12.75" hidden="false" customHeight="false" outlineLevel="0" collapsed="false">
      <c r="A24" s="29" t="s">
        <v>51</v>
      </c>
      <c r="B24" s="23" t="s">
        <v>52</v>
      </c>
      <c r="C24" s="24" t="s">
        <v>14</v>
      </c>
      <c r="D24" s="32"/>
      <c r="E24" s="26"/>
      <c r="F24" s="33"/>
      <c r="H24" s="28"/>
    </row>
    <row r="25" customFormat="false" ht="13.5" hidden="false" customHeight="false" outlineLevel="0" collapsed="false">
      <c r="A25" s="29" t="s">
        <v>53</v>
      </c>
      <c r="B25" s="23" t="s">
        <v>54</v>
      </c>
      <c r="C25" s="24" t="s">
        <v>14</v>
      </c>
      <c r="D25" s="32"/>
      <c r="E25" s="26"/>
      <c r="F25" s="33"/>
      <c r="H25" s="28"/>
    </row>
    <row r="26" customFormat="false" ht="19.5" hidden="false" customHeight="false" outlineLevel="0" collapsed="false">
      <c r="A26" s="34"/>
      <c r="B26" s="19" t="s">
        <v>55</v>
      </c>
      <c r="C26" s="19"/>
      <c r="D26" s="20"/>
      <c r="E26" s="21" t="n">
        <f aca="false">SUM(D27:D51)</f>
        <v>0</v>
      </c>
      <c r="G26" s="0" t="n">
        <f aca="false">SUBTOTAL(3,A28:A51)</f>
        <v>23</v>
      </c>
    </row>
    <row r="27" customFormat="false" ht="14.25" hidden="false" customHeight="true" outlineLevel="0" collapsed="false">
      <c r="A27" s="29" t="s">
        <v>56</v>
      </c>
      <c r="B27" s="23" t="s">
        <v>57</v>
      </c>
      <c r="C27" s="24" t="s">
        <v>14</v>
      </c>
      <c r="D27" s="25"/>
      <c r="E27" s="26"/>
    </row>
    <row r="28" customFormat="false" ht="12.75" hidden="false" customHeight="false" outlineLevel="0" collapsed="false">
      <c r="A28" s="29" t="s">
        <v>58</v>
      </c>
      <c r="B28" s="23" t="s">
        <v>59</v>
      </c>
      <c r="C28" s="24" t="s">
        <v>14</v>
      </c>
      <c r="D28" s="25"/>
      <c r="E28" s="26"/>
      <c r="H28" s="28"/>
    </row>
    <row r="29" customFormat="false" ht="12.75" hidden="false" customHeight="false" outlineLevel="0" collapsed="false">
      <c r="A29" s="29" t="s">
        <v>60</v>
      </c>
      <c r="B29" s="23" t="s">
        <v>61</v>
      </c>
      <c r="C29" s="24" t="s">
        <v>14</v>
      </c>
      <c r="D29" s="25"/>
      <c r="E29" s="26"/>
      <c r="H29" s="28"/>
    </row>
    <row r="30" customFormat="false" ht="13.5" hidden="false" customHeight="false" outlineLevel="0" collapsed="false">
      <c r="A30" s="29" t="s">
        <v>62</v>
      </c>
      <c r="B30" s="23" t="s">
        <v>63</v>
      </c>
      <c r="C30" s="35" t="s">
        <v>14</v>
      </c>
      <c r="D30" s="31"/>
      <c r="E30" s="26"/>
      <c r="H30" s="28"/>
    </row>
    <row r="31" customFormat="false" ht="12.75" hidden="false" customHeight="false" outlineLevel="0" collapsed="false">
      <c r="A31" s="29" t="s">
        <v>64</v>
      </c>
      <c r="B31" s="23" t="s">
        <v>65</v>
      </c>
      <c r="C31" s="24" t="s">
        <v>14</v>
      </c>
      <c r="D31" s="32"/>
      <c r="E31" s="26"/>
      <c r="H31" s="28"/>
    </row>
    <row r="32" customFormat="false" ht="12.75" hidden="false" customHeight="false" outlineLevel="0" collapsed="false">
      <c r="A32" s="29" t="s">
        <v>66</v>
      </c>
      <c r="B32" s="23" t="s">
        <v>67</v>
      </c>
      <c r="C32" s="24" t="s">
        <v>14</v>
      </c>
      <c r="D32" s="32"/>
      <c r="E32" s="26"/>
      <c r="H32" s="28"/>
    </row>
    <row r="33" customFormat="false" ht="13.5" hidden="false" customHeight="false" outlineLevel="0" collapsed="false">
      <c r="A33" s="29" t="s">
        <v>68</v>
      </c>
      <c r="B33" s="23" t="s">
        <v>69</v>
      </c>
      <c r="C33" s="35" t="s">
        <v>14</v>
      </c>
      <c r="D33" s="31"/>
      <c r="E33" s="26"/>
      <c r="H33" s="28"/>
    </row>
    <row r="34" customFormat="false" ht="13.5" hidden="false" customHeight="false" outlineLevel="0" collapsed="false">
      <c r="A34" s="29" t="s">
        <v>70</v>
      </c>
      <c r="B34" s="23" t="s">
        <v>71</v>
      </c>
      <c r="C34" s="35" t="s">
        <v>14</v>
      </c>
      <c r="D34" s="31"/>
      <c r="E34" s="26"/>
      <c r="H34" s="28"/>
    </row>
    <row r="35" customFormat="false" ht="12.75" hidden="false" customHeight="false" outlineLevel="0" collapsed="false">
      <c r="A35" s="29" t="s">
        <v>72</v>
      </c>
      <c r="B35" s="23" t="s">
        <v>73</v>
      </c>
      <c r="C35" s="24" t="s">
        <v>14</v>
      </c>
      <c r="D35" s="32"/>
      <c r="E35" s="26"/>
      <c r="H35" s="28"/>
    </row>
    <row r="36" customFormat="false" ht="12.75" hidden="false" customHeight="false" outlineLevel="0" collapsed="false">
      <c r="A36" s="29" t="s">
        <v>74</v>
      </c>
      <c r="B36" s="23" t="s">
        <v>75</v>
      </c>
      <c r="C36" s="24" t="s">
        <v>14</v>
      </c>
      <c r="D36" s="25"/>
      <c r="E36" s="26"/>
      <c r="H36" s="28"/>
    </row>
    <row r="37" customFormat="false" ht="12.75" hidden="false" customHeight="false" outlineLevel="0" collapsed="false">
      <c r="A37" s="29" t="s">
        <v>76</v>
      </c>
      <c r="B37" s="23" t="s">
        <v>77</v>
      </c>
      <c r="C37" s="24" t="s">
        <v>14</v>
      </c>
      <c r="D37" s="25"/>
      <c r="E37" s="26"/>
      <c r="H37" s="28"/>
    </row>
    <row r="38" customFormat="false" ht="13.5" hidden="true" customHeight="false" outlineLevel="0" collapsed="false">
      <c r="A38" s="29"/>
      <c r="B38" s="23"/>
      <c r="C38" s="35" t="s">
        <v>14</v>
      </c>
      <c r="D38" s="31"/>
      <c r="E38" s="26"/>
      <c r="H38" s="28"/>
    </row>
    <row r="39" customFormat="false" ht="12.75" hidden="false" customHeight="false" outlineLevel="0" collapsed="false">
      <c r="A39" s="29" t="s">
        <v>78</v>
      </c>
      <c r="B39" s="23" t="s">
        <v>79</v>
      </c>
      <c r="C39" s="24" t="s">
        <v>14</v>
      </c>
      <c r="D39" s="32"/>
      <c r="E39" s="26"/>
      <c r="H39" s="28"/>
    </row>
    <row r="40" customFormat="false" ht="12.75" hidden="false" customHeight="false" outlineLevel="0" collapsed="false">
      <c r="A40" s="29" t="s">
        <v>80</v>
      </c>
      <c r="B40" s="23" t="s">
        <v>81</v>
      </c>
      <c r="C40" s="24" t="s">
        <v>14</v>
      </c>
      <c r="D40" s="25"/>
      <c r="E40" s="26"/>
      <c r="H40" s="28"/>
    </row>
    <row r="41" customFormat="false" ht="12.75" hidden="false" customHeight="false" outlineLevel="0" collapsed="false">
      <c r="A41" s="29" t="s">
        <v>82</v>
      </c>
      <c r="B41" s="23" t="s">
        <v>83</v>
      </c>
      <c r="C41" s="24" t="s">
        <v>14</v>
      </c>
      <c r="D41" s="25"/>
      <c r="E41" s="26"/>
      <c r="H41" s="28"/>
    </row>
    <row r="42" customFormat="false" ht="12.75" hidden="false" customHeight="false" outlineLevel="0" collapsed="false">
      <c r="A42" s="29" t="s">
        <v>84</v>
      </c>
      <c r="B42" s="23" t="s">
        <v>85</v>
      </c>
      <c r="C42" s="24" t="s">
        <v>86</v>
      </c>
      <c r="D42" s="25"/>
      <c r="E42" s="26"/>
      <c r="H42" s="28"/>
    </row>
    <row r="43" customFormat="false" ht="12.75" hidden="false" customHeight="false" outlineLevel="0" collapsed="false">
      <c r="A43" s="29" t="s">
        <v>87</v>
      </c>
      <c r="B43" s="23" t="s">
        <v>88</v>
      </c>
      <c r="C43" s="24" t="s">
        <v>14</v>
      </c>
      <c r="D43" s="25"/>
      <c r="E43" s="26"/>
      <c r="H43" s="28"/>
    </row>
    <row r="44" customFormat="false" ht="12.75" hidden="false" customHeight="false" outlineLevel="0" collapsed="false">
      <c r="A44" s="29" t="s">
        <v>89</v>
      </c>
      <c r="B44" s="23" t="s">
        <v>90</v>
      </c>
      <c r="C44" s="24" t="s">
        <v>86</v>
      </c>
      <c r="D44" s="25"/>
      <c r="E44" s="26"/>
      <c r="H44" s="28"/>
    </row>
    <row r="45" customFormat="false" ht="13.5" hidden="false" customHeight="false" outlineLevel="0" collapsed="false">
      <c r="A45" s="29" t="s">
        <v>91</v>
      </c>
      <c r="B45" s="23" t="s">
        <v>92</v>
      </c>
      <c r="C45" s="35" t="s">
        <v>14</v>
      </c>
      <c r="D45" s="31"/>
      <c r="E45" s="26"/>
      <c r="H45" s="28"/>
    </row>
    <row r="46" customFormat="false" ht="13.5" hidden="false" customHeight="false" outlineLevel="0" collapsed="false">
      <c r="A46" s="29" t="s">
        <v>93</v>
      </c>
      <c r="B46" s="23" t="s">
        <v>94</v>
      </c>
      <c r="C46" s="36" t="s">
        <v>14</v>
      </c>
      <c r="D46" s="37"/>
      <c r="E46" s="26"/>
      <c r="H46" s="28"/>
    </row>
    <row r="47" customFormat="false" ht="12.75" hidden="false" customHeight="false" outlineLevel="0" collapsed="false">
      <c r="A47" s="29" t="s">
        <v>95</v>
      </c>
      <c r="B47" s="23" t="s">
        <v>96</v>
      </c>
      <c r="C47" s="24" t="s">
        <v>14</v>
      </c>
      <c r="D47" s="32"/>
      <c r="E47" s="26"/>
      <c r="H47" s="28"/>
    </row>
    <row r="48" customFormat="false" ht="12.75" hidden="false" customHeight="false" outlineLevel="0" collapsed="false">
      <c r="A48" s="29" t="s">
        <v>97</v>
      </c>
      <c r="B48" s="23" t="s">
        <v>98</v>
      </c>
      <c r="C48" s="24" t="s">
        <v>14</v>
      </c>
      <c r="D48" s="25"/>
      <c r="E48" s="26"/>
      <c r="H48" s="28"/>
    </row>
    <row r="49" customFormat="false" ht="13.5" hidden="false" customHeight="false" outlineLevel="0" collapsed="false">
      <c r="A49" s="29" t="s">
        <v>99</v>
      </c>
      <c r="B49" s="23" t="s">
        <v>100</v>
      </c>
      <c r="C49" s="35" t="s">
        <v>14</v>
      </c>
      <c r="D49" s="31"/>
      <c r="E49" s="26"/>
      <c r="H49" s="28"/>
    </row>
    <row r="50" customFormat="false" ht="12.75" hidden="false" customHeight="false" outlineLevel="0" collapsed="false">
      <c r="A50" s="29" t="s">
        <v>101</v>
      </c>
      <c r="B50" s="23" t="s">
        <v>102</v>
      </c>
      <c r="C50" s="24" t="s">
        <v>14</v>
      </c>
      <c r="D50" s="32"/>
      <c r="E50" s="26"/>
      <c r="H50" s="28"/>
    </row>
    <row r="51" customFormat="false" ht="13.5" hidden="false" customHeight="false" outlineLevel="0" collapsed="false">
      <c r="A51" s="29" t="s">
        <v>103</v>
      </c>
      <c r="B51" s="23" t="s">
        <v>104</v>
      </c>
      <c r="C51" s="35" t="s">
        <v>14</v>
      </c>
      <c r="D51" s="31"/>
      <c r="E51" s="26"/>
      <c r="H51" s="28"/>
    </row>
    <row r="52" customFormat="false" ht="19.5" hidden="false" customHeight="false" outlineLevel="0" collapsed="false">
      <c r="A52" s="34"/>
      <c r="B52" s="19" t="s">
        <v>105</v>
      </c>
      <c r="C52" s="19"/>
      <c r="D52" s="20"/>
      <c r="E52" s="21" t="n">
        <f aca="false">SUM(D53:D63)</f>
        <v>0</v>
      </c>
      <c r="G52" s="0" t="n">
        <f aca="false">SUBTOTAL(3,A53:A63)</f>
        <v>11</v>
      </c>
    </row>
    <row r="53" customFormat="false" ht="12.75" hidden="false" customHeight="false" outlineLevel="0" collapsed="false">
      <c r="A53" s="29" t="s">
        <v>106</v>
      </c>
      <c r="B53" s="23" t="s">
        <v>107</v>
      </c>
      <c r="C53" s="24" t="s">
        <v>14</v>
      </c>
      <c r="D53" s="25"/>
      <c r="E53" s="26"/>
      <c r="H53" s="28"/>
    </row>
    <row r="54" customFormat="false" ht="12.75" hidden="false" customHeight="false" outlineLevel="0" collapsed="false">
      <c r="A54" s="29" t="s">
        <v>108</v>
      </c>
      <c r="B54" s="23" t="s">
        <v>109</v>
      </c>
      <c r="C54" s="24" t="s">
        <v>14</v>
      </c>
      <c r="D54" s="25"/>
      <c r="E54" s="26"/>
      <c r="H54" s="28"/>
    </row>
    <row r="55" customFormat="false" ht="12.75" hidden="false" customHeight="false" outlineLevel="0" collapsed="false">
      <c r="A55" s="29" t="s">
        <v>110</v>
      </c>
      <c r="B55" s="23" t="s">
        <v>111</v>
      </c>
      <c r="C55" s="24" t="s">
        <v>14</v>
      </c>
      <c r="D55" s="25"/>
      <c r="E55" s="26"/>
      <c r="H55" s="28"/>
    </row>
    <row r="56" customFormat="false" ht="12.75" hidden="false" customHeight="false" outlineLevel="0" collapsed="false">
      <c r="A56" s="29" t="s">
        <v>112</v>
      </c>
      <c r="B56" s="23" t="s">
        <v>113</v>
      </c>
      <c r="C56" s="24" t="s">
        <v>14</v>
      </c>
      <c r="D56" s="25"/>
      <c r="E56" s="26"/>
      <c r="H56" s="28"/>
    </row>
    <row r="57" customFormat="false" ht="12.75" hidden="false" customHeight="false" outlineLevel="0" collapsed="false">
      <c r="A57" s="29" t="s">
        <v>114</v>
      </c>
      <c r="B57" s="23" t="s">
        <v>115</v>
      </c>
      <c r="C57" s="24" t="s">
        <v>14</v>
      </c>
      <c r="D57" s="25"/>
      <c r="E57" s="26"/>
      <c r="H57" s="28"/>
    </row>
    <row r="58" customFormat="false" ht="12.75" hidden="false" customHeight="false" outlineLevel="0" collapsed="false">
      <c r="A58" s="29" t="s">
        <v>116</v>
      </c>
      <c r="B58" s="23" t="s">
        <v>117</v>
      </c>
      <c r="C58" s="24" t="s">
        <v>14</v>
      </c>
      <c r="D58" s="25"/>
      <c r="E58" s="26"/>
      <c r="H58" s="28"/>
    </row>
    <row r="59" customFormat="false" ht="13.5" hidden="false" customHeight="false" outlineLevel="0" collapsed="false">
      <c r="A59" s="29" t="s">
        <v>118</v>
      </c>
      <c r="B59" s="23" t="s">
        <v>119</v>
      </c>
      <c r="C59" s="35" t="s">
        <v>14</v>
      </c>
      <c r="D59" s="31"/>
      <c r="E59" s="26"/>
      <c r="H59" s="28"/>
    </row>
    <row r="60" customFormat="false" ht="12.75" hidden="false" customHeight="false" outlineLevel="0" collapsed="false">
      <c r="A60" s="29" t="s">
        <v>120</v>
      </c>
      <c r="B60" s="23" t="s">
        <v>121</v>
      </c>
      <c r="C60" s="24" t="s">
        <v>14</v>
      </c>
      <c r="D60" s="32"/>
      <c r="E60" s="26"/>
      <c r="H60" s="28"/>
    </row>
    <row r="61" customFormat="false" ht="12.75" hidden="false" customHeight="false" outlineLevel="0" collapsed="false">
      <c r="A61" s="29" t="s">
        <v>122</v>
      </c>
      <c r="B61" s="23" t="s">
        <v>123</v>
      </c>
      <c r="C61" s="24" t="s">
        <v>14</v>
      </c>
      <c r="D61" s="25"/>
      <c r="E61" s="26"/>
      <c r="H61" s="28"/>
    </row>
    <row r="62" customFormat="false" ht="12.75" hidden="false" customHeight="false" outlineLevel="0" collapsed="false">
      <c r="A62" s="29" t="s">
        <v>124</v>
      </c>
      <c r="B62" s="23" t="s">
        <v>125</v>
      </c>
      <c r="C62" s="24" t="s">
        <v>14</v>
      </c>
      <c r="D62" s="25"/>
      <c r="E62" s="26"/>
      <c r="H62" s="28"/>
    </row>
    <row r="63" customFormat="false" ht="13.5" hidden="false" customHeight="false" outlineLevel="0" collapsed="false">
      <c r="A63" s="29" t="s">
        <v>126</v>
      </c>
      <c r="B63" s="23" t="s">
        <v>127</v>
      </c>
      <c r="C63" s="24" t="s">
        <v>14</v>
      </c>
      <c r="D63" s="25"/>
      <c r="E63" s="26"/>
      <c r="H63" s="28"/>
    </row>
    <row r="64" customFormat="false" ht="19.5" hidden="false" customHeight="false" outlineLevel="0" collapsed="false">
      <c r="A64" s="38"/>
      <c r="B64" s="19" t="s">
        <v>128</v>
      </c>
      <c r="C64" s="19"/>
      <c r="D64" s="39"/>
      <c r="E64" s="21" t="n">
        <f aca="false">SUM(D65:D66)</f>
        <v>0</v>
      </c>
      <c r="G64" s="0" t="n">
        <f aca="false">SUBTOTAL(3,A65:A66)</f>
        <v>2</v>
      </c>
    </row>
    <row r="65" customFormat="false" ht="12.95" hidden="false" customHeight="true" outlineLevel="0" collapsed="false">
      <c r="A65" s="29" t="s">
        <v>129</v>
      </c>
      <c r="B65" s="23" t="s">
        <v>130</v>
      </c>
      <c r="C65" s="24" t="s">
        <v>14</v>
      </c>
      <c r="D65" s="32"/>
      <c r="E65" s="40"/>
      <c r="H65" s="28"/>
    </row>
    <row r="66" customFormat="false" ht="13.5" hidden="false" customHeight="false" outlineLevel="0" collapsed="false">
      <c r="A66" s="29" t="s">
        <v>131</v>
      </c>
      <c r="B66" s="23" t="s">
        <v>132</v>
      </c>
      <c r="C66" s="24" t="s">
        <v>14</v>
      </c>
      <c r="D66" s="31"/>
      <c r="E66" s="41"/>
      <c r="H66" s="28"/>
    </row>
    <row r="67" customFormat="false" ht="43.5" hidden="false" customHeight="true" outlineLevel="0" collapsed="false">
      <c r="A67" s="34"/>
      <c r="B67" s="42" t="s">
        <v>133</v>
      </c>
      <c r="C67" s="42"/>
      <c r="D67" s="42"/>
      <c r="E67" s="21" t="n">
        <f aca="false">SUM(D68:D98)</f>
        <v>0</v>
      </c>
      <c r="G67" s="0" t="n">
        <f aca="false">SUBTOTAL(3,A68:A98)</f>
        <v>31</v>
      </c>
    </row>
    <row r="68" customFormat="false" ht="12.75" hidden="false" customHeight="false" outlineLevel="0" collapsed="false">
      <c r="A68" s="29" t="s">
        <v>134</v>
      </c>
      <c r="B68" s="23" t="s">
        <v>135</v>
      </c>
      <c r="C68" s="24" t="s">
        <v>14</v>
      </c>
      <c r="D68" s="25"/>
      <c r="E68" s="26"/>
      <c r="H68" s="28"/>
    </row>
    <row r="69" customFormat="false" ht="12.75" hidden="false" customHeight="false" outlineLevel="0" collapsed="false">
      <c r="A69" s="29" t="s">
        <v>136</v>
      </c>
      <c r="B69" s="23" t="s">
        <v>137</v>
      </c>
      <c r="C69" s="24" t="s">
        <v>14</v>
      </c>
      <c r="D69" s="43" t="s">
        <v>138</v>
      </c>
      <c r="E69" s="26"/>
      <c r="H69" s="28"/>
    </row>
    <row r="70" customFormat="false" ht="12.75" hidden="false" customHeight="false" outlineLevel="0" collapsed="false">
      <c r="A70" s="29" t="s">
        <v>139</v>
      </c>
      <c r="B70" s="44" t="s">
        <v>140</v>
      </c>
      <c r="C70" s="24" t="s">
        <v>14</v>
      </c>
      <c r="D70" s="25"/>
      <c r="E70" s="26"/>
      <c r="H70" s="28"/>
    </row>
    <row r="71" customFormat="false" ht="12.75" hidden="false" customHeight="false" outlineLevel="0" collapsed="false">
      <c r="A71" s="29" t="s">
        <v>141</v>
      </c>
      <c r="B71" s="44" t="s">
        <v>142</v>
      </c>
      <c r="C71" s="24" t="s">
        <v>14</v>
      </c>
      <c r="D71" s="25"/>
      <c r="E71" s="26"/>
      <c r="H71" s="28"/>
    </row>
    <row r="72" customFormat="false" ht="12.75" hidden="false" customHeight="false" outlineLevel="0" collapsed="false">
      <c r="A72" s="29" t="s">
        <v>143</v>
      </c>
      <c r="B72" s="44" t="s">
        <v>144</v>
      </c>
      <c r="C72" s="24" t="s">
        <v>14</v>
      </c>
      <c r="D72" s="43" t="s">
        <v>138</v>
      </c>
      <c r="E72" s="26"/>
      <c r="H72" s="28"/>
    </row>
    <row r="73" customFormat="false" ht="13.5" hidden="false" customHeight="false" outlineLevel="0" collapsed="false">
      <c r="A73" s="45" t="s">
        <v>145</v>
      </c>
      <c r="B73" s="46" t="s">
        <v>146</v>
      </c>
      <c r="C73" s="24" t="s">
        <v>14</v>
      </c>
      <c r="D73" s="25"/>
      <c r="E73" s="26"/>
      <c r="H73" s="28"/>
    </row>
    <row r="74" customFormat="false" ht="13.5" hidden="false" customHeight="false" outlineLevel="0" collapsed="false">
      <c r="A74" s="47" t="s">
        <v>147</v>
      </c>
      <c r="B74" s="48" t="s">
        <v>148</v>
      </c>
      <c r="C74" s="24" t="s">
        <v>14</v>
      </c>
      <c r="D74" s="25"/>
      <c r="E74" s="49"/>
      <c r="H74" s="28"/>
    </row>
    <row r="75" customFormat="false" ht="12.75" hidden="false" customHeight="false" outlineLevel="0" collapsed="false">
      <c r="A75" s="47" t="s">
        <v>149</v>
      </c>
      <c r="B75" s="48" t="s">
        <v>150</v>
      </c>
      <c r="C75" s="24" t="s">
        <v>14</v>
      </c>
      <c r="D75" s="43" t="s">
        <v>138</v>
      </c>
      <c r="E75" s="49"/>
      <c r="H75" s="28"/>
    </row>
    <row r="76" customFormat="false" ht="12.75" hidden="false" customHeight="false" outlineLevel="0" collapsed="false">
      <c r="A76" s="50" t="s">
        <v>151</v>
      </c>
      <c r="B76" s="23" t="s">
        <v>152</v>
      </c>
      <c r="C76" s="24" t="s">
        <v>14</v>
      </c>
      <c r="D76" s="25"/>
      <c r="E76" s="49"/>
      <c r="H76" s="28"/>
    </row>
    <row r="77" customFormat="false" ht="12.75" hidden="false" customHeight="false" outlineLevel="0" collapsed="false">
      <c r="A77" s="50" t="s">
        <v>153</v>
      </c>
      <c r="B77" s="23" t="s">
        <v>154</v>
      </c>
      <c r="C77" s="24" t="s">
        <v>14</v>
      </c>
      <c r="D77" s="25"/>
      <c r="E77" s="49"/>
      <c r="H77" s="28"/>
    </row>
    <row r="78" customFormat="false" ht="12.75" hidden="false" customHeight="false" outlineLevel="0" collapsed="false">
      <c r="A78" s="50" t="s">
        <v>155</v>
      </c>
      <c r="B78" s="23" t="s">
        <v>156</v>
      </c>
      <c r="C78" s="24" t="s">
        <v>14</v>
      </c>
      <c r="D78" s="43" t="s">
        <v>138</v>
      </c>
      <c r="E78" s="49"/>
      <c r="H78" s="28"/>
    </row>
    <row r="79" customFormat="false" ht="12.75" hidden="false" customHeight="false" outlineLevel="0" collapsed="false">
      <c r="A79" s="50" t="s">
        <v>157</v>
      </c>
      <c r="B79" s="23" t="s">
        <v>158</v>
      </c>
      <c r="C79" s="24" t="s">
        <v>14</v>
      </c>
      <c r="D79" s="25"/>
      <c r="E79" s="49"/>
      <c r="H79" s="28"/>
    </row>
    <row r="80" customFormat="false" ht="12.75" hidden="false" customHeight="false" outlineLevel="0" collapsed="false">
      <c r="A80" s="50" t="s">
        <v>159</v>
      </c>
      <c r="B80" s="23" t="s">
        <v>160</v>
      </c>
      <c r="C80" s="24" t="s">
        <v>14</v>
      </c>
      <c r="D80" s="25"/>
      <c r="E80" s="49"/>
      <c r="H80" s="28"/>
    </row>
    <row r="81" customFormat="false" ht="12.75" hidden="false" customHeight="false" outlineLevel="0" collapsed="false">
      <c r="A81" s="50" t="s">
        <v>161</v>
      </c>
      <c r="B81" s="23" t="s">
        <v>162</v>
      </c>
      <c r="C81" s="24" t="s">
        <v>14</v>
      </c>
      <c r="D81" s="43" t="s">
        <v>138</v>
      </c>
      <c r="E81" s="49"/>
      <c r="H81" s="28"/>
    </row>
    <row r="82" customFormat="false" ht="12.75" hidden="false" customHeight="false" outlineLevel="0" collapsed="false">
      <c r="A82" s="50" t="s">
        <v>163</v>
      </c>
      <c r="B82" s="23" t="s">
        <v>164</v>
      </c>
      <c r="C82" s="24" t="s">
        <v>14</v>
      </c>
      <c r="D82" s="25"/>
      <c r="E82" s="49"/>
      <c r="H82" s="28"/>
    </row>
    <row r="83" customFormat="false" ht="12.75" hidden="false" customHeight="false" outlineLevel="0" collapsed="false">
      <c r="A83" s="50" t="s">
        <v>165</v>
      </c>
      <c r="B83" s="23" t="s">
        <v>166</v>
      </c>
      <c r="C83" s="24" t="s">
        <v>14</v>
      </c>
      <c r="D83" s="25"/>
      <c r="E83" s="49"/>
      <c r="H83" s="28"/>
    </row>
    <row r="84" customFormat="false" ht="12.75" hidden="false" customHeight="false" outlineLevel="0" collapsed="false">
      <c r="A84" s="50" t="s">
        <v>167</v>
      </c>
      <c r="B84" s="23" t="s">
        <v>168</v>
      </c>
      <c r="C84" s="24" t="s">
        <v>14</v>
      </c>
      <c r="D84" s="43" t="s">
        <v>138</v>
      </c>
      <c r="E84" s="49"/>
      <c r="H84" s="28"/>
    </row>
    <row r="85" customFormat="false" ht="12.75" hidden="false" customHeight="false" outlineLevel="0" collapsed="false">
      <c r="A85" s="50" t="s">
        <v>169</v>
      </c>
      <c r="B85" s="23" t="s">
        <v>170</v>
      </c>
      <c r="C85" s="24" t="s">
        <v>14</v>
      </c>
      <c r="D85" s="25"/>
      <c r="E85" s="49"/>
      <c r="H85" s="28"/>
    </row>
    <row r="86" customFormat="false" ht="12.75" hidden="false" customHeight="false" outlineLevel="0" collapsed="false">
      <c r="A86" s="50" t="s">
        <v>171</v>
      </c>
      <c r="B86" s="23" t="s">
        <v>172</v>
      </c>
      <c r="C86" s="24" t="s">
        <v>14</v>
      </c>
      <c r="D86" s="25"/>
      <c r="E86" s="49"/>
      <c r="H86" s="28"/>
    </row>
    <row r="87" customFormat="false" ht="12.75" hidden="false" customHeight="false" outlineLevel="0" collapsed="false">
      <c r="A87" s="50" t="s">
        <v>173</v>
      </c>
      <c r="B87" s="23" t="s">
        <v>174</v>
      </c>
      <c r="C87" s="24" t="s">
        <v>14</v>
      </c>
      <c r="D87" s="43" t="s">
        <v>138</v>
      </c>
      <c r="E87" s="49"/>
      <c r="H87" s="28"/>
    </row>
    <row r="88" customFormat="false" ht="12.75" hidden="false" customHeight="false" outlineLevel="0" collapsed="false">
      <c r="A88" s="50" t="s">
        <v>175</v>
      </c>
      <c r="B88" s="23" t="s">
        <v>176</v>
      </c>
      <c r="C88" s="51" t="s">
        <v>14</v>
      </c>
      <c r="D88" s="25"/>
      <c r="E88" s="49"/>
      <c r="H88" s="28"/>
    </row>
    <row r="89" customFormat="false" ht="12.75" hidden="false" customHeight="false" outlineLevel="0" collapsed="false">
      <c r="A89" s="50" t="s">
        <v>177</v>
      </c>
      <c r="B89" s="23" t="s">
        <v>178</v>
      </c>
      <c r="C89" s="51" t="s">
        <v>14</v>
      </c>
      <c r="D89" s="25"/>
      <c r="E89" s="49"/>
      <c r="H89" s="28"/>
    </row>
    <row r="90" customFormat="false" ht="12.75" hidden="false" customHeight="false" outlineLevel="0" collapsed="false">
      <c r="A90" s="50" t="s">
        <v>179</v>
      </c>
      <c r="B90" s="23" t="s">
        <v>180</v>
      </c>
      <c r="C90" s="51" t="s">
        <v>14</v>
      </c>
      <c r="D90" s="25"/>
      <c r="E90" s="49"/>
      <c r="H90" s="28"/>
    </row>
    <row r="91" customFormat="false" ht="12.75" hidden="false" customHeight="false" outlineLevel="0" collapsed="false">
      <c r="A91" s="50" t="s">
        <v>181</v>
      </c>
      <c r="B91" s="23" t="s">
        <v>182</v>
      </c>
      <c r="C91" s="51" t="s">
        <v>14</v>
      </c>
      <c r="D91" s="25"/>
      <c r="E91" s="49"/>
      <c r="H91" s="28"/>
    </row>
    <row r="92" customFormat="false" ht="12.75" hidden="false" customHeight="false" outlineLevel="0" collapsed="false">
      <c r="A92" s="50" t="s">
        <v>183</v>
      </c>
      <c r="B92" s="23" t="s">
        <v>184</v>
      </c>
      <c r="C92" s="24" t="s">
        <v>14</v>
      </c>
      <c r="D92" s="25"/>
      <c r="E92" s="49"/>
      <c r="H92" s="28"/>
    </row>
    <row r="93" customFormat="false" ht="12.75" hidden="false" customHeight="false" outlineLevel="0" collapsed="false">
      <c r="A93" s="50" t="s">
        <v>185</v>
      </c>
      <c r="B93" s="23" t="s">
        <v>186</v>
      </c>
      <c r="C93" s="24" t="s">
        <v>14</v>
      </c>
      <c r="D93" s="25"/>
      <c r="E93" s="49"/>
      <c r="H93" s="28"/>
    </row>
    <row r="94" customFormat="false" ht="12.75" hidden="false" customHeight="false" outlineLevel="0" collapsed="false">
      <c r="A94" s="50" t="s">
        <v>187</v>
      </c>
      <c r="B94" s="23" t="s">
        <v>188</v>
      </c>
      <c r="C94" s="24" t="s">
        <v>14</v>
      </c>
      <c r="D94" s="25"/>
      <c r="E94" s="49"/>
      <c r="H94" s="28"/>
    </row>
    <row r="95" customFormat="false" ht="12.75" hidden="false" customHeight="false" outlineLevel="0" collapsed="false">
      <c r="A95" s="50" t="s">
        <v>189</v>
      </c>
      <c r="B95" s="23" t="s">
        <v>190</v>
      </c>
      <c r="C95" s="24" t="s">
        <v>14</v>
      </c>
      <c r="D95" s="25"/>
      <c r="E95" s="49"/>
      <c r="H95" s="28"/>
    </row>
    <row r="96" customFormat="false" ht="12.75" hidden="false" customHeight="false" outlineLevel="0" collapsed="false">
      <c r="A96" s="50" t="s">
        <v>191</v>
      </c>
      <c r="B96" s="23" t="s">
        <v>192</v>
      </c>
      <c r="C96" s="24" t="s">
        <v>14</v>
      </c>
      <c r="D96" s="25"/>
      <c r="E96" s="49"/>
      <c r="H96" s="28"/>
    </row>
    <row r="97" customFormat="false" ht="12.75" hidden="false" customHeight="false" outlineLevel="0" collapsed="false">
      <c r="A97" s="50" t="s">
        <v>193</v>
      </c>
      <c r="B97" s="23" t="s">
        <v>194</v>
      </c>
      <c r="C97" s="24" t="s">
        <v>14</v>
      </c>
      <c r="D97" s="25"/>
      <c r="E97" s="49"/>
      <c r="H97" s="28"/>
    </row>
    <row r="98" customFormat="false" ht="13.5" hidden="false" customHeight="false" outlineLevel="0" collapsed="false">
      <c r="A98" s="52" t="s">
        <v>195</v>
      </c>
      <c r="B98" s="53" t="s">
        <v>196</v>
      </c>
      <c r="C98" s="54" t="s">
        <v>14</v>
      </c>
      <c r="D98" s="25"/>
      <c r="E98" s="49"/>
      <c r="H98" s="28"/>
    </row>
    <row r="99" customFormat="false" ht="19.5" hidden="false" customHeight="false" outlineLevel="0" collapsed="false">
      <c r="A99" s="55"/>
      <c r="B99" s="19" t="s">
        <v>197</v>
      </c>
      <c r="C99" s="19"/>
      <c r="D99" s="56"/>
      <c r="E99" s="21" t="n">
        <f aca="false">SUM(D100:D115)</f>
        <v>0</v>
      </c>
      <c r="G99" s="0" t="n">
        <f aca="false">SUBTOTAL(3,A100:A108)</f>
        <v>9</v>
      </c>
    </row>
    <row r="100" customFormat="false" ht="12.75" hidden="false" customHeight="false" outlineLevel="0" collapsed="false">
      <c r="A100" s="29" t="s">
        <v>198</v>
      </c>
      <c r="B100" s="23" t="s">
        <v>199</v>
      </c>
      <c r="C100" s="24" t="s">
        <v>14</v>
      </c>
      <c r="D100" s="25"/>
      <c r="E100" s="26"/>
      <c r="H100" s="28"/>
    </row>
    <row r="101" customFormat="false" ht="12.75" hidden="false" customHeight="true" outlineLevel="0" collapsed="false">
      <c r="A101" s="29" t="s">
        <v>200</v>
      </c>
      <c r="B101" s="23" t="s">
        <v>201</v>
      </c>
      <c r="C101" s="24" t="s">
        <v>14</v>
      </c>
      <c r="D101" s="25"/>
      <c r="E101" s="26"/>
      <c r="H101" s="28"/>
    </row>
    <row r="102" customFormat="false" ht="12.75" hidden="false" customHeight="true" outlineLevel="0" collapsed="false">
      <c r="A102" s="29" t="s">
        <v>202</v>
      </c>
      <c r="B102" s="23" t="s">
        <v>203</v>
      </c>
      <c r="C102" s="24" t="s">
        <v>14</v>
      </c>
      <c r="D102" s="25"/>
      <c r="E102" s="26"/>
      <c r="H102" s="28"/>
    </row>
    <row r="103" customFormat="false" ht="12.75" hidden="false" customHeight="true" outlineLevel="0" collapsed="false">
      <c r="A103" s="29" t="s">
        <v>204</v>
      </c>
      <c r="B103" s="23" t="s">
        <v>205</v>
      </c>
      <c r="C103" s="24" t="s">
        <v>14</v>
      </c>
      <c r="D103" s="25"/>
      <c r="E103" s="26"/>
      <c r="H103" s="28"/>
    </row>
    <row r="104" customFormat="false" ht="12.75" hidden="false" customHeight="true" outlineLevel="0" collapsed="false">
      <c r="A104" s="29" t="s">
        <v>206</v>
      </c>
      <c r="B104" s="23" t="s">
        <v>207</v>
      </c>
      <c r="C104" s="24" t="s">
        <v>14</v>
      </c>
      <c r="D104" s="25"/>
      <c r="E104" s="26"/>
      <c r="H104" s="28"/>
    </row>
    <row r="105" customFormat="false" ht="12.75" hidden="false" customHeight="true" outlineLevel="0" collapsed="false">
      <c r="A105" s="29" t="s">
        <v>208</v>
      </c>
      <c r="B105" s="23" t="s">
        <v>209</v>
      </c>
      <c r="C105" s="24" t="s">
        <v>14</v>
      </c>
      <c r="D105" s="25"/>
      <c r="E105" s="26"/>
      <c r="H105" s="28"/>
    </row>
    <row r="106" customFormat="false" ht="12.75" hidden="false" customHeight="true" outlineLevel="0" collapsed="false">
      <c r="A106" s="29" t="s">
        <v>210</v>
      </c>
      <c r="B106" s="23" t="s">
        <v>211</v>
      </c>
      <c r="C106" s="24" t="s">
        <v>14</v>
      </c>
      <c r="D106" s="25"/>
      <c r="E106" s="26"/>
      <c r="H106" s="28"/>
    </row>
    <row r="107" customFormat="false" ht="12.75" hidden="false" customHeight="true" outlineLevel="0" collapsed="false">
      <c r="A107" s="29" t="s">
        <v>212</v>
      </c>
      <c r="B107" s="23" t="s">
        <v>213</v>
      </c>
      <c r="C107" s="24" t="s">
        <v>14</v>
      </c>
      <c r="D107" s="25"/>
      <c r="E107" s="26"/>
      <c r="F107" s="57" t="n">
        <v>2</v>
      </c>
      <c r="H107" s="28"/>
    </row>
    <row r="108" customFormat="false" ht="12.75" hidden="false" customHeight="true" outlineLevel="0" collapsed="false">
      <c r="A108" s="29" t="s">
        <v>214</v>
      </c>
      <c r="B108" s="23" t="s">
        <v>215</v>
      </c>
      <c r="C108" s="24" t="s">
        <v>14</v>
      </c>
      <c r="D108" s="25"/>
      <c r="E108" s="26"/>
      <c r="H108" s="28"/>
    </row>
    <row r="109" customFormat="false" ht="12.75" hidden="false" customHeight="true" outlineLevel="0" collapsed="false">
      <c r="A109" s="29" t="s">
        <v>216</v>
      </c>
      <c r="B109" s="23" t="s">
        <v>217</v>
      </c>
      <c r="C109" s="24" t="s">
        <v>14</v>
      </c>
      <c r="D109" s="25"/>
      <c r="E109" s="26"/>
      <c r="H109" s="28"/>
    </row>
    <row r="110" customFormat="false" ht="12.75" hidden="false" customHeight="true" outlineLevel="0" collapsed="false">
      <c r="A110" s="29" t="s">
        <v>218</v>
      </c>
      <c r="B110" s="23" t="s">
        <v>219</v>
      </c>
      <c r="C110" s="24" t="s">
        <v>14</v>
      </c>
      <c r="D110" s="25"/>
      <c r="E110" s="26"/>
      <c r="H110" s="28"/>
    </row>
    <row r="111" customFormat="false" ht="12.75" hidden="false" customHeight="true" outlineLevel="0" collapsed="false">
      <c r="A111" s="29" t="s">
        <v>220</v>
      </c>
      <c r="B111" s="23" t="s">
        <v>221</v>
      </c>
      <c r="C111" s="24" t="s">
        <v>14</v>
      </c>
      <c r="D111" s="25"/>
      <c r="E111" s="26"/>
      <c r="H111" s="28"/>
    </row>
    <row r="112" customFormat="false" ht="12.75" hidden="false" customHeight="true" outlineLevel="0" collapsed="false">
      <c r="A112" s="29" t="s">
        <v>222</v>
      </c>
      <c r="B112" s="23" t="s">
        <v>223</v>
      </c>
      <c r="C112" s="24" t="s">
        <v>14</v>
      </c>
      <c r="D112" s="25"/>
      <c r="E112" s="26"/>
      <c r="H112" s="28"/>
    </row>
    <row r="113" customFormat="false" ht="12.75" hidden="false" customHeight="true" outlineLevel="0" collapsed="false">
      <c r="A113" s="29" t="s">
        <v>224</v>
      </c>
      <c r="B113" s="23" t="s">
        <v>225</v>
      </c>
      <c r="C113" s="24" t="s">
        <v>14</v>
      </c>
      <c r="D113" s="25"/>
      <c r="E113" s="26"/>
      <c r="H113" s="28"/>
    </row>
    <row r="114" customFormat="false" ht="12.75" hidden="false" customHeight="true" outlineLevel="0" collapsed="false">
      <c r="A114" s="29" t="s">
        <v>226</v>
      </c>
      <c r="B114" s="23" t="s">
        <v>227</v>
      </c>
      <c r="C114" s="24" t="s">
        <v>14</v>
      </c>
      <c r="D114" s="25"/>
      <c r="E114" s="26"/>
      <c r="H114" s="28"/>
    </row>
    <row r="115" customFormat="false" ht="12.75" hidden="false" customHeight="true" outlineLevel="0" collapsed="false">
      <c r="A115" s="29" t="s">
        <v>228</v>
      </c>
      <c r="B115" s="23" t="s">
        <v>229</v>
      </c>
      <c r="C115" s="24" t="s">
        <v>14</v>
      </c>
      <c r="D115" s="25"/>
      <c r="E115" s="26"/>
      <c r="H115" s="28"/>
    </row>
    <row r="116" customFormat="false" ht="19.5" hidden="false" customHeight="false" outlineLevel="0" collapsed="false">
      <c r="A116" s="58"/>
      <c r="B116" s="19" t="s">
        <v>230</v>
      </c>
      <c r="C116" s="19"/>
      <c r="D116" s="56"/>
      <c r="E116" s="21" t="n">
        <f aca="false">SUM(D117:D117)</f>
        <v>0</v>
      </c>
      <c r="G116" s="0" t="n">
        <f aca="false">SUBTOTAL(3,A117:A117)</f>
        <v>1</v>
      </c>
    </row>
    <row r="117" customFormat="false" ht="13.5" hidden="false" customHeight="false" outlineLevel="0" collapsed="false">
      <c r="A117" s="29" t="s">
        <v>231</v>
      </c>
      <c r="B117" s="23" t="s">
        <v>232</v>
      </c>
      <c r="C117" s="24" t="s">
        <v>86</v>
      </c>
      <c r="D117" s="25"/>
      <c r="E117" s="26"/>
      <c r="H117" s="28"/>
    </row>
    <row r="118" customFormat="false" ht="19.5" hidden="false" customHeight="false" outlineLevel="0" collapsed="false">
      <c r="A118" s="59"/>
      <c r="B118" s="60" t="s">
        <v>233</v>
      </c>
      <c r="C118" s="61"/>
      <c r="D118" s="62"/>
      <c r="E118" s="21" t="n">
        <f aca="false">SUM(D119:D121)</f>
        <v>0</v>
      </c>
      <c r="G118" s="0" t="n">
        <f aca="false">SUBTOTAL(3,A119:A121)</f>
        <v>3</v>
      </c>
    </row>
    <row r="119" customFormat="false" ht="12.75" hidden="false" customHeight="false" outlineLevel="0" collapsed="false">
      <c r="A119" s="29" t="s">
        <v>234</v>
      </c>
      <c r="B119" s="23" t="s">
        <v>235</v>
      </c>
      <c r="C119" s="24" t="s">
        <v>86</v>
      </c>
      <c r="D119" s="25"/>
      <c r="E119" s="26"/>
      <c r="H119" s="28"/>
    </row>
    <row r="120" customFormat="false" ht="12.75" hidden="false" customHeight="false" outlineLevel="0" collapsed="false">
      <c r="A120" s="29" t="s">
        <v>236</v>
      </c>
      <c r="B120" s="23" t="s">
        <v>237</v>
      </c>
      <c r="C120" s="24" t="s">
        <v>14</v>
      </c>
      <c r="D120" s="25"/>
      <c r="E120" s="26"/>
      <c r="H120" s="28"/>
    </row>
    <row r="121" customFormat="false" ht="13.5" hidden="false" customHeight="false" outlineLevel="0" collapsed="false">
      <c r="A121" s="29" t="s">
        <v>238</v>
      </c>
      <c r="B121" s="23" t="s">
        <v>239</v>
      </c>
      <c r="C121" s="24" t="s">
        <v>86</v>
      </c>
      <c r="D121" s="43" t="s">
        <v>138</v>
      </c>
      <c r="E121" s="26"/>
      <c r="H121" s="28"/>
    </row>
    <row r="122" customFormat="false" ht="19.5" hidden="false" customHeight="false" outlineLevel="0" collapsed="false">
      <c r="A122" s="59"/>
      <c r="B122" s="60" t="s">
        <v>240</v>
      </c>
      <c r="C122" s="61"/>
      <c r="D122" s="62"/>
      <c r="E122" s="21" t="n">
        <f aca="false">SUM(D123:D126)</f>
        <v>0</v>
      </c>
      <c r="G122" s="0" t="n">
        <f aca="false">SUBTOTAL(3,A123:A126)</f>
        <v>4</v>
      </c>
    </row>
    <row r="123" customFormat="false" ht="12.75" hidden="false" customHeight="true" outlineLevel="0" collapsed="false">
      <c r="A123" s="29" t="s">
        <v>241</v>
      </c>
      <c r="B123" s="44" t="s">
        <v>242</v>
      </c>
      <c r="C123" s="24" t="s">
        <v>14</v>
      </c>
      <c r="D123" s="25"/>
      <c r="E123" s="26"/>
      <c r="H123" s="28"/>
    </row>
    <row r="124" customFormat="false" ht="12.75" hidden="false" customHeight="true" outlineLevel="0" collapsed="false">
      <c r="A124" s="29" t="s">
        <v>243</v>
      </c>
      <c r="B124" s="23" t="s">
        <v>244</v>
      </c>
      <c r="C124" s="24" t="s">
        <v>86</v>
      </c>
      <c r="D124" s="25"/>
      <c r="E124" s="26"/>
      <c r="H124" s="28"/>
    </row>
    <row r="125" customFormat="false" ht="12.75" hidden="false" customHeight="true" outlineLevel="0" collapsed="false">
      <c r="A125" s="29" t="s">
        <v>245</v>
      </c>
      <c r="B125" s="23" t="s">
        <v>246</v>
      </c>
      <c r="C125" s="24" t="s">
        <v>14</v>
      </c>
      <c r="D125" s="25"/>
      <c r="E125" s="26"/>
      <c r="H125" s="28"/>
    </row>
    <row r="126" customFormat="false" ht="12.75" hidden="false" customHeight="true" outlineLevel="0" collapsed="false">
      <c r="A126" s="29" t="s">
        <v>247</v>
      </c>
      <c r="B126" s="23" t="s">
        <v>248</v>
      </c>
      <c r="C126" s="24" t="s">
        <v>14</v>
      </c>
      <c r="D126" s="25"/>
      <c r="E126" s="26"/>
      <c r="H126" s="28"/>
    </row>
    <row r="127" customFormat="false" ht="19.5" hidden="false" customHeight="false" outlineLevel="0" collapsed="false">
      <c r="A127" s="59"/>
      <c r="B127" s="60" t="s">
        <v>249</v>
      </c>
      <c r="C127" s="61"/>
      <c r="D127" s="62"/>
      <c r="E127" s="21" t="n">
        <f aca="false">SUM(D128)</f>
        <v>0</v>
      </c>
      <c r="G127" s="0" t="n">
        <f aca="false">SUBTOTAL(3,A128)</f>
        <v>1</v>
      </c>
    </row>
    <row r="128" customFormat="false" ht="13.5" hidden="false" customHeight="false" outlineLevel="0" collapsed="false">
      <c r="A128" s="29" t="s">
        <v>250</v>
      </c>
      <c r="B128" s="23" t="s">
        <v>251</v>
      </c>
      <c r="C128" s="35" t="s">
        <v>14</v>
      </c>
      <c r="D128" s="31"/>
      <c r="E128" s="26"/>
      <c r="H128" s="28"/>
    </row>
    <row r="129" customFormat="false" ht="19.5" hidden="false" customHeight="false" outlineLevel="0" collapsed="false">
      <c r="A129" s="59"/>
      <c r="B129" s="60" t="s">
        <v>252</v>
      </c>
      <c r="C129" s="61"/>
      <c r="D129" s="62"/>
      <c r="E129" s="21" t="n">
        <f aca="false">SUM(D130:D131)</f>
        <v>0</v>
      </c>
      <c r="G129" s="0" t="n">
        <f aca="false">SUBTOTAL(3,A131:A131)</f>
        <v>1</v>
      </c>
      <c r="H129" s="28"/>
    </row>
    <row r="130" customFormat="false" ht="15" hidden="false" customHeight="true" outlineLevel="0" collapsed="false">
      <c r="A130" s="63" t="s">
        <v>253</v>
      </c>
      <c r="B130" s="64" t="s">
        <v>254</v>
      </c>
      <c r="C130" s="65" t="s">
        <v>14</v>
      </c>
      <c r="D130" s="25"/>
      <c r="E130" s="40"/>
      <c r="H130" s="28"/>
    </row>
    <row r="131" customFormat="false" ht="12.95" hidden="false" customHeight="true" outlineLevel="0" collapsed="false">
      <c r="A131" s="63" t="s">
        <v>255</v>
      </c>
      <c r="B131" s="64" t="s">
        <v>256</v>
      </c>
      <c r="C131" s="65" t="s">
        <v>14</v>
      </c>
      <c r="D131" s="25"/>
      <c r="E131" s="40"/>
      <c r="H131" s="28"/>
    </row>
    <row r="132" customFormat="false" ht="43.5" hidden="false" customHeight="true" outlineLevel="0" collapsed="false">
      <c r="A132" s="66"/>
      <c r="B132" s="42" t="s">
        <v>257</v>
      </c>
      <c r="C132" s="42"/>
      <c r="D132" s="42"/>
      <c r="E132" s="21" t="n">
        <f aca="false">SUM(D133:D148)</f>
        <v>0</v>
      </c>
      <c r="G132" s="0" t="n">
        <f aca="false">SUBTOTAL(3,A133:A148)</f>
        <v>16</v>
      </c>
    </row>
    <row r="133" customFormat="false" ht="12.75" hidden="false" customHeight="false" outlineLevel="0" collapsed="false">
      <c r="A133" s="29" t="s">
        <v>258</v>
      </c>
      <c r="B133" s="23" t="s">
        <v>259</v>
      </c>
      <c r="C133" s="65" t="s">
        <v>14</v>
      </c>
      <c r="D133" s="25"/>
      <c r="E133" s="26"/>
      <c r="H133" s="28"/>
    </row>
    <row r="134" customFormat="false" ht="12.75" hidden="false" customHeight="false" outlineLevel="0" collapsed="false">
      <c r="A134" s="29" t="s">
        <v>260</v>
      </c>
      <c r="B134" s="23" t="s">
        <v>261</v>
      </c>
      <c r="C134" s="65" t="s">
        <v>14</v>
      </c>
      <c r="D134" s="25"/>
      <c r="E134" s="26"/>
      <c r="H134" s="28"/>
    </row>
    <row r="135" customFormat="false" ht="12.75" hidden="false" customHeight="false" outlineLevel="0" collapsed="false">
      <c r="A135" s="29" t="s">
        <v>262</v>
      </c>
      <c r="B135" s="23" t="s">
        <v>263</v>
      </c>
      <c r="C135" s="65" t="s">
        <v>14</v>
      </c>
      <c r="D135" s="25"/>
      <c r="E135" s="26"/>
      <c r="H135" s="28"/>
    </row>
    <row r="136" customFormat="false" ht="12.75" hidden="false" customHeight="false" outlineLevel="0" collapsed="false">
      <c r="A136" s="29" t="s">
        <v>264</v>
      </c>
      <c r="B136" s="23" t="s">
        <v>265</v>
      </c>
      <c r="C136" s="65" t="s">
        <v>14</v>
      </c>
      <c r="D136" s="25"/>
      <c r="E136" s="26"/>
      <c r="H136" s="28"/>
    </row>
    <row r="137" customFormat="false" ht="12" hidden="false" customHeight="true" outlineLevel="0" collapsed="false">
      <c r="A137" s="29" t="s">
        <v>266</v>
      </c>
      <c r="B137" s="23" t="s">
        <v>267</v>
      </c>
      <c r="C137" s="65" t="s">
        <v>14</v>
      </c>
      <c r="D137" s="25"/>
      <c r="E137" s="26"/>
      <c r="H137" s="28"/>
    </row>
    <row r="138" customFormat="false" ht="12" hidden="false" customHeight="true" outlineLevel="0" collapsed="false">
      <c r="A138" s="29" t="s">
        <v>268</v>
      </c>
      <c r="B138" s="23" t="s">
        <v>269</v>
      </c>
      <c r="C138" s="65" t="s">
        <v>14</v>
      </c>
      <c r="D138" s="25"/>
      <c r="E138" s="26"/>
      <c r="H138" s="28"/>
    </row>
    <row r="139" customFormat="false" ht="12.75" hidden="false" customHeight="false" outlineLevel="0" collapsed="false">
      <c r="A139" s="29" t="s">
        <v>270</v>
      </c>
      <c r="B139" s="23" t="s">
        <v>271</v>
      </c>
      <c r="C139" s="65" t="s">
        <v>14</v>
      </c>
      <c r="D139" s="25"/>
      <c r="E139" s="26"/>
      <c r="H139" s="28"/>
    </row>
    <row r="140" customFormat="false" ht="12.75" hidden="false" customHeight="false" outlineLevel="0" collapsed="false">
      <c r="A140" s="29" t="s">
        <v>272</v>
      </c>
      <c r="B140" s="23" t="s">
        <v>271</v>
      </c>
      <c r="C140" s="65" t="s">
        <v>14</v>
      </c>
      <c r="D140" s="25"/>
      <c r="E140" s="26"/>
      <c r="H140" s="28"/>
    </row>
    <row r="141" customFormat="false" ht="12.75" hidden="false" customHeight="true" outlineLevel="0" collapsed="false">
      <c r="A141" s="29" t="s">
        <v>273</v>
      </c>
      <c r="B141" s="23" t="s">
        <v>274</v>
      </c>
      <c r="C141" s="65" t="s">
        <v>14</v>
      </c>
      <c r="D141" s="25"/>
      <c r="E141" s="26"/>
      <c r="H141" s="28"/>
    </row>
    <row r="142" customFormat="false" ht="12.75" hidden="false" customHeight="false" outlineLevel="0" collapsed="false">
      <c r="A142" s="29" t="s">
        <v>275</v>
      </c>
      <c r="B142" s="23" t="s">
        <v>276</v>
      </c>
      <c r="C142" s="65" t="s">
        <v>277</v>
      </c>
      <c r="D142" s="25"/>
      <c r="E142" s="26"/>
      <c r="H142" s="28"/>
    </row>
    <row r="143" customFormat="false" ht="13.5" hidden="false" customHeight="false" outlineLevel="0" collapsed="false">
      <c r="A143" s="29" t="s">
        <v>278</v>
      </c>
      <c r="B143" s="23" t="s">
        <v>279</v>
      </c>
      <c r="C143" s="35" t="s">
        <v>14</v>
      </c>
      <c r="D143" s="31"/>
      <c r="E143" s="26"/>
      <c r="H143" s="28"/>
    </row>
    <row r="144" customFormat="false" ht="12.75" hidden="false" customHeight="false" outlineLevel="0" collapsed="false">
      <c r="A144" s="29" t="s">
        <v>280</v>
      </c>
      <c r="B144" s="23" t="s">
        <v>281</v>
      </c>
      <c r="C144" s="24" t="s">
        <v>14</v>
      </c>
      <c r="D144" s="32"/>
      <c r="E144" s="26"/>
      <c r="F144" s="67" t="n">
        <v>2</v>
      </c>
      <c r="H144" s="28"/>
    </row>
    <row r="145" customFormat="false" ht="12.75" hidden="false" customHeight="false" outlineLevel="0" collapsed="false">
      <c r="A145" s="29" t="s">
        <v>282</v>
      </c>
      <c r="B145" s="23" t="s">
        <v>283</v>
      </c>
      <c r="C145" s="65" t="s">
        <v>14</v>
      </c>
      <c r="D145" s="25"/>
      <c r="E145" s="26"/>
      <c r="F145" s="67" t="n">
        <v>2</v>
      </c>
      <c r="H145" s="28"/>
    </row>
    <row r="146" customFormat="false" ht="12.75" hidden="false" customHeight="false" outlineLevel="0" collapsed="false">
      <c r="A146" s="29" t="s">
        <v>284</v>
      </c>
      <c r="B146" s="23" t="s">
        <v>285</v>
      </c>
      <c r="C146" s="65" t="s">
        <v>277</v>
      </c>
      <c r="D146" s="25"/>
      <c r="E146" s="26"/>
      <c r="H146" s="28"/>
    </row>
    <row r="147" customFormat="false" ht="12.75" hidden="false" customHeight="false" outlineLevel="0" collapsed="false">
      <c r="A147" s="29" t="s">
        <v>286</v>
      </c>
      <c r="B147" s="23" t="s">
        <v>287</v>
      </c>
      <c r="C147" s="65" t="s">
        <v>14</v>
      </c>
      <c r="D147" s="25"/>
      <c r="E147" s="26"/>
      <c r="H147" s="28"/>
    </row>
    <row r="148" customFormat="false" ht="13.5" hidden="false" customHeight="false" outlineLevel="0" collapsed="false">
      <c r="A148" s="29" t="s">
        <v>288</v>
      </c>
      <c r="B148" s="23" t="s">
        <v>289</v>
      </c>
      <c r="C148" s="35" t="s">
        <v>14</v>
      </c>
      <c r="D148" s="31"/>
      <c r="E148" s="26"/>
      <c r="F148" s="68"/>
      <c r="H148" s="28"/>
    </row>
    <row r="149" customFormat="false" ht="27.75" hidden="false" customHeight="true" outlineLevel="0" collapsed="false">
      <c r="A149" s="69"/>
      <c r="B149" s="42" t="s">
        <v>290</v>
      </c>
      <c r="C149" s="42"/>
      <c r="D149" s="42"/>
      <c r="E149" s="21" t="n">
        <f aca="false">SUM(D150:D157)</f>
        <v>0</v>
      </c>
      <c r="G149" s="0" t="n">
        <f aca="false">SUBTOTAL(3,A150:A157)</f>
        <v>8</v>
      </c>
    </row>
    <row r="150" customFormat="false" ht="12.75" hidden="false" customHeight="false" outlineLevel="0" collapsed="false">
      <c r="A150" s="29" t="s">
        <v>291</v>
      </c>
      <c r="B150" s="23" t="s">
        <v>292</v>
      </c>
      <c r="C150" s="24" t="s">
        <v>14</v>
      </c>
      <c r="D150" s="25"/>
      <c r="E150" s="26"/>
      <c r="H150" s="28"/>
    </row>
    <row r="151" customFormat="false" ht="12.75" hidden="false" customHeight="false" outlineLevel="0" collapsed="false">
      <c r="A151" s="29" t="s">
        <v>293</v>
      </c>
      <c r="B151" s="23" t="s">
        <v>294</v>
      </c>
      <c r="C151" s="24" t="s">
        <v>14</v>
      </c>
      <c r="D151" s="25"/>
      <c r="E151" s="26"/>
      <c r="H151" s="28"/>
    </row>
    <row r="152" customFormat="false" ht="12.75" hidden="false" customHeight="false" outlineLevel="0" collapsed="false">
      <c r="A152" s="29" t="s">
        <v>295</v>
      </c>
      <c r="B152" s="23" t="s">
        <v>296</v>
      </c>
      <c r="C152" s="24" t="s">
        <v>14</v>
      </c>
      <c r="D152" s="25"/>
      <c r="E152" s="26"/>
      <c r="H152" s="28"/>
    </row>
    <row r="153" customFormat="false" ht="12.75" hidden="false" customHeight="false" outlineLevel="0" collapsed="false">
      <c r="A153" s="29" t="s">
        <v>297</v>
      </c>
      <c r="B153" s="23" t="s">
        <v>298</v>
      </c>
      <c r="C153" s="24" t="s">
        <v>14</v>
      </c>
      <c r="D153" s="25"/>
      <c r="E153" s="26"/>
      <c r="H153" s="28"/>
    </row>
    <row r="154" customFormat="false" ht="12.75" hidden="false" customHeight="false" outlineLevel="0" collapsed="false">
      <c r="A154" s="29" t="s">
        <v>299</v>
      </c>
      <c r="B154" s="23" t="s">
        <v>300</v>
      </c>
      <c r="C154" s="24" t="s">
        <v>86</v>
      </c>
      <c r="D154" s="25"/>
      <c r="E154" s="26"/>
      <c r="H154" s="28"/>
    </row>
    <row r="155" customFormat="false" ht="12.75" hidden="false" customHeight="false" outlineLevel="0" collapsed="false">
      <c r="A155" s="29" t="s">
        <v>301</v>
      </c>
      <c r="B155" s="23" t="s">
        <v>302</v>
      </c>
      <c r="C155" s="24" t="s">
        <v>14</v>
      </c>
      <c r="D155" s="25"/>
      <c r="E155" s="26"/>
      <c r="H155" s="28"/>
    </row>
    <row r="156" customFormat="false" ht="13.5" hidden="false" customHeight="false" outlineLevel="0" collapsed="false">
      <c r="A156" s="29" t="s">
        <v>303</v>
      </c>
      <c r="B156" s="23" t="s">
        <v>304</v>
      </c>
      <c r="C156" s="35" t="s">
        <v>14</v>
      </c>
      <c r="D156" s="31"/>
      <c r="E156" s="26"/>
      <c r="H156" s="28"/>
    </row>
    <row r="157" customFormat="false" ht="13.5" hidden="false" customHeight="false" outlineLevel="0" collapsed="false">
      <c r="A157" s="29" t="s">
        <v>305</v>
      </c>
      <c r="B157" s="23" t="s">
        <v>306</v>
      </c>
      <c r="C157" s="24" t="s">
        <v>14</v>
      </c>
      <c r="D157" s="32"/>
      <c r="E157" s="26"/>
      <c r="H157" s="28"/>
    </row>
    <row r="158" customFormat="false" ht="54.75" hidden="false" customHeight="true" outlineLevel="0" collapsed="false">
      <c r="A158" s="66"/>
      <c r="B158" s="42" t="s">
        <v>307</v>
      </c>
      <c r="C158" s="42"/>
      <c r="D158" s="42"/>
      <c r="E158" s="21" t="n">
        <f aca="false">SUM(D159:D161)</f>
        <v>0</v>
      </c>
      <c r="G158" s="0" t="n">
        <f aca="false">SUBTOTAL(3,A159:A161)</f>
        <v>3</v>
      </c>
    </row>
    <row r="159" customFormat="false" ht="12.75" hidden="false" customHeight="false" outlineLevel="0" collapsed="false">
      <c r="A159" s="29" t="s">
        <v>308</v>
      </c>
      <c r="B159" s="23" t="s">
        <v>309</v>
      </c>
      <c r="C159" s="24" t="s">
        <v>14</v>
      </c>
      <c r="D159" s="25"/>
      <c r="E159" s="26"/>
      <c r="H159" s="28"/>
    </row>
    <row r="160" customFormat="false" ht="12.75" hidden="false" customHeight="false" outlineLevel="0" collapsed="false">
      <c r="A160" s="29" t="s">
        <v>310</v>
      </c>
      <c r="B160" s="23" t="s">
        <v>311</v>
      </c>
      <c r="C160" s="24" t="s">
        <v>14</v>
      </c>
      <c r="D160" s="25"/>
      <c r="E160" s="26"/>
      <c r="H160" s="28"/>
    </row>
    <row r="161" customFormat="false" ht="13.5" hidden="false" customHeight="false" outlineLevel="0" collapsed="false">
      <c r="A161" s="29" t="s">
        <v>312</v>
      </c>
      <c r="B161" s="23" t="s">
        <v>313</v>
      </c>
      <c r="C161" s="35" t="s">
        <v>14</v>
      </c>
      <c r="D161" s="31"/>
      <c r="E161" s="26"/>
      <c r="H161" s="28"/>
    </row>
    <row r="162" customFormat="false" ht="54.75" hidden="false" customHeight="true" outlineLevel="0" collapsed="false">
      <c r="A162" s="66"/>
      <c r="B162" s="70" t="s">
        <v>314</v>
      </c>
      <c r="C162" s="70"/>
      <c r="D162" s="70"/>
      <c r="E162" s="21" t="n">
        <f aca="false">SUM(D163:D178)</f>
        <v>0</v>
      </c>
      <c r="G162" s="0" t="n">
        <f aca="false">SUBTOTAL(3,A163:A165)</f>
        <v>3</v>
      </c>
    </row>
    <row r="163" customFormat="false" ht="12.75" hidden="false" customHeight="false" outlineLevel="0" collapsed="false">
      <c r="A163" s="29" t="s">
        <v>315</v>
      </c>
      <c r="B163" s="23" t="s">
        <v>316</v>
      </c>
      <c r="C163" s="24" t="s">
        <v>14</v>
      </c>
      <c r="D163" s="25"/>
      <c r="E163" s="26"/>
      <c r="H163" s="28"/>
    </row>
    <row r="164" customFormat="false" ht="12.75" hidden="false" customHeight="false" outlineLevel="0" collapsed="false">
      <c r="A164" s="29" t="s">
        <v>317</v>
      </c>
      <c r="B164" s="23" t="s">
        <v>318</v>
      </c>
      <c r="C164" s="24" t="s">
        <v>14</v>
      </c>
      <c r="D164" s="25"/>
      <c r="E164" s="26"/>
      <c r="H164" s="28"/>
    </row>
    <row r="165" customFormat="false" ht="13.5" hidden="false" customHeight="false" outlineLevel="0" collapsed="false">
      <c r="A165" s="29" t="s">
        <v>319</v>
      </c>
      <c r="B165" s="23" t="s">
        <v>320</v>
      </c>
      <c r="C165" s="35" t="s">
        <v>14</v>
      </c>
      <c r="D165" s="31"/>
      <c r="E165" s="26"/>
      <c r="H165" s="28"/>
    </row>
    <row r="166" customFormat="false" ht="12.75" hidden="false" customHeight="false" outlineLevel="0" collapsed="false">
      <c r="A166" s="29" t="s">
        <v>321</v>
      </c>
      <c r="B166" s="23" t="s">
        <v>322</v>
      </c>
      <c r="C166" s="24" t="s">
        <v>14</v>
      </c>
      <c r="D166" s="25"/>
      <c r="E166" s="26"/>
      <c r="H166" s="28"/>
    </row>
    <row r="167" customFormat="false" ht="12.75" hidden="false" customHeight="false" outlineLevel="0" collapsed="false">
      <c r="A167" s="29" t="s">
        <v>323</v>
      </c>
      <c r="B167" s="23" t="s">
        <v>324</v>
      </c>
      <c r="C167" s="24" t="s">
        <v>14</v>
      </c>
      <c r="D167" s="25"/>
      <c r="E167" s="26"/>
      <c r="H167" s="28"/>
    </row>
    <row r="168" customFormat="false" ht="13.5" hidden="false" customHeight="false" outlineLevel="0" collapsed="false">
      <c r="A168" s="29" t="s">
        <v>325</v>
      </c>
      <c r="B168" s="23" t="s">
        <v>326</v>
      </c>
      <c r="C168" s="35" t="s">
        <v>14</v>
      </c>
      <c r="D168" s="31"/>
      <c r="E168" s="26"/>
      <c r="H168" s="28"/>
    </row>
    <row r="169" customFormat="false" ht="12.75" hidden="false" customHeight="false" outlineLevel="0" collapsed="false">
      <c r="A169" s="29" t="s">
        <v>327</v>
      </c>
      <c r="B169" s="23" t="s">
        <v>328</v>
      </c>
      <c r="C169" s="24" t="s">
        <v>14</v>
      </c>
      <c r="D169" s="25"/>
      <c r="E169" s="26"/>
      <c r="H169" s="28"/>
    </row>
    <row r="170" customFormat="false" ht="12.75" hidden="false" customHeight="false" outlineLevel="0" collapsed="false">
      <c r="A170" s="29" t="s">
        <v>329</v>
      </c>
      <c r="B170" s="23" t="s">
        <v>330</v>
      </c>
      <c r="C170" s="24" t="s">
        <v>14</v>
      </c>
      <c r="D170" s="25"/>
      <c r="E170" s="26"/>
      <c r="H170" s="28"/>
    </row>
    <row r="171" customFormat="false" ht="13.5" hidden="false" customHeight="false" outlineLevel="0" collapsed="false">
      <c r="A171" s="29" t="s">
        <v>331</v>
      </c>
      <c r="B171" s="23" t="s">
        <v>332</v>
      </c>
      <c r="C171" s="35" t="s">
        <v>14</v>
      </c>
      <c r="D171" s="31"/>
      <c r="E171" s="26"/>
      <c r="H171" s="28"/>
    </row>
    <row r="172" customFormat="false" ht="12.75" hidden="false" customHeight="false" outlineLevel="0" collapsed="false">
      <c r="A172" s="29" t="s">
        <v>333</v>
      </c>
      <c r="B172" s="23" t="s">
        <v>334</v>
      </c>
      <c r="C172" s="24" t="s">
        <v>14</v>
      </c>
      <c r="D172" s="25"/>
      <c r="E172" s="26"/>
      <c r="H172" s="28"/>
    </row>
    <row r="173" customFormat="false" ht="12.75" hidden="false" customHeight="false" outlineLevel="0" collapsed="false">
      <c r="A173" s="29" t="s">
        <v>335</v>
      </c>
      <c r="B173" s="23" t="s">
        <v>336</v>
      </c>
      <c r="C173" s="24" t="s">
        <v>14</v>
      </c>
      <c r="D173" s="25"/>
      <c r="E173" s="26"/>
      <c r="H173" s="28"/>
    </row>
    <row r="174" customFormat="false" ht="13.5" hidden="false" customHeight="false" outlineLevel="0" collapsed="false">
      <c r="A174" s="29" t="s">
        <v>337</v>
      </c>
      <c r="B174" s="23" t="s">
        <v>338</v>
      </c>
      <c r="C174" s="35" t="s">
        <v>14</v>
      </c>
      <c r="D174" s="31"/>
      <c r="E174" s="26"/>
      <c r="H174" s="28"/>
    </row>
    <row r="175" customFormat="false" ht="12.75" hidden="false" customHeight="false" outlineLevel="0" collapsed="false">
      <c r="A175" s="29" t="s">
        <v>339</v>
      </c>
      <c r="B175" s="23" t="s">
        <v>340</v>
      </c>
      <c r="C175" s="24" t="s">
        <v>14</v>
      </c>
      <c r="D175" s="25"/>
      <c r="E175" s="26"/>
      <c r="H175" s="28"/>
    </row>
    <row r="176" customFormat="false" ht="12.75" hidden="false" customHeight="false" outlineLevel="0" collapsed="false">
      <c r="A176" s="29" t="s">
        <v>341</v>
      </c>
      <c r="B176" s="23" t="s">
        <v>342</v>
      </c>
      <c r="C176" s="24" t="s">
        <v>14</v>
      </c>
      <c r="D176" s="25"/>
      <c r="E176" s="26"/>
      <c r="H176" s="28"/>
    </row>
    <row r="177" customFormat="false" ht="13.5" hidden="false" customHeight="false" outlineLevel="0" collapsed="false">
      <c r="A177" s="29" t="s">
        <v>343</v>
      </c>
      <c r="B177" s="23" t="s">
        <v>344</v>
      </c>
      <c r="C177" s="35" t="s">
        <v>14</v>
      </c>
      <c r="D177" s="31"/>
      <c r="E177" s="26"/>
      <c r="H177" s="28"/>
    </row>
    <row r="178" customFormat="false" ht="13.5" hidden="false" customHeight="false" outlineLevel="0" collapsed="false">
      <c r="A178" s="29" t="s">
        <v>345</v>
      </c>
      <c r="B178" s="23" t="s">
        <v>346</v>
      </c>
      <c r="C178" s="24" t="s">
        <v>14</v>
      </c>
      <c r="D178" s="25"/>
      <c r="E178" s="26"/>
      <c r="H178" s="28"/>
    </row>
    <row r="179" customFormat="false" ht="54.75" hidden="false" customHeight="true" outlineLevel="0" collapsed="false">
      <c r="A179" s="66"/>
      <c r="B179" s="70" t="s">
        <v>347</v>
      </c>
      <c r="C179" s="70"/>
      <c r="D179" s="70"/>
      <c r="E179" s="21" t="n">
        <f aca="false">SUM(D180:D184)</f>
        <v>0</v>
      </c>
      <c r="G179" s="0" t="n">
        <f aca="false">SUBTOTAL(3,A180:A182)</f>
        <v>3</v>
      </c>
    </row>
    <row r="180" customFormat="false" ht="12.75" hidden="false" customHeight="false" outlineLevel="0" collapsed="false">
      <c r="A180" s="29" t="s">
        <v>348</v>
      </c>
      <c r="B180" s="23" t="s">
        <v>349</v>
      </c>
      <c r="C180" s="24" t="s">
        <v>14</v>
      </c>
      <c r="D180" s="25"/>
      <c r="E180" s="26"/>
      <c r="H180" s="28"/>
    </row>
    <row r="181" customFormat="false" ht="12.75" hidden="false" customHeight="false" outlineLevel="0" collapsed="false">
      <c r="A181" s="29" t="s">
        <v>350</v>
      </c>
      <c r="B181" s="23" t="s">
        <v>351</v>
      </c>
      <c r="C181" s="24" t="s">
        <v>14</v>
      </c>
      <c r="D181" s="25"/>
      <c r="E181" s="26"/>
      <c r="H181" s="28"/>
    </row>
    <row r="182" customFormat="false" ht="12.75" hidden="false" customHeight="false" outlineLevel="0" collapsed="false">
      <c r="A182" s="29" t="s">
        <v>352</v>
      </c>
      <c r="B182" s="23" t="s">
        <v>353</v>
      </c>
      <c r="C182" s="24" t="s">
        <v>14</v>
      </c>
      <c r="D182" s="25"/>
      <c r="E182" s="26"/>
      <c r="H182" s="28"/>
    </row>
    <row r="183" customFormat="false" ht="12.75" hidden="false" customHeight="false" outlineLevel="0" collapsed="false">
      <c r="A183" s="29" t="s">
        <v>354</v>
      </c>
      <c r="B183" s="23" t="s">
        <v>355</v>
      </c>
      <c r="C183" s="24" t="s">
        <v>14</v>
      </c>
      <c r="D183" s="25"/>
      <c r="E183" s="26"/>
      <c r="H183" s="28"/>
    </row>
    <row r="184" customFormat="false" ht="13.5" hidden="false" customHeight="false" outlineLevel="0" collapsed="false">
      <c r="A184" s="29" t="s">
        <v>356</v>
      </c>
      <c r="B184" s="23" t="s">
        <v>357</v>
      </c>
      <c r="C184" s="24" t="s">
        <v>14</v>
      </c>
      <c r="D184" s="25"/>
      <c r="E184" s="26"/>
      <c r="H184" s="28"/>
    </row>
    <row r="185" customFormat="false" ht="54.75" hidden="false" customHeight="true" outlineLevel="0" collapsed="false">
      <c r="A185" s="66"/>
      <c r="B185" s="70" t="s">
        <v>358</v>
      </c>
      <c r="C185" s="70"/>
      <c r="D185" s="70"/>
      <c r="E185" s="21" t="n">
        <f aca="false">SUM(D186:D188)</f>
        <v>0</v>
      </c>
      <c r="G185" s="0" t="n">
        <f aca="false">SUBTOTAL(3,A186:A188)</f>
        <v>3</v>
      </c>
    </row>
    <row r="186" customFormat="false" ht="15" hidden="false" customHeight="false" outlineLevel="0" collapsed="false">
      <c r="A186" s="71" t="s">
        <v>359</v>
      </c>
      <c r="B186" s="72" t="s">
        <v>360</v>
      </c>
      <c r="C186" s="24" t="s">
        <v>14</v>
      </c>
      <c r="D186" s="25"/>
      <c r="E186" s="26"/>
      <c r="H186" s="28"/>
    </row>
    <row r="187" customFormat="false" ht="15" hidden="false" customHeight="false" outlineLevel="0" collapsed="false">
      <c r="A187" s="71" t="s">
        <v>361</v>
      </c>
      <c r="B187" s="72" t="s">
        <v>362</v>
      </c>
      <c r="C187" s="24" t="s">
        <v>14</v>
      </c>
      <c r="D187" s="25"/>
      <c r="E187" s="26"/>
      <c r="H187" s="28"/>
    </row>
    <row r="188" customFormat="false" ht="15.75" hidden="false" customHeight="false" outlineLevel="0" collapsed="false">
      <c r="A188" s="71" t="s">
        <v>363</v>
      </c>
      <c r="B188" s="72" t="s">
        <v>364</v>
      </c>
      <c r="C188" s="24" t="s">
        <v>14</v>
      </c>
      <c r="D188" s="25"/>
      <c r="E188" s="26"/>
      <c r="H188" s="28"/>
    </row>
    <row r="189" customFormat="false" ht="19.5" hidden="false" customHeight="false" outlineLevel="0" collapsed="false">
      <c r="A189" s="73"/>
      <c r="B189" s="19" t="s">
        <v>365</v>
      </c>
      <c r="C189" s="74"/>
      <c r="D189" s="75"/>
      <c r="E189" s="21" t="e">
        <f aca="false">#REF!</f>
        <v>#REF!</v>
      </c>
      <c r="G189" s="0" t="n">
        <f aca="false">SUBTOTAL(3,A190:A190)</f>
        <v>1</v>
      </c>
    </row>
    <row r="190" customFormat="false" ht="13.5" hidden="false" customHeight="false" outlineLevel="0" collapsed="false">
      <c r="A190" s="76" t="s">
        <v>366</v>
      </c>
      <c r="B190" s="77" t="s">
        <v>365</v>
      </c>
      <c r="C190" s="24" t="s">
        <v>14</v>
      </c>
      <c r="D190" s="31" t="e">
        <f aca="false">#REF!</f>
        <v>#REF!</v>
      </c>
      <c r="E190" s="78"/>
      <c r="H190" s="28"/>
    </row>
    <row r="191" customFormat="false" ht="12.75" hidden="false" customHeight="false" outlineLevel="0" collapsed="false">
      <c r="A191" s="79"/>
      <c r="B191" s="80"/>
      <c r="C191" s="81"/>
      <c r="D191" s="80"/>
      <c r="E191" s="82"/>
    </row>
    <row r="192" customFormat="false" ht="16.5" hidden="false" customHeight="false" outlineLevel="0" collapsed="false">
      <c r="A192" s="83"/>
      <c r="B192" s="84" t="s">
        <v>367</v>
      </c>
      <c r="C192" s="85"/>
      <c r="D192" s="86"/>
      <c r="E192" s="82"/>
    </row>
    <row r="193" customFormat="false" ht="19.5" hidden="false" customHeight="false" outlineLevel="0" collapsed="false">
      <c r="A193" s="87" t="s">
        <v>14</v>
      </c>
      <c r="B193" s="88" t="s">
        <v>368</v>
      </c>
      <c r="C193" s="89"/>
      <c r="D193" s="90" t="e">
        <f aca="false">SUMIF($C$4:$C$190,A193,$D$4:$D$190)</f>
        <v>#REF!</v>
      </c>
      <c r="E193" s="82"/>
    </row>
    <row r="194" customFormat="false" ht="19.5" hidden="false" customHeight="false" outlineLevel="0" collapsed="false">
      <c r="A194" s="91" t="s">
        <v>277</v>
      </c>
      <c r="B194" s="92" t="s">
        <v>369</v>
      </c>
      <c r="C194" s="93"/>
      <c r="D194" s="94" t="n">
        <f aca="false">SUMIF($C$4:$C$190,A194,$D$4:$D$190)</f>
        <v>0</v>
      </c>
      <c r="E194" s="82"/>
    </row>
    <row r="195" customFormat="false" ht="20.25" hidden="false" customHeight="false" outlineLevel="0" collapsed="false">
      <c r="A195" s="95" t="s">
        <v>86</v>
      </c>
      <c r="B195" s="96" t="s">
        <v>370</v>
      </c>
      <c r="C195" s="97"/>
      <c r="D195" s="98" t="n">
        <f aca="false">SUMIF($C$4:$C$190,A195,$D$4:$D$190)</f>
        <v>0</v>
      </c>
      <c r="E195" s="82"/>
    </row>
    <row r="196" customFormat="false" ht="19.5" hidden="false" customHeight="true" outlineLevel="0" collapsed="false">
      <c r="A196" s="99"/>
      <c r="B196" s="100" t="s">
        <v>1</v>
      </c>
      <c r="C196" s="101"/>
      <c r="D196" s="102" t="e">
        <f aca="false">ROUND(SUM(D193:D195),2)</f>
        <v>#REF!</v>
      </c>
      <c r="E196" s="103"/>
      <c r="F196" s="104"/>
      <c r="G196" s="105"/>
      <c r="H196" s="105"/>
    </row>
    <row r="198" customFormat="false" ht="12.75" hidden="false" customHeight="false" outlineLevel="0" collapsed="false">
      <c r="A198" s="1" t="n">
        <f aca="false">SUBTOTAL(3,A4:A190)</f>
        <v>168</v>
      </c>
    </row>
    <row r="199" customFormat="false" ht="12.75" hidden="false" customHeight="false" outlineLevel="0" collapsed="false">
      <c r="G199" s="0" t="n">
        <f aca="false">G189+G4+G26+G52+G64+G67+G99+G116+G118+G122+G127+G129+G132+G149+G158</f>
        <v>119</v>
      </c>
    </row>
    <row r="200" customFormat="false" ht="12.75" hidden="false" customHeight="false" outlineLevel="0" collapsed="false">
      <c r="G200" s="0" t="n">
        <f aca="false">SUM(G4:G190)</f>
        <v>128</v>
      </c>
    </row>
  </sheetData>
  <autoFilter ref="A3:N190"/>
  <mergeCells count="8">
    <mergeCell ref="A2:C2"/>
    <mergeCell ref="B67:D67"/>
    <mergeCell ref="B132:D132"/>
    <mergeCell ref="B149:D149"/>
    <mergeCell ref="B158:D158"/>
    <mergeCell ref="B162:D162"/>
    <mergeCell ref="B179:D179"/>
    <mergeCell ref="B185:D185"/>
  </mergeCells>
  <dataValidations count="4">
    <dataValidation allowBlank="true" errorStyle="stop" operator="between" prompt="Název provozního souboru BEZ čísla PS." showDropDown="false" showErrorMessage="true" showInputMessage="true" sqref="B5:B25 B27:B51 B53:B63 B65:B66" type="none">
      <formula1>0</formula1>
      <formula2>0</formula2>
    </dataValidation>
    <dataValidation allowBlank="true" errorStyle="stop" operator="between" prompt="Číslo PS ve formátu&#10;PS-XX-XX-XX" showDropDown="false" showErrorMessage="true" showInputMessage="true" sqref="A5:A25 A27:A51 A53:A63 A65:A66" type="none">
      <formula1>0</formula1>
      <formula2>0</formula2>
    </dataValidation>
    <dataValidation allowBlank="true" errorStyle="stop" operator="between" prompt="Číslo SO ve formátu&#10;SO-XX-XX-XX" showDropDown="false" showErrorMessage="true" showInputMessage="true" sqref="A68:A98 A100:A115 A117 A119:A121 A123:A126 A128 A133:A148 A150:A157 A159:A161 A163:A178 A180:A184 A186:A188" type="none">
      <formula1>0</formula1>
      <formula2>0</formula2>
    </dataValidation>
    <dataValidation allowBlank="true" errorStyle="stop" operator="between" prompt="Název staveního objektu BEZ čísla SO." showDropDown="false" showErrorMessage="true" showInputMessage="true" sqref="B68:B98 B100:B115 B117 B119:B121 B123:B126 B128 B133:B148 B150:B157 B159:B161 B163:B178 B180:B184 B186:B188" type="none">
      <formula1>0</formula1>
      <formula2>0</formula2>
    </dataValidation>
  </dataValidations>
  <printOptions headings="false" gridLines="false" gridLinesSet="true" horizontalCentered="false" verticalCentered="true"/>
  <pageMargins left="1.14166666666667" right="0.236111111111111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66" man="true" max="16383" min="0"/>
    <brk id="13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3:05:49Z</dcterms:created>
  <dc:creator>zakravsky</dc:creator>
  <dc:description/>
  <dc:language>en-US</dc:language>
  <cp:lastModifiedBy>Rusý Adam, Ing.</cp:lastModifiedBy>
  <cp:lastPrinted>2013-09-10T08:48:21Z</cp:lastPrinted>
  <dcterms:modified xsi:type="dcterms:W3CDTF">2020-01-23T07:59:10Z</dcterms:modified>
  <cp:revision>0</cp:revision>
  <dc:subject/>
  <dc:title/>
</cp:coreProperties>
</file>