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"/>
  </bookViews>
  <sheets>
    <sheet name="Krlist" sheetId="1" state="visible" r:id="rId2"/>
    <sheet name="01 SO01-Nerudova" sheetId="2" state="visible" r:id="rId3"/>
    <sheet name="02 SO01-Vídeňská" sheetId="3" state="visible" r:id="rId4"/>
    <sheet name="03 SO01-Remešova" sheetId="4" state="visible" r:id="rId5"/>
    <sheet name="04 SO01-TrSvobody" sheetId="5" state="visible" r:id="rId6"/>
    <sheet name="05  SO02-Opr poazr vod" sheetId="6" state="visible" r:id="rId7"/>
    <sheet name="06-VON" sheetId="7" state="visible" r:id="rId8"/>
  </sheets>
  <definedNames>
    <definedName function="false" hidden="false" localSheetId="1" name="_xlnm.Print_Area" vbProcedure="false">'01 SO01-Nerudova'!$C$4:$Q$69,'01 SO01-Nerudova'!$C$75:$Q$107,'01 SO01-Nerudova'!$C$113:$Q$336</definedName>
    <definedName function="false" hidden="false" localSheetId="1" name="_xlnm.Print_Titles" vbProcedure="false">'01 SO01-Nerudova'!$123:$123</definedName>
    <definedName function="false" hidden="false" localSheetId="2" name="_xlnm.Print_Area" vbProcedure="false">'02 SO01-Vídeňská'!$C$4:$Q$70,'02 SO01-Vídeňská'!$C$76:$Q$110,'02 SO01-Vídeňská'!$C$116:$Q$389</definedName>
    <definedName function="false" hidden="false" localSheetId="2" name="_xlnm.Print_Titles" vbProcedure="false">'02 SO01-Vídeňská'!$126:$126</definedName>
    <definedName function="false" hidden="false" localSheetId="3" name="_xlnm.Print_Area" vbProcedure="false">'03 SO01-Remešova'!$C$4:$Q$70,'03 SO01-Remešova'!$C$76:$Q$108,'03 SO01-Remešova'!$C$114:$Q$334</definedName>
    <definedName function="false" hidden="false" localSheetId="3" name="_xlnm.Print_Titles" vbProcedure="false">'03 SO01-Remešova'!$124:$124</definedName>
    <definedName function="false" hidden="false" localSheetId="4" name="_xlnm.Print_Area" vbProcedure="false">'04 SO01-TrSvobody'!$C$4:$Q$70,'04 SO01-TrSvobody'!$C$76:$Q$111,'04 SO01-TrSvobody'!$C$117:$Q$342</definedName>
    <definedName function="false" hidden="false" localSheetId="4" name="_xlnm.Print_Titles" vbProcedure="false">'04 SO01-TrSvobody'!$127:$127</definedName>
    <definedName function="false" hidden="false" localSheetId="5" name="_xlnm.Print_Area" vbProcedure="false">'05  SO02-Opr poazr vod'!$C$4:$Q$70,'05  SO02-Opr poazr vod'!$C$76:$Q$99,'05  SO02-Opr poazr vod'!$C$105:$Q$150</definedName>
    <definedName function="false" hidden="false" localSheetId="5" name="_xlnm.Print_Titles" vbProcedure="false">'05  SO02-Opr poazr vod'!$115:$115</definedName>
    <definedName function="false" hidden="false" localSheetId="6" name="_xlnm.Print_Area" vbProcedure="false">'06-VON'!$C$4:$Q$70,'06-VON'!$C$76:$Q$96,'06-VON'!$C$102:$Q$123</definedName>
    <definedName function="false" hidden="false" localSheetId="6" name="_xlnm.Print_Titles" vbProcedure="false">'06-VON'!$112:$112</definedName>
    <definedName function="false" hidden="false" localSheetId="0" name="_xlnm.Print_Area" vbProcedure="false">Krlist!$C$4:$AP$70,Krlist!$C$76:$AP$97</definedName>
    <definedName function="false" hidden="false" localSheetId="0" name="_xlnm.Print_Titles" vbProcedure="false">Krlist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7" uniqueCount="115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5015</t>
  </si>
  <si>
    <t xml:space="preserve">Stavba:</t>
  </si>
  <si>
    <t xml:space="preserve">Olomouc Nerudova 1 - oprava fasád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1.05.2015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6E0C733-7A9C-44BB-A03E-F673C5BB28C7}</t>
  </si>
  <si>
    <t xml:space="preserve">{00000000-0000-0000-0000-000000000000}</t>
  </si>
  <si>
    <t xml:space="preserve">/</t>
  </si>
  <si>
    <t xml:space="preserve">01 SO01</t>
  </si>
  <si>
    <t xml:space="preserve">Oprava fasády - fasáda Třída Svobody</t>
  </si>
  <si>
    <t xml:space="preserve">{20C63DED-373E-4004-8B4A-229F6ACB0015}</t>
  </si>
  <si>
    <t xml:space="preserve">02 SO01</t>
  </si>
  <si>
    <t xml:space="preserve">Oprava fasády - fasáda Remešova ulice</t>
  </si>
  <si>
    <t xml:space="preserve">{FA71FA50-4685-4170-9045-6ECA714F2CB8}</t>
  </si>
  <si>
    <t xml:space="preserve">03 SO01</t>
  </si>
  <si>
    <t xml:space="preserve">Oprava fasády - fasáda Vídeňská ulice</t>
  </si>
  <si>
    <t xml:space="preserve">{A61C101B-202C-436F-B671-38F9DDC81460}</t>
  </si>
  <si>
    <t xml:space="preserve">04 SO01</t>
  </si>
  <si>
    <t xml:space="preserve">Oprava fasády - fasáda Nerudova ulice</t>
  </si>
  <si>
    <t xml:space="preserve">{843A017A-AD89-4798-A7E6-79CB259E7FE1}</t>
  </si>
  <si>
    <t xml:space="preserve">05  SO02</t>
  </si>
  <si>
    <t xml:space="preserve">Oprava požárního vodovodu</t>
  </si>
  <si>
    <t xml:space="preserve">{969323EE-28C3-4D06-8F9B-FDABE6CC56E2}</t>
  </si>
  <si>
    <t xml:space="preserve">06</t>
  </si>
  <si>
    <t xml:space="preserve">Vedlejší a ostatní náklady</t>
  </si>
  <si>
    <t xml:space="preserve">{ECF12F84-6DF3-4CF0-BC89-BD1C0E76E90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SO01 - Oprava fasády - fasáda Třída Svobody</t>
  </si>
  <si>
    <t xml:space="preserve">802 49 1</t>
  </si>
  <si>
    <t xml:space="preserve">12201</t>
  </si>
  <si>
    <t xml:space="preserve">CZ-CPV:</t>
  </si>
  <si>
    <t xml:space="preserve">45213200-5</t>
  </si>
  <si>
    <t xml:space="preserve">CZ-CPA:</t>
  </si>
  <si>
    <t xml:space="preserve">41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6 - Bourání konstrukcí</t>
  </si>
  <si>
    <t xml:space="preserve">    95 - Dokončovací konstrukce na pozemních stavbách</t>
  </si>
  <si>
    <t xml:space="preserve">    958 - Inženýrská činnost - ostatní práce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64 - Konstrukce klempířské</t>
  </si>
  <si>
    <t xml:space="preserve">    781 - Dokončovací práce - obklady</t>
  </si>
  <si>
    <t xml:space="preserve">M - Práce a dodávky M</t>
  </si>
  <si>
    <t xml:space="preserve">    21-M - Elektromontáž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49234831</t>
  </si>
  <si>
    <t xml:space="preserve">Doplnění zdiva okenních obrub</t>
  </si>
  <si>
    <t xml:space="preserve">m</t>
  </si>
  <si>
    <t xml:space="preserve">4</t>
  </si>
  <si>
    <t xml:space="preserve">-110087672</t>
  </si>
  <si>
    <t xml:space="preserve">"doplneni cca 10% oprava ostění"  4*1*0,1</t>
  </si>
  <si>
    <t xml:space="preserve">VV</t>
  </si>
  <si>
    <t xml:space="preserve">4,2*13*0,1</t>
  </si>
  <si>
    <t xml:space="preserve">6,2*27*0,1</t>
  </si>
  <si>
    <t xml:space="preserve">5,6*12*0,1</t>
  </si>
  <si>
    <t xml:space="preserve">4,6*1*0,1</t>
  </si>
  <si>
    <t xml:space="preserve">8,4*3*0,1</t>
  </si>
  <si>
    <t xml:space="preserve">2,4*5*0,1</t>
  </si>
  <si>
    <t xml:space="preserve">6,15*9*0,1</t>
  </si>
  <si>
    <t xml:space="preserve">8,3*3*0,1</t>
  </si>
  <si>
    <t xml:space="preserve">349234841</t>
  </si>
  <si>
    <t xml:space="preserve">Doplnění zdiva podokenních nebo nadokenních říms</t>
  </si>
  <si>
    <t xml:space="preserve">-1758700030</t>
  </si>
  <si>
    <t xml:space="preserve">"oprav cca 10% rimsa"  (29,2+29,9)*0,1</t>
  </si>
  <si>
    <t xml:space="preserve">29,9*2*0,1</t>
  </si>
  <si>
    <t xml:space="preserve">"svisle sloupy"  11,8*4*0,1</t>
  </si>
  <si>
    <t xml:space="preserve">3</t>
  </si>
  <si>
    <t xml:space="preserve">622131101</t>
  </si>
  <si>
    <t xml:space="preserve">Cementový postřik vnějších stěn nanášený celoplošně ručně</t>
  </si>
  <si>
    <t xml:space="preserve">m2</t>
  </si>
  <si>
    <t xml:space="preserve">-1048593040</t>
  </si>
  <si>
    <t xml:space="preserve">1004,45</t>
  </si>
  <si>
    <t xml:space="preserve">19,9</t>
  </si>
  <si>
    <t xml:space="preserve">622135004R</t>
  </si>
  <si>
    <t xml:space="preserve">Vyrovnání podkladu vnějších stěn vápencem.tmelem s volnými uhlíkovými vlákny a výztuž.tkaninou</t>
  </si>
  <si>
    <t xml:space="preserve">-294861808</t>
  </si>
  <si>
    <t xml:space="preserve">5</t>
  </si>
  <si>
    <t xml:space="preserve">622135008R</t>
  </si>
  <si>
    <t xml:space="preserve">Příprava podkladu silikátovou penetrací </t>
  </si>
  <si>
    <t xml:space="preserve">512642905</t>
  </si>
  <si>
    <t xml:space="preserve">6</t>
  </si>
  <si>
    <t xml:space="preserve">622321121</t>
  </si>
  <si>
    <t xml:space="preserve">Vápenocementová omítka hladká jednovrstvá vnějších stěn nanášená ručně tl.do 15mm</t>
  </si>
  <si>
    <t xml:space="preserve">793679245</t>
  </si>
  <si>
    <t xml:space="preserve">7</t>
  </si>
  <si>
    <t xml:space="preserve">622321191</t>
  </si>
  <si>
    <t xml:space="preserve">Příplatek k vápenocementové omítce vnějších stěn za každých dalších 5 mm tloušťky ručně</t>
  </si>
  <si>
    <t xml:space="preserve">795703862</t>
  </si>
  <si>
    <t xml:space="preserve">1004,45*3</t>
  </si>
  <si>
    <t xml:space="preserve">19,9*3</t>
  </si>
  <si>
    <t xml:space="preserve">8</t>
  </si>
  <si>
    <t xml:space="preserve">622512076R</t>
  </si>
  <si>
    <t xml:space="preserve">Tenkovrstvá minerální škrabaná omtíka s obsahem  váp. a cementu se syntetickou pryskyřicí tl.4 mm</t>
  </si>
  <si>
    <t xml:space="preserve">2106829845</t>
  </si>
  <si>
    <t xml:space="preserve">9</t>
  </si>
  <si>
    <t xml:space="preserve">622525141R</t>
  </si>
  <si>
    <t xml:space="preserve">Penetrace archit.prvků malých ploch do 1,0m2 </t>
  </si>
  <si>
    <t xml:space="preserve">kus</t>
  </si>
  <si>
    <t xml:space="preserve">1581648298</t>
  </si>
  <si>
    <t xml:space="preserve">1,8*2*2</t>
  </si>
  <si>
    <t xml:space="preserve">0,5*3,8*2</t>
  </si>
  <si>
    <t xml:space="preserve">0,8*0,8*1</t>
  </si>
  <si>
    <t xml:space="preserve">622611078R</t>
  </si>
  <si>
    <t xml:space="preserve">Penetrace fasádního nátěru </t>
  </si>
  <si>
    <t xml:space="preserve">124248562</t>
  </si>
  <si>
    <t xml:space="preserve">11</t>
  </si>
  <si>
    <t xml:space="preserve">622611108R</t>
  </si>
  <si>
    <t xml:space="preserve">Fasádní nátěr vnějších omítaných stěn minerální barva s uhíkovými vlákny bez penetrace vysoce propustná</t>
  </si>
  <si>
    <t xml:space="preserve">-359658284</t>
  </si>
  <si>
    <t xml:space="preserve">12</t>
  </si>
  <si>
    <t xml:space="preserve">622631008R</t>
  </si>
  <si>
    <t xml:space="preserve">Spárování spárovací maltou vnějších pohledových ploch stěn z cihel pruzná spárovací hmota</t>
  </si>
  <si>
    <t xml:space="preserve">-1831247349</t>
  </si>
  <si>
    <t xml:space="preserve">49,793</t>
  </si>
  <si>
    <t xml:space="preserve">13</t>
  </si>
  <si>
    <t xml:space="preserve">623135008R</t>
  </si>
  <si>
    <t xml:space="preserve">Vyrovnání podkladu vnějších atypic.archyt.prvku - tmelem cementovou tl do 10 mm</t>
  </si>
  <si>
    <t xml:space="preserve">-73900533</t>
  </si>
  <si>
    <t xml:space="preserve">11,64</t>
  </si>
  <si>
    <t xml:space="preserve">14</t>
  </si>
  <si>
    <t xml:space="preserve">625681012</t>
  </si>
  <si>
    <t xml:space="preserve">Ochrana proti holubům hrotovým systémem dvouřadým s účinnou šířkou 15 cm</t>
  </si>
  <si>
    <t xml:space="preserve">807039343</t>
  </si>
  <si>
    <t xml:space="preserve">"rimsy "  (29,9+29,2)</t>
  </si>
  <si>
    <t xml:space="preserve">629991018Rpol</t>
  </si>
  <si>
    <t xml:space="preserve">Zakrytí výplní otvorů OSB deskou 10mm  vc.uchyceni</t>
  </si>
  <si>
    <t xml:space="preserve">-1124653373</t>
  </si>
  <si>
    <t xml:space="preserve">1,8*1,1*1</t>
  </si>
  <si>
    <t xml:space="preserve">1,4*1,4*13</t>
  </si>
  <si>
    <t xml:space="preserve">1,8*2,2*27</t>
  </si>
  <si>
    <t xml:space="preserve">1,8*1,9*12</t>
  </si>
  <si>
    <t xml:space="preserve">1,8*1,4</t>
  </si>
  <si>
    <t xml:space="preserve">2,8*2,8*3</t>
  </si>
  <si>
    <t xml:space="preserve">0,7*0,85*5</t>
  </si>
  <si>
    <t xml:space="preserve">1,75*2,2*9</t>
  </si>
  <si>
    <t xml:space="preserve">2,25*3,05*3</t>
  </si>
  <si>
    <t xml:space="preserve">16</t>
  </si>
  <si>
    <t xml:space="preserve">629995142R</t>
  </si>
  <si>
    <t xml:space="preserve">Chemické očištění vnějších ploch režneho zdiva </t>
  </si>
  <si>
    <t xml:space="preserve">273869571</t>
  </si>
  <si>
    <t xml:space="preserve">"rezen zdivo "  0,3*((1,15*8)+0,6+4,3)</t>
  </si>
  <si>
    <t xml:space="preserve">1,2*1,9*2</t>
  </si>
  <si>
    <t xml:space="preserve">0,6*3*3</t>
  </si>
  <si>
    <t xml:space="preserve">5,05*(0,75+1,5)</t>
  </si>
  <si>
    <t xml:space="preserve">30,3*0,8</t>
  </si>
  <si>
    <t xml:space="preserve">17</t>
  </si>
  <si>
    <t xml:space="preserve">629995211</t>
  </si>
  <si>
    <t xml:space="preserve">Očištění vnějších ploch otryskáním nesušeným křemičitým pískem omítnutého povrchu</t>
  </si>
  <si>
    <t xml:space="preserve">1424007739</t>
  </si>
  <si>
    <t xml:space="preserve">1,7*1,2*1,1*2</t>
  </si>
  <si>
    <t xml:space="preserve">0,8*0,8*5*0,8</t>
  </si>
  <si>
    <t xml:space="preserve">"rezne zdivo"  49,7</t>
  </si>
  <si>
    <t xml:space="preserve">18</t>
  </si>
  <si>
    <t xml:space="preserve">985411111</t>
  </si>
  <si>
    <t xml:space="preserve">Beztlakové zalití trhlin a dutin ve zdivu aktivovanou maltou</t>
  </si>
  <si>
    <t xml:space="preserve">m3</t>
  </si>
  <si>
    <t xml:space="preserve">-804250463</t>
  </si>
  <si>
    <t xml:space="preserve">1,7*0,8*1,1*2</t>
  </si>
  <si>
    <t xml:space="preserve">19</t>
  </si>
  <si>
    <t xml:space="preserve">941111112</t>
  </si>
  <si>
    <t xml:space="preserve">Montáž lešení řadového trubkového lehkého s podlahami zatížení do 200 kg/m2 š do 0,9 m v do 25 m</t>
  </si>
  <si>
    <t xml:space="preserve">-803239559</t>
  </si>
  <si>
    <t xml:space="preserve">30,2*17,4</t>
  </si>
  <si>
    <t xml:space="preserve">30,2*2,3</t>
  </si>
  <si>
    <t xml:space="preserve">13*21</t>
  </si>
  <si>
    <t xml:space="preserve">7,2*21,2</t>
  </si>
  <si>
    <t xml:space="preserve">3*20</t>
  </si>
  <si>
    <t xml:space="preserve">20</t>
  </si>
  <si>
    <t xml:space="preserve">941111211</t>
  </si>
  <si>
    <t xml:space="preserve">Příplatek k lešení řadovému trubkovému lehkému s podlahami š 0,9 m v 10 m za první a ZKD den použití</t>
  </si>
  <si>
    <t xml:space="preserve">926300052</t>
  </si>
  <si>
    <t xml:space="preserve">1080,58*90</t>
  </si>
  <si>
    <t xml:space="preserve">941111811</t>
  </si>
  <si>
    <t xml:space="preserve">Demontáž lešení řadového trubkového lehkého s podlahami zatížení do 200 kg/m2 š do 0,9 m v do 10 m</t>
  </si>
  <si>
    <t xml:space="preserve">1186078225</t>
  </si>
  <si>
    <t xml:space="preserve">1080,58</t>
  </si>
  <si>
    <t xml:space="preserve">22</t>
  </si>
  <si>
    <t xml:space="preserve">944611111</t>
  </si>
  <si>
    <t xml:space="preserve">Montáž ochranné plachty z textilie z umělých vláken</t>
  </si>
  <si>
    <t xml:space="preserve">899858818</t>
  </si>
  <si>
    <t xml:space="preserve">31,2*17,4</t>
  </si>
  <si>
    <t xml:space="preserve">31,2*2,3</t>
  </si>
  <si>
    <t xml:space="preserve">15*21</t>
  </si>
  <si>
    <t xml:space="preserve">8,2*21,2</t>
  </si>
  <si>
    <t xml:space="preserve">23</t>
  </si>
  <si>
    <t xml:space="preserve">944611211</t>
  </si>
  <si>
    <t xml:space="preserve">Příplatek k ochranné plachtě za první a ZKD den použití</t>
  </si>
  <si>
    <t xml:space="preserve">-1159546643</t>
  </si>
  <si>
    <t xml:space="preserve">1163,4*90</t>
  </si>
  <si>
    <t xml:space="preserve">24</t>
  </si>
  <si>
    <t xml:space="preserve">944611811</t>
  </si>
  <si>
    <t xml:space="preserve">Demontáž ochranné plachty z textilie z umělých vláken</t>
  </si>
  <si>
    <t xml:space="preserve">-628856933</t>
  </si>
  <si>
    <t xml:space="preserve">1163,48</t>
  </si>
  <si>
    <t xml:space="preserve">25</t>
  </si>
  <si>
    <t xml:space="preserve">966084076Rpol</t>
  </si>
  <si>
    <t xml:space="preserve">Demontáž stávající tabule logo SZDC vc.odpojeni el.</t>
  </si>
  <si>
    <t xml:space="preserve">-1349838712</t>
  </si>
  <si>
    <t xml:space="preserve">26</t>
  </si>
  <si>
    <t xml:space="preserve">629995108Rpol</t>
  </si>
  <si>
    <t xml:space="preserve">Očištění vnějších ploch tlakovou vodou vc.odsávání odpadu </t>
  </si>
  <si>
    <t xml:space="preserve">-614868254</t>
  </si>
  <si>
    <t xml:space="preserve">27</t>
  </si>
  <si>
    <t xml:space="preserve">764002851</t>
  </si>
  <si>
    <t xml:space="preserve">Demontáž oplechování parapetů do suti</t>
  </si>
  <si>
    <t xml:space="preserve">-1902530053</t>
  </si>
  <si>
    <t xml:space="preserve">"okna "  1,8*1</t>
  </si>
  <si>
    <t xml:space="preserve">1,4*13</t>
  </si>
  <si>
    <t xml:space="preserve">1,827</t>
  </si>
  <si>
    <t xml:space="preserve">1,8*12</t>
  </si>
  <si>
    <t xml:space="preserve">1,8*1</t>
  </si>
  <si>
    <t xml:space="preserve">2,8*3</t>
  </si>
  <si>
    <t xml:space="preserve">0,7*5</t>
  </si>
  <si>
    <t xml:space="preserve">1,75*9</t>
  </si>
  <si>
    <t xml:space="preserve">2,25*3</t>
  </si>
  <si>
    <t xml:space="preserve">28</t>
  </si>
  <si>
    <t xml:space="preserve">764002861</t>
  </si>
  <si>
    <t xml:space="preserve">Demontáž oplechování říms a ozdobných prvků do suti</t>
  </si>
  <si>
    <t xml:space="preserve">1440628654</t>
  </si>
  <si>
    <t xml:space="preserve">29</t>
  </si>
  <si>
    <t xml:space="preserve">764004863</t>
  </si>
  <si>
    <t xml:space="preserve">Demontáž svodu k dalšímu použití</t>
  </si>
  <si>
    <t xml:space="preserve">665184992</t>
  </si>
  <si>
    <t xml:space="preserve">15,4</t>
  </si>
  <si>
    <t xml:space="preserve">17,4</t>
  </si>
  <si>
    <t xml:space="preserve">30</t>
  </si>
  <si>
    <t xml:space="preserve">767584878</t>
  </si>
  <si>
    <t xml:space="preserve">Demontáž větarcí nerez mřížky</t>
  </si>
  <si>
    <t xml:space="preserve">-275556378</t>
  </si>
  <si>
    <t xml:space="preserve">31</t>
  </si>
  <si>
    <t xml:space="preserve">978036391</t>
  </si>
  <si>
    <t xml:space="preserve">Otlučení vnějších omítek z umělého kamene o rozsahu do 100 %  s vyškrabáním spar zdiva </t>
  </si>
  <si>
    <t xml:space="preserve">-262806184</t>
  </si>
  <si>
    <t xml:space="preserve">30,3*17,2</t>
  </si>
  <si>
    <t xml:space="preserve">30,3*1,6</t>
  </si>
  <si>
    <t xml:space="preserve">11,2*20,2</t>
  </si>
  <si>
    <t xml:space="preserve">2,1*15,1</t>
  </si>
  <si>
    <t xml:space="preserve">7,2*20,8</t>
  </si>
  <si>
    <t xml:space="preserve">2,95*15,1</t>
  </si>
  <si>
    <t xml:space="preserve">5,1*5,1</t>
  </si>
  <si>
    <t xml:space="preserve">0,8*15,1</t>
  </si>
  <si>
    <t xml:space="preserve">7,2*3</t>
  </si>
  <si>
    <t xml:space="preserve">-1,8*1,1*1</t>
  </si>
  <si>
    <t xml:space="preserve">-1,4*1,4*13</t>
  </si>
  <si>
    <t xml:space="preserve">-1,8*2,2*27</t>
  </si>
  <si>
    <t xml:space="preserve">-1,8*1,9*12</t>
  </si>
  <si>
    <t xml:space="preserve">-1,8*1,4</t>
  </si>
  <si>
    <t xml:space="preserve">-2,8*2,8*3</t>
  </si>
  <si>
    <t xml:space="preserve">-0,7*0,85*5</t>
  </si>
  <si>
    <t xml:space="preserve">-1,75*2,2*9</t>
  </si>
  <si>
    <t xml:space="preserve">-2,25*3,05*3</t>
  </si>
  <si>
    <t xml:space="preserve">"spalety" 0,3*(4+(4,2*13)+(6,2*27)+(5,6*12)+4,6+(8,4*3)+(2,4*5)+(6,2*9)+(8,3*3))</t>
  </si>
  <si>
    <t xml:space="preserve">"rezne zdivo "  -0,3*((1,15*8)+0,6+4,3)</t>
  </si>
  <si>
    <t xml:space="preserve">-1,2*1,9*2</t>
  </si>
  <si>
    <t xml:space="preserve">-0,6*3*3</t>
  </si>
  <si>
    <t xml:space="preserve">-5,05*(0,75+1,5)</t>
  </si>
  <si>
    <t xml:space="preserve">-30,3*0,8</t>
  </si>
  <si>
    <t xml:space="preserve">"rimsa"  (0,2+0,25)*(29,2+29,9)</t>
  </si>
  <si>
    <t xml:space="preserve">0,25*29,9*2</t>
  </si>
  <si>
    <t xml:space="preserve">"svisle sloupy"  1,4*11,8*4</t>
  </si>
  <si>
    <t xml:space="preserve">0,25*(45,2+6,51+1+1+1+1,2)</t>
  </si>
  <si>
    <t xml:space="preserve">0,45*(6,8+3,2+3,2)</t>
  </si>
  <si>
    <t xml:space="preserve">32</t>
  </si>
  <si>
    <t xml:space="preserve">95519200Rpol</t>
  </si>
  <si>
    <t xml:space="preserve">Provizorní zakrytí zp.ploch geotextilie</t>
  </si>
  <si>
    <t xml:space="preserve">712410357</t>
  </si>
  <si>
    <t xml:space="preserve">6,5*53</t>
  </si>
  <si>
    <t xml:space="preserve">33</t>
  </si>
  <si>
    <t xml:space="preserve">HZS1301</t>
  </si>
  <si>
    <t xml:space="preserve">Hodinová zúčtovací sazba zedník- pomocné neocenitelne práce</t>
  </si>
  <si>
    <t xml:space="preserve">hod</t>
  </si>
  <si>
    <t xml:space="preserve">577958810</t>
  </si>
  <si>
    <t xml:space="preserve">Zednické přípomoce pro PSV.</t>
  </si>
  <si>
    <t xml:space="preserve">P</t>
  </si>
  <si>
    <t xml:space="preserve">8*5*1</t>
  </si>
  <si>
    <t xml:space="preserve">34</t>
  </si>
  <si>
    <t xml:space="preserve">751398029</t>
  </si>
  <si>
    <t xml:space="preserve">Mtž větrací mřížky stěnové do 0,040 m2 nerez </t>
  </si>
  <si>
    <t xml:space="preserve">766442255</t>
  </si>
  <si>
    <t xml:space="preserve">35</t>
  </si>
  <si>
    <t xml:space="preserve">986412415R</t>
  </si>
  <si>
    <t xml:space="preserve">Zpětná montáž stávající tabule SZDC vc.pripojní na el.rozvod</t>
  </si>
  <si>
    <t xml:space="preserve">soubor</t>
  </si>
  <si>
    <t xml:space="preserve">-774304479</t>
  </si>
  <si>
    <t xml:space="preserve">36</t>
  </si>
  <si>
    <t xml:space="preserve">986712412Rpol</t>
  </si>
  <si>
    <t xml:space="preserve">APU lista - dilatace u oken D+M</t>
  </si>
  <si>
    <t xml:space="preserve">1674587645</t>
  </si>
  <si>
    <t xml:space="preserve">"spalety" (4+(4,2*13)+(6,2*27)+(5,6*12)+4,6+(8,4*3)+(2,4*5)+(6,2*9)+(8,3*3))</t>
  </si>
  <si>
    <t xml:space="preserve">37</t>
  </si>
  <si>
    <t xml:space="preserve">986712413Rpol</t>
  </si>
  <si>
    <t xml:space="preserve">Narožní lišta s tkaninou do omítky D+M</t>
  </si>
  <si>
    <t xml:space="preserve">107249756</t>
  </si>
  <si>
    <t xml:space="preserve">"rimsa"  (29,2+29,9)</t>
  </si>
  <si>
    <t xml:space="preserve">29,9*2</t>
  </si>
  <si>
    <t xml:space="preserve">"svisle sloupy"  11,8*4</t>
  </si>
  <si>
    <t xml:space="preserve">38</t>
  </si>
  <si>
    <t xml:space="preserve">997013116</t>
  </si>
  <si>
    <t xml:space="preserve">Vnitrostaveništní doprava suti a vybouraných hmot pro budovy v do 21 m s použitím mechanizace</t>
  </si>
  <si>
    <t xml:space="preserve">t</t>
  </si>
  <si>
    <t xml:space="preserve">892153024</t>
  </si>
  <si>
    <t xml:space="preserve">39</t>
  </si>
  <si>
    <t xml:space="preserve">997013501</t>
  </si>
  <si>
    <t xml:space="preserve">Odvoz suti na skládku a vybouraných hmot nebo meziskládku do 1 km se složením</t>
  </si>
  <si>
    <t xml:space="preserve">-204186573</t>
  </si>
  <si>
    <t xml:space="preserve">40</t>
  </si>
  <si>
    <t xml:space="preserve">997013509</t>
  </si>
  <si>
    <t xml:space="preserve">Příplatek k odvozu suti a vybouraných hmot na skládku ZKD 1 km přes 1 km</t>
  </si>
  <si>
    <t xml:space="preserve">535235685</t>
  </si>
  <si>
    <t xml:space="preserve">997013803</t>
  </si>
  <si>
    <t xml:space="preserve">Poplatek za uložení stavebního odpadu z keramických materiálů na skládce (skládkovné)</t>
  </si>
  <si>
    <t xml:space="preserve">164597652</t>
  </si>
  <si>
    <t xml:space="preserve">42</t>
  </si>
  <si>
    <t xml:space="preserve">998017003</t>
  </si>
  <si>
    <t xml:space="preserve">Přesun hmot s omezením mechanizace pro budovy v do 24 m</t>
  </si>
  <si>
    <t xml:space="preserve">-379052318</t>
  </si>
  <si>
    <t xml:space="preserve">43</t>
  </si>
  <si>
    <t xml:space="preserve">711493121</t>
  </si>
  <si>
    <t xml:space="preserve">Izolace proti podpovrchové a tlakové vodě svislá SCHOMBURG těsnicí kaší AQUAFIN-2K</t>
  </si>
  <si>
    <t xml:space="preserve">775576978</t>
  </si>
  <si>
    <t xml:space="preserve">1,8*0,8*2</t>
  </si>
  <si>
    <t xml:space="preserve">povrchová úprava soklu proti odstřiku dešťové vody</t>
  </si>
  <si>
    <t xml:space="preserve">44</t>
  </si>
  <si>
    <t xml:space="preserve">998711102</t>
  </si>
  <si>
    <t xml:space="preserve">Přesun hmot tonážní pro izolace proti vodě, vlhkosti a plynům v objektech výšky do 12 m</t>
  </si>
  <si>
    <t xml:space="preserve">-232590061</t>
  </si>
  <si>
    <t xml:space="preserve">45</t>
  </si>
  <si>
    <t xml:space="preserve">721242186R</t>
  </si>
  <si>
    <t xml:space="preserve">Dmtz, vycištění a zpět.montáž lapače střeš.splavenin s lapacím košem DN 125-150</t>
  </si>
  <si>
    <t xml:space="preserve">-59515264</t>
  </si>
  <si>
    <t xml:space="preserve">46</t>
  </si>
  <si>
    <t xml:space="preserve">764246303</t>
  </si>
  <si>
    <t xml:space="preserve">Oplechování parapetů rovných mechanicky kotvené z TiZn lesklého plechu  rš 250 mm</t>
  </si>
  <si>
    <t xml:space="preserve">-1129882229</t>
  </si>
  <si>
    <t xml:space="preserve">"okna s rmisou "  1,8*18</t>
  </si>
  <si>
    <t xml:space="preserve">47</t>
  </si>
  <si>
    <t xml:space="preserve">764246304</t>
  </si>
  <si>
    <t xml:space="preserve">Oplechování parapetů rovných mechanicky kotvené z TiZn lesklého plechu  rš 330 mm</t>
  </si>
  <si>
    <t xml:space="preserve">1924564412</t>
  </si>
  <si>
    <t xml:space="preserve">59,1</t>
  </si>
  <si>
    <t xml:space="preserve">48</t>
  </si>
  <si>
    <t xml:space="preserve">764246306</t>
  </si>
  <si>
    <t xml:space="preserve">Oplechování parapetů rovných mechanicky kotvené z TiZn lesklého plechu  rš 500 mm</t>
  </si>
  <si>
    <t xml:space="preserve">1986246926</t>
  </si>
  <si>
    <t xml:space="preserve">1,8*18</t>
  </si>
  <si>
    <t xml:space="preserve">2,25*4</t>
  </si>
  <si>
    <t xml:space="preserve">49</t>
  </si>
  <si>
    <t xml:space="preserve">764508114</t>
  </si>
  <si>
    <t xml:space="preserve">Montáž hranatého svodu spětná vc.háků, kotliku  atd</t>
  </si>
  <si>
    <t xml:space="preserve">-559580763</t>
  </si>
  <si>
    <t xml:space="preserve">32,8</t>
  </si>
  <si>
    <t xml:space="preserve">50</t>
  </si>
  <si>
    <t xml:space="preserve">998764103</t>
  </si>
  <si>
    <t xml:space="preserve">Přesun hmot tonážní pro konstrukce klempířské v objektech v do 24 m</t>
  </si>
  <si>
    <t xml:space="preserve">317770814</t>
  </si>
  <si>
    <t xml:space="preserve">51</t>
  </si>
  <si>
    <t xml:space="preserve">781734112</t>
  </si>
  <si>
    <t xml:space="preserve">Montáž obkladů vnějších z obkladaček cihelných do 85 ks/m2 lepené flexibilním lepidlem</t>
  </si>
  <si>
    <t xml:space="preserve">401248117</t>
  </si>
  <si>
    <t xml:space="preserve">"rezne zdivo "  4,23</t>
  </si>
  <si>
    <t xml:space="preserve">-49,8*0,8</t>
  </si>
  <si>
    <t xml:space="preserve">52</t>
  </si>
  <si>
    <t xml:space="preserve">781739191</t>
  </si>
  <si>
    <t xml:space="preserve">Příplatek k montáži obkladů vnějších z obkladaček cihelných za plochu do 10 m2</t>
  </si>
  <si>
    <t xml:space="preserve">1092395990</t>
  </si>
  <si>
    <t xml:space="preserve">9,93</t>
  </si>
  <si>
    <t xml:space="preserve">53</t>
  </si>
  <si>
    <t xml:space="preserve">M</t>
  </si>
  <si>
    <t xml:space="preserve">5952122145</t>
  </si>
  <si>
    <t xml:space="preserve">CIhelný pásek obkladový 11,5 x 7,1 x 1,6 cm červený - 1 m2</t>
  </si>
  <si>
    <t xml:space="preserve">555757796</t>
  </si>
  <si>
    <t xml:space="preserve">9,93*1,1</t>
  </si>
  <si>
    <t xml:space="preserve">54</t>
  </si>
  <si>
    <t xml:space="preserve">998781103</t>
  </si>
  <si>
    <t xml:space="preserve">Přesun hmot tonážní pro obklady keramické v objektech v do 24 m</t>
  </si>
  <si>
    <t xml:space="preserve">-705753543</t>
  </si>
  <si>
    <t xml:space="preserve">55</t>
  </si>
  <si>
    <t xml:space="preserve">210220108Rpol</t>
  </si>
  <si>
    <t xml:space="preserve">Vodiče svodové FeZn D do 10,  Al 10,Cu 8 +podpěry,svorky D+M</t>
  </si>
  <si>
    <t xml:space="preserve">64</t>
  </si>
  <si>
    <t xml:space="preserve">1314508406</t>
  </si>
  <si>
    <t xml:space="preserve">40,4</t>
  </si>
  <si>
    <t xml:space="preserve">56</t>
  </si>
  <si>
    <t xml:space="preserve">210220898Rpol</t>
  </si>
  <si>
    <t xml:space="preserve">Demontáž stáv. svodu.hromosvodu vč.kotev</t>
  </si>
  <si>
    <t xml:space="preserve">bm</t>
  </si>
  <si>
    <t xml:space="preserve">-83086218</t>
  </si>
  <si>
    <t xml:space="preserve">20,2*2</t>
  </si>
  <si>
    <t xml:space="preserve">57</t>
  </si>
  <si>
    <t xml:space="preserve">747993256</t>
  </si>
  <si>
    <t xml:space="preserve">Revize hromosvodu</t>
  </si>
  <si>
    <t xml:space="preserve">1957882798</t>
  </si>
  <si>
    <t xml:space="preserve">02 SO01 - Oprava fasády - fasáda Remešova ulice</t>
  </si>
  <si>
    <t xml:space="preserve">    712 - Povlakové krytiny</t>
  </si>
  <si>
    <t xml:space="preserve">    783 - Dokončovací práce - nátěry</t>
  </si>
  <si>
    <t xml:space="preserve">-199479684</t>
  </si>
  <si>
    <t xml:space="preserve">"doplneni cca 7,5% oprava ostění"  2,2*2*(17*3)*0,075</t>
  </si>
  <si>
    <t xml:space="preserve">2,2*16*2*0,075</t>
  </si>
  <si>
    <t xml:space="preserve">3,2*2*3*0,075</t>
  </si>
  <si>
    <t xml:space="preserve">1,6*2*16*0,075</t>
  </si>
  <si>
    <t xml:space="preserve">1400484105</t>
  </si>
  <si>
    <t xml:space="preserve">"doplneni cca 7,5% oprava říms"  53,6*0,075</t>
  </si>
  <si>
    <t xml:space="preserve">-1166278764</t>
  </si>
  <si>
    <t xml:space="preserve">1526,46</t>
  </si>
  <si>
    <t xml:space="preserve">22,54</t>
  </si>
  <si>
    <t xml:space="preserve">-1541495566</t>
  </si>
  <si>
    <t xml:space="preserve">-2049324785</t>
  </si>
  <si>
    <t xml:space="preserve">-1734285777</t>
  </si>
  <si>
    <t xml:space="preserve">1284,23</t>
  </si>
  <si>
    <t xml:space="preserve">124654637</t>
  </si>
  <si>
    <t xml:space="preserve">1284,23*3</t>
  </si>
  <si>
    <t xml:space="preserve">22,54*3</t>
  </si>
  <si>
    <t xml:space="preserve">-2002485410</t>
  </si>
  <si>
    <t xml:space="preserve">869409870</t>
  </si>
  <si>
    <t xml:space="preserve">132396227</t>
  </si>
  <si>
    <t xml:space="preserve">-1507276446</t>
  </si>
  <si>
    <t xml:space="preserve">-1783028382</t>
  </si>
  <si>
    <t xml:space="preserve">0,3*((1,1*14)+3,3+0,8+0,6+1,8)</t>
  </si>
  <si>
    <t xml:space="preserve">3,2*1,2</t>
  </si>
  <si>
    <t xml:space="preserve">10,3*0,75*2</t>
  </si>
  <si>
    <t xml:space="preserve">1,4*3,8*2</t>
  </si>
  <si>
    <t xml:space="preserve">5,5*1,6</t>
  </si>
  <si>
    <t xml:space="preserve">0,8*(5,5+7,3+5,2+5,1)</t>
  </si>
  <si>
    <t xml:space="preserve">-292358365</t>
  </si>
  <si>
    <t xml:space="preserve">2,4</t>
  </si>
  <si>
    <t xml:space="preserve">687915357</t>
  </si>
  <si>
    <t xml:space="preserve">"rimsa "  53,6</t>
  </si>
  <si>
    <t xml:space="preserve">1026783229</t>
  </si>
  <si>
    <t xml:space="preserve">1,85*2,2*48</t>
  </si>
  <si>
    <t xml:space="preserve">1,25*2,2*2</t>
  </si>
  <si>
    <t xml:space="preserve">1,85*1,2*1</t>
  </si>
  <si>
    <t xml:space="preserve">2,85*2,2*6</t>
  </si>
  <si>
    <t xml:space="preserve">2,85*1,9*1</t>
  </si>
  <si>
    <t xml:space="preserve">1,2*2,2*9</t>
  </si>
  <si>
    <t xml:space="preserve">2,72*1,1*1</t>
  </si>
  <si>
    <t xml:space="preserve">1,65*0,9*1</t>
  </si>
  <si>
    <t xml:space="preserve">1,4*1,4*14</t>
  </si>
  <si>
    <t xml:space="preserve">1,2*1,8*3</t>
  </si>
  <si>
    <t xml:space="preserve">1,2*1,8*2</t>
  </si>
  <si>
    <t xml:space="preserve">7,3*0,9</t>
  </si>
  <si>
    <t xml:space="preserve">2*1,1*1</t>
  </si>
  <si>
    <t xml:space="preserve">0,7*2,7*3</t>
  </si>
  <si>
    <t xml:space="preserve">0,7*0,75*1</t>
  </si>
  <si>
    <t xml:space="preserve">1,4*1,4*2</t>
  </si>
  <si>
    <t xml:space="preserve">1,2*1,4*1</t>
  </si>
  <si>
    <t xml:space="preserve">4,45*3,1*2</t>
  </si>
  <si>
    <t xml:space="preserve">4,45*0,85*1</t>
  </si>
  <si>
    <t xml:space="preserve">2,65*3,15*3</t>
  </si>
  <si>
    <t xml:space="preserve">2,95*3,2*1</t>
  </si>
  <si>
    <t xml:space="preserve">824215715</t>
  </si>
  <si>
    <t xml:space="preserve">63,8</t>
  </si>
  <si>
    <t xml:space="preserve">-1795660770</t>
  </si>
  <si>
    <t xml:space="preserve">0,8*0,8*3</t>
  </si>
  <si>
    <t xml:space="preserve">"rezne zdivo"  63,87</t>
  </si>
  <si>
    <t xml:space="preserve">632451455</t>
  </si>
  <si>
    <t xml:space="preserve">Potěr pískocementový tl do 50 mm tř. C 20 běžný</t>
  </si>
  <si>
    <t xml:space="preserve">955595476</t>
  </si>
  <si>
    <t xml:space="preserve">1,8*3,2</t>
  </si>
  <si>
    <t xml:space="preserve">1,1*0,6</t>
  </si>
  <si>
    <t xml:space="preserve">-1244033853</t>
  </si>
  <si>
    <t xml:space="preserve">0,8*0,8*0,8</t>
  </si>
  <si>
    <t xml:space="preserve">-902201257</t>
  </si>
  <si>
    <t xml:space="preserve">56,8*18,8</t>
  </si>
  <si>
    <t xml:space="preserve">8,3*17,6</t>
  </si>
  <si>
    <t xml:space="preserve">16,4*16,2</t>
  </si>
  <si>
    <t xml:space="preserve">2,6*16,2</t>
  </si>
  <si>
    <t xml:space="preserve">10,3*6,8</t>
  </si>
  <si>
    <t xml:space="preserve">6*4*2</t>
  </si>
  <si>
    <t xml:space="preserve">1230530552</t>
  </si>
  <si>
    <t xml:space="preserve">1639,7*90</t>
  </si>
  <si>
    <t xml:space="preserve">-1854229108</t>
  </si>
  <si>
    <t xml:space="preserve">1639,76</t>
  </si>
  <si>
    <t xml:space="preserve">1366979768</t>
  </si>
  <si>
    <t xml:space="preserve">5*16,2</t>
  </si>
  <si>
    <t xml:space="preserve">-765599099</t>
  </si>
  <si>
    <t xml:space="preserve">1560,6*90</t>
  </si>
  <si>
    <t xml:space="preserve">145721622</t>
  </si>
  <si>
    <t xml:space="preserve">1560,6</t>
  </si>
  <si>
    <t xml:space="preserve">944711113</t>
  </si>
  <si>
    <t xml:space="preserve">Montáž záchytné stříšky š do 2,5 m</t>
  </si>
  <si>
    <t xml:space="preserve">600563139</t>
  </si>
  <si>
    <t xml:space="preserve">944711813</t>
  </si>
  <si>
    <t xml:space="preserve">Demontáž záchytné stříšky š do 2,5 m</t>
  </si>
  <si>
    <t xml:space="preserve">-1812116928</t>
  </si>
  <si>
    <t xml:space="preserve">249251412</t>
  </si>
  <si>
    <t xml:space="preserve">1284,2</t>
  </si>
  <si>
    <t xml:space="preserve">50*4,8</t>
  </si>
  <si>
    <t xml:space="preserve">-1,8*1,8*16</t>
  </si>
  <si>
    <t xml:space="preserve">9,5*3,8</t>
  </si>
  <si>
    <t xml:space="preserve">6*3</t>
  </si>
  <si>
    <t xml:space="preserve">764001821</t>
  </si>
  <si>
    <t xml:space="preserve">Demontáž krytiny ze svitků nebo tabulí do suti</t>
  </si>
  <si>
    <t xml:space="preserve">892484262</t>
  </si>
  <si>
    <t xml:space="preserve">2,52</t>
  </si>
  <si>
    <t xml:space="preserve">278021153</t>
  </si>
  <si>
    <t xml:space="preserve">1,85*34</t>
  </si>
  <si>
    <t xml:space="preserve">1,2*6</t>
  </si>
  <si>
    <t xml:space="preserve">2,85*(3+4)</t>
  </si>
  <si>
    <t xml:space="preserve">3,3*3</t>
  </si>
  <si>
    <t xml:space="preserve">(5,5+3,5+4,5)</t>
  </si>
  <si>
    <t xml:space="preserve">-1258127057</t>
  </si>
  <si>
    <t xml:space="preserve">"rimsy "  (9,2+44,4)</t>
  </si>
  <si>
    <t xml:space="preserve">-103078955</t>
  </si>
  <si>
    <t xml:space="preserve">17,8+14,9+15,2+4</t>
  </si>
  <si>
    <t xml:space="preserve">Demontáž větrací nerez mřížky</t>
  </si>
  <si>
    <t xml:space="preserve">1958515778</t>
  </si>
  <si>
    <t xml:space="preserve">771551810</t>
  </si>
  <si>
    <t xml:space="preserve">Demontáž podlah z dlaždic teracových kladených do malty</t>
  </si>
  <si>
    <t xml:space="preserve">-1960287075</t>
  </si>
  <si>
    <t xml:space="preserve">"bourani dlažba nabalkoně "  1,8*3,2</t>
  </si>
  <si>
    <t xml:space="preserve">1,1*0,8</t>
  </si>
  <si>
    <t xml:space="preserve">764004801</t>
  </si>
  <si>
    <t xml:space="preserve">Demontáž podokapního žlabu do suti</t>
  </si>
  <si>
    <t xml:space="preserve">148691226</t>
  </si>
  <si>
    <t xml:space="preserve">965042141</t>
  </si>
  <si>
    <t xml:space="preserve">Bourání podkladů pod dlažby nebo mazanin betonových nebo z litého asfaltu tl do 100 mm pl přes 4 m2</t>
  </si>
  <si>
    <t xml:space="preserve">625950341</t>
  </si>
  <si>
    <t xml:space="preserve">6,64*0,15</t>
  </si>
  <si>
    <t xml:space="preserve">-581002911</t>
  </si>
  <si>
    <t xml:space="preserve">48,9*13,6</t>
  </si>
  <si>
    <t xml:space="preserve">7,6*14,5</t>
  </si>
  <si>
    <t xml:space="preserve">10,3*15,8</t>
  </si>
  <si>
    <t xml:space="preserve">10,3*6</t>
  </si>
  <si>
    <t xml:space="preserve">1,3*15,2*2</t>
  </si>
  <si>
    <t xml:space="preserve">3,5*6*2</t>
  </si>
  <si>
    <t xml:space="preserve">6*3,8*2</t>
  </si>
  <si>
    <t xml:space="preserve">2,8*20</t>
  </si>
  <si>
    <t xml:space="preserve">5*3,2*2</t>
  </si>
  <si>
    <t xml:space="preserve">2,1*3,6</t>
  </si>
  <si>
    <t xml:space="preserve">5*1,5</t>
  </si>
  <si>
    <t xml:space="preserve">2,5*14,4</t>
  </si>
  <si>
    <t xml:space="preserve">4,9*20</t>
  </si>
  <si>
    <t xml:space="preserve">6,1*17,5</t>
  </si>
  <si>
    <t xml:space="preserve">-1,85*2,2*48</t>
  </si>
  <si>
    <t xml:space="preserve">-1,25*2,2*2</t>
  </si>
  <si>
    <t xml:space="preserve">-1,85*1,2*1</t>
  </si>
  <si>
    <t xml:space="preserve">-2,85*2,2*6</t>
  </si>
  <si>
    <t xml:space="preserve">-2,85*1,9*1</t>
  </si>
  <si>
    <t xml:space="preserve">-1,2*2,2*9</t>
  </si>
  <si>
    <t xml:space="preserve">-2,72*1,1*1</t>
  </si>
  <si>
    <t xml:space="preserve">-1,65*0,9*1</t>
  </si>
  <si>
    <t xml:space="preserve">-1,4*1,4*14</t>
  </si>
  <si>
    <t xml:space="preserve">-1,2*1,8*3</t>
  </si>
  <si>
    <t xml:space="preserve">-1,2*1,8*2</t>
  </si>
  <si>
    <t xml:space="preserve">-7,3*0,9</t>
  </si>
  <si>
    <t xml:space="preserve">-2*1,1*1</t>
  </si>
  <si>
    <t xml:space="preserve">-0,7*2,7*3</t>
  </si>
  <si>
    <t xml:space="preserve">-0,7*0,75*1</t>
  </si>
  <si>
    <t xml:space="preserve">-1,4*1,4*2</t>
  </si>
  <si>
    <t xml:space="preserve">-1,2*1,4*1</t>
  </si>
  <si>
    <t xml:space="preserve">-4,45*3,1*2</t>
  </si>
  <si>
    <t xml:space="preserve">-4,45*0,85*1</t>
  </si>
  <si>
    <t xml:space="preserve">-2,65*3,15*3</t>
  </si>
  <si>
    <t xml:space="preserve">-2,95*3,2*1</t>
  </si>
  <si>
    <t xml:space="preserve">"spalety" 0,3*((6,2*48)+(6,4*2)+6,2+(7,2*6)+6,6+(5,6*9)+6,9+4+3,4+(4,2*14)+(4,7*3)+4,8)</t>
  </si>
  <si>
    <t xml:space="preserve">"spalety" 0,3*(9+4,2+(6,1*3)+2,4+8,4+4)</t>
  </si>
  <si>
    <t xml:space="preserve">"spalety" 0,3*((10,6*2)+6,1+(8,9*3)+9,5)</t>
  </si>
  <si>
    <t xml:space="preserve">"rimsy"  (0,15+0,25)*(10+44,4)</t>
  </si>
  <si>
    <t xml:space="preserve">"rimsa" 0,25*(10,5+10,5+7,7)</t>
  </si>
  <si>
    <t xml:space="preserve">0,25*55,6</t>
  </si>
  <si>
    <t xml:space="preserve">0,45*19,2</t>
  </si>
  <si>
    <t xml:space="preserve">Provizorní zakrytí zp.ploch, zatraveněni  geotextilie</t>
  </si>
  <si>
    <t xml:space="preserve">-1044451445</t>
  </si>
  <si>
    <t xml:space="preserve">3*90</t>
  </si>
  <si>
    <t xml:space="preserve">-1718830538</t>
  </si>
  <si>
    <t xml:space="preserve">8*5*2</t>
  </si>
  <si>
    <t xml:space="preserve">632236831</t>
  </si>
  <si>
    <t xml:space="preserve">939894365</t>
  </si>
  <si>
    <t xml:space="preserve">"spalety" ((6,2*48)+(6,4*2)+6,2+(7,2*6)+6,6+(5,6*9)+6,9+4+3,4+(4,2*14)+(4,7*3)+4,8)</t>
  </si>
  <si>
    <t xml:space="preserve">"spalety" (9+4,2+(6,1*3)+2,4+8,4+4)</t>
  </si>
  <si>
    <t xml:space="preserve">"spalety" ((10,6*2)+6,1+(8,9*3)+9,5)</t>
  </si>
  <si>
    <t xml:space="preserve">1,8*3*16</t>
  </si>
  <si>
    <t xml:space="preserve">-40732999</t>
  </si>
  <si>
    <t xml:space="preserve">"rimsy"  (10+44,4)</t>
  </si>
  <si>
    <t xml:space="preserve">"rimsa" (10,5+10,5+7,7)</t>
  </si>
  <si>
    <t xml:space="preserve">178981198</t>
  </si>
  <si>
    <t xml:space="preserve">-193170944</t>
  </si>
  <si>
    <t xml:space="preserve">-1570284013</t>
  </si>
  <si>
    <t xml:space="preserve">652025073</t>
  </si>
  <si>
    <t xml:space="preserve">919363354</t>
  </si>
  <si>
    <t xml:space="preserve">-1519504029</t>
  </si>
  <si>
    <t xml:space="preserve">3,2*1,8</t>
  </si>
  <si>
    <t xml:space="preserve">0,8*1,1</t>
  </si>
  <si>
    <t xml:space="preserve">6,6*0,2</t>
  </si>
  <si>
    <t xml:space="preserve">19,7</t>
  </si>
  <si>
    <t xml:space="preserve">-1345325157</t>
  </si>
  <si>
    <t xml:space="preserve">712363346R</t>
  </si>
  <si>
    <t xml:space="preserve">Povlakova krytina do 10° měkené PVC tl.1,6mm vc.separač.vrtsvy geotexitile,kotveni, okpanicky rš 250 mm -  celý systém</t>
  </si>
  <si>
    <t xml:space="preserve">-731247174</t>
  </si>
  <si>
    <t xml:space="preserve">7,96</t>
  </si>
  <si>
    <t xml:space="preserve">998712102</t>
  </si>
  <si>
    <t xml:space="preserve">Přesun hmot tonážní tonážní pro krytiny povlakové v objektech v do 12 m</t>
  </si>
  <si>
    <t xml:space="preserve">1096242603</t>
  </si>
  <si>
    <t xml:space="preserve">-184297723</t>
  </si>
  <si>
    <t xml:space="preserve">764141301</t>
  </si>
  <si>
    <t xml:space="preserve">Krytina střechy rovné drážkováním ze svitků z TiZn lesklého plechu rš 500 mm sklonu do 30°</t>
  </si>
  <si>
    <t xml:space="preserve">-1471923255</t>
  </si>
  <si>
    <t xml:space="preserve">0,9*1,2*1</t>
  </si>
  <si>
    <t xml:space="preserve">0,9*0,8*2</t>
  </si>
  <si>
    <t xml:space="preserve">-885094817</t>
  </si>
  <si>
    <t xml:space="preserve">"okna s rmisou "  1,2*5</t>
  </si>
  <si>
    <t xml:space="preserve">1,85*14</t>
  </si>
  <si>
    <t xml:space="preserve">460609866</t>
  </si>
  <si>
    <t xml:space="preserve">53,6</t>
  </si>
  <si>
    <t xml:space="preserve">-262003196</t>
  </si>
  <si>
    <t xml:space="preserve">115,4</t>
  </si>
  <si>
    <t xml:space="preserve">330538449</t>
  </si>
  <si>
    <t xml:space="preserve">51,9</t>
  </si>
  <si>
    <t xml:space="preserve">58</t>
  </si>
  <si>
    <t xml:space="preserve">764541313</t>
  </si>
  <si>
    <t xml:space="preserve">Žlab podokapní hranatý z TiZn lesklého plechu rš 250 mm</t>
  </si>
  <si>
    <t xml:space="preserve">-1940478031</t>
  </si>
  <si>
    <t xml:space="preserve">1,1+3,5</t>
  </si>
  <si>
    <t xml:space="preserve">3,5</t>
  </si>
  <si>
    <t xml:space="preserve">59</t>
  </si>
  <si>
    <t xml:space="preserve">-1239245743</t>
  </si>
  <si>
    <t xml:space="preserve">60</t>
  </si>
  <si>
    <t xml:space="preserve">1531360786</t>
  </si>
  <si>
    <t xml:space="preserve">"nový obkald cca 10% "  63,8*0,1</t>
  </si>
  <si>
    <t xml:space="preserve">61</t>
  </si>
  <si>
    <t xml:space="preserve">809564660</t>
  </si>
  <si>
    <t xml:space="preserve">6,38</t>
  </si>
  <si>
    <t xml:space="preserve">62</t>
  </si>
  <si>
    <t xml:space="preserve">174757560</t>
  </si>
  <si>
    <t xml:space="preserve">6,38*1,1</t>
  </si>
  <si>
    <t xml:space="preserve">63</t>
  </si>
  <si>
    <t xml:space="preserve">20580555</t>
  </si>
  <si>
    <t xml:space="preserve">783101801</t>
  </si>
  <si>
    <t xml:space="preserve">Odstranění nátěrů okartáčováním z ocelových konstrukcí těžkých "A"</t>
  </si>
  <si>
    <t xml:space="preserve">1752083679</t>
  </si>
  <si>
    <t xml:space="preserve">3,8*0,2*9</t>
  </si>
  <si>
    <t xml:space="preserve">0,15*1*6</t>
  </si>
  <si>
    <t xml:space="preserve">65</t>
  </si>
  <si>
    <t xml:space="preserve">783101821</t>
  </si>
  <si>
    <t xml:space="preserve">Odstranění nátěrů z ocelových konstrukcí těžkých "A" opálením</t>
  </si>
  <si>
    <t xml:space="preserve">1828259083</t>
  </si>
  <si>
    <t xml:space="preserve">7,74</t>
  </si>
  <si>
    <t xml:space="preserve">66</t>
  </si>
  <si>
    <t xml:space="preserve">783173519</t>
  </si>
  <si>
    <t xml:space="preserve">Nátěry polyuretanové OK těžkých "A" dvojnásobné</t>
  </si>
  <si>
    <t xml:space="preserve">1367418385</t>
  </si>
  <si>
    <t xml:space="preserve">67</t>
  </si>
  <si>
    <t xml:space="preserve">-407948812</t>
  </si>
  <si>
    <t xml:space="preserve">41,5</t>
  </si>
  <si>
    <t xml:space="preserve">68</t>
  </si>
  <si>
    <t xml:space="preserve">403827090</t>
  </si>
  <si>
    <t xml:space="preserve">16,5+4,2+20,8</t>
  </si>
  <si>
    <t xml:space="preserve">69</t>
  </si>
  <si>
    <t xml:space="preserve">21024571Rpo,</t>
  </si>
  <si>
    <t xml:space="preserve">Demontáž stávajícího fasadáního svitidla </t>
  </si>
  <si>
    <t xml:space="preserve">1488375976</t>
  </si>
  <si>
    <t xml:space="preserve">70</t>
  </si>
  <si>
    <t xml:space="preserve">21024589Rpol</t>
  </si>
  <si>
    <t xml:space="preserve">Repase a zpětná montáž fasádního svitidla </t>
  </si>
  <si>
    <t xml:space="preserve">-352099860</t>
  </si>
  <si>
    <t xml:space="preserve">71</t>
  </si>
  <si>
    <t xml:space="preserve">Revize hromosvodu </t>
  </si>
  <si>
    <t xml:space="preserve">-931800378</t>
  </si>
  <si>
    <t xml:space="preserve">03 SO01 - Oprava fasády - fasáda Vídeňská ulice</t>
  </si>
  <si>
    <t xml:space="preserve">-1791680906</t>
  </si>
  <si>
    <t xml:space="preserve">"doplneni cca 7,5% oprava ostění"  2,2*2*54*0,075</t>
  </si>
  <si>
    <t xml:space="preserve">1,8*2*12*0,075</t>
  </si>
  <si>
    <t xml:space="preserve">1,4*2*20*0,075</t>
  </si>
  <si>
    <t xml:space="preserve">-2101167136</t>
  </si>
  <si>
    <t xml:space="preserve">"doplneni oprava rimsy cca 7,5% "  ((0,25+0,2)*(59,5+59,5))*0,075</t>
  </si>
  <si>
    <t xml:space="preserve">"řimsa"  0,3*41,9*0,075</t>
  </si>
  <si>
    <t xml:space="preserve">1225533124</t>
  </si>
  <si>
    <t xml:space="preserve">1075,51</t>
  </si>
  <si>
    <t xml:space="preserve">-188773948</t>
  </si>
  <si>
    <t xml:space="preserve">-1430330254</t>
  </si>
  <si>
    <t xml:space="preserve">-1571138808</t>
  </si>
  <si>
    <t xml:space="preserve">79705975</t>
  </si>
  <si>
    <t xml:space="preserve">1075,51*3</t>
  </si>
  <si>
    <t xml:space="preserve">19,7*3</t>
  </si>
  <si>
    <t xml:space="preserve">-1388320738</t>
  </si>
  <si>
    <t xml:space="preserve">622525147R</t>
  </si>
  <si>
    <t xml:space="preserve">Penetrace archit.prvků malých ploch do 3,0m2 </t>
  </si>
  <si>
    <t xml:space="preserve">-765374139</t>
  </si>
  <si>
    <t xml:space="preserve">-2020226073</t>
  </si>
  <si>
    <t xml:space="preserve">-290296291</t>
  </si>
  <si>
    <t xml:space="preserve">-1515895384</t>
  </si>
  <si>
    <t xml:space="preserve">140</t>
  </si>
  <si>
    <t xml:space="preserve">1302709350</t>
  </si>
  <si>
    <t xml:space="preserve">"rimsy "  (20,8+20,8+17,4+20,8+17,4)</t>
  </si>
  <si>
    <t xml:space="preserve">625681014</t>
  </si>
  <si>
    <t xml:space="preserve">Ochrana proti holubům hrotovým systémem čtyřřadým s účinnou šířkou 25 cm</t>
  </si>
  <si>
    <t xml:space="preserve">-1686641116</t>
  </si>
  <si>
    <t xml:space="preserve">0,95*4*4</t>
  </si>
  <si>
    <t xml:space="preserve">557921917</t>
  </si>
  <si>
    <t xml:space="preserve">2,8*1,1*1</t>
  </si>
  <si>
    <t xml:space="preserve">1,4*1,4*1</t>
  </si>
  <si>
    <t xml:space="preserve">2,7*2,2*3</t>
  </si>
  <si>
    <t xml:space="preserve">1,9*2,2*54</t>
  </si>
  <si>
    <t xml:space="preserve">1,8*1,85*12</t>
  </si>
  <si>
    <t xml:space="preserve">1,5*1,4*16</t>
  </si>
  <si>
    <t xml:space="preserve">1,8*0,85*9</t>
  </si>
  <si>
    <t xml:space="preserve">1,9*1,1*3</t>
  </si>
  <si>
    <t xml:space="preserve">2,1*0,7*1</t>
  </si>
  <si>
    <t xml:space="preserve">0,7*0,8*4</t>
  </si>
  <si>
    <t xml:space="preserve">1,5*1,4*4</t>
  </si>
  <si>
    <t xml:space="preserve">0,6*0,6*2</t>
  </si>
  <si>
    <t xml:space="preserve">0,7*0,6*1</t>
  </si>
  <si>
    <t xml:space="preserve">6,3*3,5</t>
  </si>
  <si>
    <t xml:space="preserve">3,4*3,1*1</t>
  </si>
  <si>
    <t xml:space="preserve">59914280</t>
  </si>
  <si>
    <t xml:space="preserve">42*2,55</t>
  </si>
  <si>
    <t xml:space="preserve">0,25*5,5*2</t>
  </si>
  <si>
    <t xml:space="preserve">0,6*5,5</t>
  </si>
  <si>
    <t xml:space="preserve">7,2*2,65</t>
  </si>
  <si>
    <t xml:space="preserve">0,3*3,6*2</t>
  </si>
  <si>
    <t xml:space="preserve">0,3*1,1*17</t>
  </si>
  <si>
    <t xml:space="preserve">476478626</t>
  </si>
  <si>
    <t xml:space="preserve">0,5*4,5*2</t>
  </si>
  <si>
    <t xml:space="preserve">1,2*1,4*2*2</t>
  </si>
  <si>
    <t xml:space="preserve">261684988</t>
  </si>
  <si>
    <t xml:space="preserve">1,8*1,3*0,6*2</t>
  </si>
  <si>
    <t xml:space="preserve">400015764</t>
  </si>
  <si>
    <t xml:space="preserve">63,5*14,8</t>
  </si>
  <si>
    <t xml:space="preserve">3,5*42,9</t>
  </si>
  <si>
    <t xml:space="preserve">6,5*16</t>
  </si>
  <si>
    <t xml:space="preserve">4,3*20,4</t>
  </si>
  <si>
    <t xml:space="preserve">4,1*9,9</t>
  </si>
  <si>
    <t xml:space="preserve">42*2,5</t>
  </si>
  <si>
    <t xml:space="preserve">7,1*2,6</t>
  </si>
  <si>
    <t xml:space="preserve">4,4*5,5*2</t>
  </si>
  <si>
    <t xml:space="preserve">1391838825</t>
  </si>
  <si>
    <t xml:space="preserve">1494,12*90</t>
  </si>
  <si>
    <t xml:space="preserve">-1262773724</t>
  </si>
  <si>
    <t xml:space="preserve">1494,12</t>
  </si>
  <si>
    <t xml:space="preserve">683668132</t>
  </si>
  <si>
    <t xml:space="preserve">7,5*16</t>
  </si>
  <si>
    <t xml:space="preserve">4*20,4</t>
  </si>
  <si>
    <t xml:space="preserve">44*2,5</t>
  </si>
  <si>
    <t xml:space="preserve">8,1*2,6</t>
  </si>
  <si>
    <t xml:space="preserve">-1517242614</t>
  </si>
  <si>
    <t xml:space="preserve">1511,9*90</t>
  </si>
  <si>
    <t xml:space="preserve">1473570059</t>
  </si>
  <si>
    <t xml:space="preserve">1511,6</t>
  </si>
  <si>
    <t xml:space="preserve">1240059304</t>
  </si>
  <si>
    <t xml:space="preserve">1588396359</t>
  </si>
  <si>
    <t xml:space="preserve">"okna"  1,9*48</t>
  </si>
  <si>
    <t xml:space="preserve">1,5*20</t>
  </si>
  <si>
    <t xml:space="preserve">-196431521</t>
  </si>
  <si>
    <t xml:space="preserve">"rimsy "  (17,4+22,8+17,4+22,8+8,6+8,6)</t>
  </si>
  <si>
    <t xml:space="preserve">-1725228903</t>
  </si>
  <si>
    <t xml:space="preserve">"ZAP" 16,9</t>
  </si>
  <si>
    <t xml:space="preserve">"JIHOZAP"  19,6</t>
  </si>
  <si>
    <t xml:space="preserve">3,4*2</t>
  </si>
  <si>
    <t xml:space="preserve">31900796</t>
  </si>
  <si>
    <t xml:space="preserve">0,8*1*2</t>
  </si>
  <si>
    <t xml:space="preserve">0,9*1*2</t>
  </si>
  <si>
    <t xml:space="preserve">-196363545</t>
  </si>
  <si>
    <t xml:space="preserve">-489794889</t>
  </si>
  <si>
    <t xml:space="preserve">19,9*4,3</t>
  </si>
  <si>
    <t xml:space="preserve">16*6,5</t>
  </si>
  <si>
    <t xml:space="preserve">4*9,9</t>
  </si>
  <si>
    <t xml:space="preserve">61,6*14,8</t>
  </si>
  <si>
    <t xml:space="preserve">42*2,6</t>
  </si>
  <si>
    <t xml:space="preserve">5,5*4*2</t>
  </si>
  <si>
    <t xml:space="preserve">-2,8*1,1*1</t>
  </si>
  <si>
    <t xml:space="preserve">-1,4*1,4*1</t>
  </si>
  <si>
    <t xml:space="preserve">-2,7*2,2*3</t>
  </si>
  <si>
    <t xml:space="preserve">-1,9*2,2*54</t>
  </si>
  <si>
    <t xml:space="preserve">-1,8*1,85*12</t>
  </si>
  <si>
    <t xml:space="preserve">-1,5*1,4*16</t>
  </si>
  <si>
    <t xml:space="preserve">-1,8*0,85*9</t>
  </si>
  <si>
    <t xml:space="preserve">-1,9*1,1*3</t>
  </si>
  <si>
    <t xml:space="preserve">-2,1*0,7*1</t>
  </si>
  <si>
    <t xml:space="preserve">-0,7*0,8*4</t>
  </si>
  <si>
    <t xml:space="preserve">-1,5*1,4*4</t>
  </si>
  <si>
    <t xml:space="preserve">-0,6*0,6*2</t>
  </si>
  <si>
    <t xml:space="preserve">-0,7*0,6*1</t>
  </si>
  <si>
    <t xml:space="preserve">-6,3*3,5</t>
  </si>
  <si>
    <t xml:space="preserve">-3,4*3,1*1</t>
  </si>
  <si>
    <t xml:space="preserve">"pilire" 0,9*16,9*2*2</t>
  </si>
  <si>
    <t xml:space="preserve">"rimsy"  (0,25+0,2)*(59,5+59,5)</t>
  </si>
  <si>
    <t xml:space="preserve">"řimsa"  0,3*41,9</t>
  </si>
  <si>
    <t xml:space="preserve">"SPALETY"  0,3*((5*1)+4,2+(7,1*3)+(6,3*54)+(5,5*12)+(4,3*16)+(3,5*9)+(4,1*3)+3,5+(2,3*4)+(4,5*4))</t>
  </si>
  <si>
    <t xml:space="preserve">0,3*((1,8*2)+1,9+13,3+9,6)</t>
  </si>
  <si>
    <t xml:space="preserve">"rezne zdivo ponechane"  -140</t>
  </si>
  <si>
    <t xml:space="preserve">0,25*(64+4,3+5,7+2,4+2,4)</t>
  </si>
  <si>
    <t xml:space="preserve">-195042518</t>
  </si>
  <si>
    <t xml:space="preserve">3,3*78</t>
  </si>
  <si>
    <t xml:space="preserve">89442618</t>
  </si>
  <si>
    <t xml:space="preserve">-85038874</t>
  </si>
  <si>
    <t xml:space="preserve">730383586</t>
  </si>
  <si>
    <t xml:space="preserve">"SPALETY"  ((5*1)+4,2+(7,1*3)+(6,3*54)+(5,5*12)+(4,3*16)+(3,5*9)+(4,1*3)+3,5+(2,3*4)+(4,5*4))</t>
  </si>
  <si>
    <t xml:space="preserve">((1,8*2)+1,9+13,3+9,6)</t>
  </si>
  <si>
    <t xml:space="preserve">-1054645387</t>
  </si>
  <si>
    <t xml:space="preserve">"rimsy"  (0,25*0,2)*(61,2+61,2)</t>
  </si>
  <si>
    <t xml:space="preserve">"pilire"  17*2*2*2</t>
  </si>
  <si>
    <t xml:space="preserve">1685028586</t>
  </si>
  <si>
    <t xml:space="preserve">-732772105</t>
  </si>
  <si>
    <t xml:space="preserve">1772267402</t>
  </si>
  <si>
    <t xml:space="preserve">1920927620</t>
  </si>
  <si>
    <t xml:space="preserve">1400927253</t>
  </si>
  <si>
    <t xml:space="preserve">-1765456717</t>
  </si>
  <si>
    <t xml:space="preserve">1,4*1*1,2*2</t>
  </si>
  <si>
    <t xml:space="preserve">541157215</t>
  </si>
  <si>
    <t xml:space="preserve">169143375</t>
  </si>
  <si>
    <t xml:space="preserve">-730756022</t>
  </si>
  <si>
    <t xml:space="preserve">0,85*1,1*2</t>
  </si>
  <si>
    <t xml:space="preserve">-823488142</t>
  </si>
  <si>
    <t xml:space="preserve">"okna s rmisou "  1,9*30</t>
  </si>
  <si>
    <t xml:space="preserve">1311839948</t>
  </si>
  <si>
    <t xml:space="preserve">121,2</t>
  </si>
  <si>
    <t xml:space="preserve">-1226340233</t>
  </si>
  <si>
    <t xml:space="preserve">97,6</t>
  </si>
  <si>
    <t xml:space="preserve">764508108</t>
  </si>
  <si>
    <t xml:space="preserve">-1194859523</t>
  </si>
  <si>
    <t xml:space="preserve">44,6</t>
  </si>
  <si>
    <t xml:space="preserve">-1305819532</t>
  </si>
  <si>
    <t xml:space="preserve">1296009113</t>
  </si>
  <si>
    <t xml:space="preserve">"uvazovan oprav cca 10%"  140*0,1</t>
  </si>
  <si>
    <t xml:space="preserve">249485453</t>
  </si>
  <si>
    <t xml:space="preserve">271278440</t>
  </si>
  <si>
    <t xml:space="preserve">14*1,1</t>
  </si>
  <si>
    <t xml:space="preserve">545884636</t>
  </si>
  <si>
    <t xml:space="preserve">Vodiče svodové FeZn D do 10,  Al 10,Cu 8 +podpěry,svorky  D+M</t>
  </si>
  <si>
    <t xml:space="preserve">-742152935</t>
  </si>
  <si>
    <t xml:space="preserve">16,8</t>
  </si>
  <si>
    <t xml:space="preserve">-1603474985</t>
  </si>
  <si>
    <t xml:space="preserve">16,5</t>
  </si>
  <si>
    <t xml:space="preserve">Demontáž stávajícího fasádního svitidla </t>
  </si>
  <si>
    <t xml:space="preserve">1747690887</t>
  </si>
  <si>
    <t xml:space="preserve">2039672052</t>
  </si>
  <si>
    <t xml:space="preserve">-583161289</t>
  </si>
  <si>
    <t xml:space="preserve">04 SO01 - Oprava fasády - fasáda Nerudova ulice</t>
  </si>
  <si>
    <t xml:space="preserve">    767 - Konstrukce zámečnické</t>
  </si>
  <si>
    <t xml:space="preserve">-1489181684</t>
  </si>
  <si>
    <t xml:space="preserve">"doplneni cca 7,5% oprava ostění"  2,2*2*60*0,075</t>
  </si>
  <si>
    <t xml:space="preserve">2053087817</t>
  </si>
  <si>
    <t xml:space="preserve">"doplneni cca 7,5% oprava říms"  ((25+27)*3)*0,075</t>
  </si>
  <si>
    <t xml:space="preserve">-2035550783</t>
  </si>
  <si>
    <t xml:space="preserve">1382,75</t>
  </si>
  <si>
    <t xml:space="preserve">19,4</t>
  </si>
  <si>
    <t xml:space="preserve">1367003687</t>
  </si>
  <si>
    <t xml:space="preserve">-355333291</t>
  </si>
  <si>
    <t xml:space="preserve">-1735463043</t>
  </si>
  <si>
    <t xml:space="preserve">1683831074</t>
  </si>
  <si>
    <t xml:space="preserve">1385,75*3</t>
  </si>
  <si>
    <t xml:space="preserve">19,4*3</t>
  </si>
  <si>
    <t xml:space="preserve">-156513829</t>
  </si>
  <si>
    <t xml:space="preserve">-1839661982</t>
  </si>
  <si>
    <t xml:space="preserve">13,22</t>
  </si>
  <si>
    <t xml:space="preserve">1251460194</t>
  </si>
  <si>
    <t xml:space="preserve">1697666330</t>
  </si>
  <si>
    <t xml:space="preserve">1019337183</t>
  </si>
  <si>
    <t xml:space="preserve">799997722</t>
  </si>
  <si>
    <t xml:space="preserve">-1007320478</t>
  </si>
  <si>
    <t xml:space="preserve">"rimsy "  (28,5+29,7+26,3+28,1)</t>
  </si>
  <si>
    <t xml:space="preserve">629991015</t>
  </si>
  <si>
    <t xml:space="preserve">Zakrytí konstrukci - plechy fólií přilepenou na začišťovací lišty</t>
  </si>
  <si>
    <t xml:space="preserve">809149419</t>
  </si>
  <si>
    <t xml:space="preserve">"okna"  1,8*30*0,3</t>
  </si>
  <si>
    <t xml:space="preserve">1,5*16*0,3</t>
  </si>
  <si>
    <t xml:space="preserve">"rimsy "  (28,5+29,7+26,3+28,1)*0,3</t>
  </si>
  <si>
    <t xml:space="preserve">-443340675</t>
  </si>
  <si>
    <t xml:space="preserve">1,4*1,4*11</t>
  </si>
  <si>
    <t xml:space="preserve">1,8*2,2*49</t>
  </si>
  <si>
    <t xml:space="preserve">1,8*1,9*18</t>
  </si>
  <si>
    <t xml:space="preserve">1,8*1,4*1</t>
  </si>
  <si>
    <t xml:space="preserve">1,95*0,5*2</t>
  </si>
  <si>
    <t xml:space="preserve">2,8*2,2*3</t>
  </si>
  <si>
    <t xml:space="preserve">2,8*1,9*1</t>
  </si>
  <si>
    <t xml:space="preserve">2,7*1,9*1</t>
  </si>
  <si>
    <t xml:space="preserve">1,4*1,4*3</t>
  </si>
  <si>
    <t xml:space="preserve">1,8*3,1*1</t>
  </si>
  <si>
    <t xml:space="preserve">"zaluzie" 1,4*1,4*1</t>
  </si>
  <si>
    <t xml:space="preserve">-1951014027</t>
  </si>
  <si>
    <t xml:space="preserve">1033247353</t>
  </si>
  <si>
    <t xml:space="preserve">"rezne zdivo"  34</t>
  </si>
  <si>
    <t xml:space="preserve">848079252</t>
  </si>
  <si>
    <t xml:space="preserve">9*0,8</t>
  </si>
  <si>
    <t xml:space="preserve">-1370024556</t>
  </si>
  <si>
    <t xml:space="preserve">-2132138189</t>
  </si>
  <si>
    <t xml:space="preserve">63*17,3</t>
  </si>
  <si>
    <t xml:space="preserve">10,2*1,8</t>
  </si>
  <si>
    <t xml:space="preserve">7,5*17,3</t>
  </si>
  <si>
    <t xml:space="preserve">2,5*20,3</t>
  </si>
  <si>
    <t xml:space="preserve">-854273081</t>
  </si>
  <si>
    <t xml:space="preserve">1418,5*90</t>
  </si>
  <si>
    <t xml:space="preserve">1275960807</t>
  </si>
  <si>
    <t xml:space="preserve">1418,51</t>
  </si>
  <si>
    <t xml:space="preserve">-1165185765</t>
  </si>
  <si>
    <t xml:space="preserve">65*17,3</t>
  </si>
  <si>
    <t xml:space="preserve">841655957</t>
  </si>
  <si>
    <t xml:space="preserve">1453,11*90</t>
  </si>
  <si>
    <t xml:space="preserve">1289216593</t>
  </si>
  <si>
    <t xml:space="preserve">1453,11</t>
  </si>
  <si>
    <t xml:space="preserve">333898717</t>
  </si>
  <si>
    <t xml:space="preserve">260534345</t>
  </si>
  <si>
    <t xml:space="preserve">1593507984</t>
  </si>
  <si>
    <t xml:space="preserve">-801708626</t>
  </si>
  <si>
    <t xml:space="preserve">996193120</t>
  </si>
  <si>
    <t xml:space="preserve">"sever"   18,1</t>
  </si>
  <si>
    <t xml:space="preserve">"jih"  18,1</t>
  </si>
  <si>
    <t xml:space="preserve">1409213372</t>
  </si>
  <si>
    <t xml:space="preserve">"okna"  1,8*38</t>
  </si>
  <si>
    <t xml:space="preserve">"okna ipp" 1,5*16</t>
  </si>
  <si>
    <t xml:space="preserve">"rimsa nad vstupem" 4,2</t>
  </si>
  <si>
    <t xml:space="preserve">-859205538</t>
  </si>
  <si>
    <t xml:space="preserve">"rimsy "  (28,5+29,8+26,3+28,1)</t>
  </si>
  <si>
    <t xml:space="preserve">120330293</t>
  </si>
  <si>
    <t xml:space="preserve">9*0,7</t>
  </si>
  <si>
    <t xml:space="preserve">-1161977659</t>
  </si>
  <si>
    <t xml:space="preserve">9*0,75*0,15</t>
  </si>
  <si>
    <t xml:space="preserve">230338870</t>
  </si>
  <si>
    <t xml:space="preserve">6,5*17,3</t>
  </si>
  <si>
    <t xml:space="preserve">3*20,3</t>
  </si>
  <si>
    <t xml:space="preserve">-1,4*1,4*11</t>
  </si>
  <si>
    <t xml:space="preserve">-1,8*2,2*49</t>
  </si>
  <si>
    <t xml:space="preserve">-1,8*1,9*18</t>
  </si>
  <si>
    <t xml:space="preserve">-1,8*1,4*1</t>
  </si>
  <si>
    <t xml:space="preserve">-1,95*0,5*2</t>
  </si>
  <si>
    <t xml:space="preserve">-2,8*2,2*3</t>
  </si>
  <si>
    <t xml:space="preserve">-2,8*1,9*1</t>
  </si>
  <si>
    <t xml:space="preserve">-2,7*1,9*1</t>
  </si>
  <si>
    <t xml:space="preserve">-1,4*1,4*3</t>
  </si>
  <si>
    <t xml:space="preserve">-1,8*3,1*1</t>
  </si>
  <si>
    <t xml:space="preserve">-"zaluzie" 1,4*1,4*1</t>
  </si>
  <si>
    <t xml:space="preserve">"spalety" 0,3*(4+(4,2*11)+(6,2*49)+(5,6*19)+4,6+(3*2)+(7,2*3)+6,4+(7,1*3)+6,5+(4,2*5)+8+(8,3*3))</t>
  </si>
  <si>
    <t xml:space="preserve">"spalety" 0,3*(4,2*1)</t>
  </si>
  <si>
    <t xml:space="preserve">"krcek"  -2,4*3,5</t>
  </si>
  <si>
    <t xml:space="preserve">"rimsy"  (0,15+0,25)*(24,75+24,75+27,5+28,5+29,9+28,1)</t>
  </si>
  <si>
    <t xml:space="preserve">"svisly odsok u vstupu boky"  0,9*14,1*2</t>
  </si>
  <si>
    <t xml:space="preserve">"svisle ostění celé"   0,25*10,7*6</t>
  </si>
  <si>
    <t xml:space="preserve">0,25*10*30</t>
  </si>
  <si>
    <t xml:space="preserve">"strop u vstupu"  0,9*9</t>
  </si>
  <si>
    <t xml:space="preserve">0,25*(28,4+37,4)</t>
  </si>
  <si>
    <t xml:space="preserve">0,45*6,5</t>
  </si>
  <si>
    <t xml:space="preserve">-158603304</t>
  </si>
  <si>
    <t xml:space="preserve">1858919860</t>
  </si>
  <si>
    <t xml:space="preserve">-1149264326</t>
  </si>
  <si>
    <t xml:space="preserve">3,5*88</t>
  </si>
  <si>
    <t xml:space="preserve">2036167628</t>
  </si>
  <si>
    <t xml:space="preserve">986412418R</t>
  </si>
  <si>
    <t xml:space="preserve">Montáž informačních tabulí na zdivo</t>
  </si>
  <si>
    <t xml:space="preserve">713232881</t>
  </si>
  <si>
    <t xml:space="preserve">2142302604</t>
  </si>
  <si>
    <t xml:space="preserve">"spalety" (4+(4,2*11)+(6,2*49)+(5,6*19)+4,6+(3*2)+(7,2*3)+6,4+(7,1*3)+6,5+(4,2*5)+8+(8,3*3))</t>
  </si>
  <si>
    <t xml:space="preserve">"spalety" (4,2*1)</t>
  </si>
  <si>
    <t xml:space="preserve">-1659484402</t>
  </si>
  <si>
    <t xml:space="preserve">-556241241</t>
  </si>
  <si>
    <t xml:space="preserve">"krcek"  3,5</t>
  </si>
  <si>
    <t xml:space="preserve">"svisly odsok u vstupu boky"  14,1*2</t>
  </si>
  <si>
    <t xml:space="preserve">"svisle ostění celé"   10,7*6</t>
  </si>
  <si>
    <t xml:space="preserve">10*30</t>
  </si>
  <si>
    <t xml:space="preserve">"strop u vstupu"  9</t>
  </si>
  <si>
    <t xml:space="preserve">-519447982</t>
  </si>
  <si>
    <t xml:space="preserve">-812680517</t>
  </si>
  <si>
    <t xml:space="preserve">-638585770</t>
  </si>
  <si>
    <t xml:space="preserve">-571134511</t>
  </si>
  <si>
    <t xml:space="preserve">-9351249</t>
  </si>
  <si>
    <t xml:space="preserve">-399891506</t>
  </si>
  <si>
    <t xml:space="preserve">1754107789</t>
  </si>
  <si>
    <t xml:space="preserve">1474832344</t>
  </si>
  <si>
    <t xml:space="preserve">9,5*1</t>
  </si>
  <si>
    <t xml:space="preserve">-1215543833</t>
  </si>
  <si>
    <t xml:space="preserve">1810217676</t>
  </si>
  <si>
    <t xml:space="preserve">384440117</t>
  </si>
  <si>
    <t xml:space="preserve">"okna s rmisou "  1,8*30</t>
  </si>
  <si>
    <t xml:space="preserve">739356556</t>
  </si>
  <si>
    <t xml:space="preserve">112,7</t>
  </si>
  <si>
    <t xml:space="preserve">-1197395760</t>
  </si>
  <si>
    <t xml:space="preserve">96,6</t>
  </si>
  <si>
    <t xml:space="preserve">-205202329</t>
  </si>
  <si>
    <t xml:space="preserve">36,2</t>
  </si>
  <si>
    <t xml:space="preserve">2125827191</t>
  </si>
  <si>
    <t xml:space="preserve">395276651</t>
  </si>
  <si>
    <t xml:space="preserve">999685607</t>
  </si>
  <si>
    <t xml:space="preserve">101558714</t>
  </si>
  <si>
    <t xml:space="preserve">-1427708904</t>
  </si>
  <si>
    <t xml:space="preserve">-651345652</t>
  </si>
  <si>
    <t xml:space="preserve">11*0,3*5</t>
  </si>
  <si>
    <t xml:space="preserve">0,25*1*8</t>
  </si>
  <si>
    <t xml:space="preserve">232494506</t>
  </si>
  <si>
    <t xml:space="preserve">-460495489</t>
  </si>
  <si>
    <t xml:space="preserve">18+18,8</t>
  </si>
  <si>
    <t xml:space="preserve">852206299</t>
  </si>
  <si>
    <t xml:space="preserve">-1114807839</t>
  </si>
  <si>
    <t xml:space="preserve">1369317524</t>
  </si>
  <si>
    <t xml:space="preserve">-1883601539</t>
  </si>
  <si>
    <t xml:space="preserve">05  SO02 - Oprava požárního vodovodu</t>
  </si>
  <si>
    <t xml:space="preserve">    4 - Vodorovné konstrukce</t>
  </si>
  <si>
    <t xml:space="preserve">    9 - Ostatní konstrukce a práce, bourání</t>
  </si>
  <si>
    <t xml:space="preserve">    722 - Zdravotechnika - vnitřní vodovod</t>
  </si>
  <si>
    <t xml:space="preserve">340235211</t>
  </si>
  <si>
    <t xml:space="preserve">Zazdívka otvorů pl do 0,0225 m2 v příčkách nebo stěnách z cihel tl do 100 mm</t>
  </si>
  <si>
    <t xml:space="preserve">745395649</t>
  </si>
  <si>
    <t xml:space="preserve">411386611</t>
  </si>
  <si>
    <t xml:space="preserve">Zabetonování prostupů v instalačních šachtách ze suchých směsí pl do 0,09 m2 ve stropech</t>
  </si>
  <si>
    <t xml:space="preserve">1703370371</t>
  </si>
  <si>
    <t xml:space="preserve">971033171</t>
  </si>
  <si>
    <t xml:space="preserve">Vybourání otvorů ve zdivu cihelném D do 60 mm na MVC nebo MV tl do 750 mm</t>
  </si>
  <si>
    <t xml:space="preserve">-1702606904</t>
  </si>
  <si>
    <t xml:space="preserve">1*4</t>
  </si>
  <si>
    <t xml:space="preserve">4*5</t>
  </si>
  <si>
    <t xml:space="preserve">1*1</t>
  </si>
  <si>
    <t xml:space="preserve">972054141</t>
  </si>
  <si>
    <t xml:space="preserve">Vybourání otvorů v ŽB stropech nebo klenbách pl do 0,0225 m2 tl do 150 mm</t>
  </si>
  <si>
    <t xml:space="preserve">1366847327</t>
  </si>
  <si>
    <t xml:space="preserve">4*3</t>
  </si>
  <si>
    <t xml:space="preserve">5*1</t>
  </si>
  <si>
    <t xml:space="preserve">-1607935427</t>
  </si>
  <si>
    <t xml:space="preserve">-1584568939</t>
  </si>
  <si>
    <t xml:space="preserve">836374736</t>
  </si>
  <si>
    <t xml:space="preserve">-1068008417</t>
  </si>
  <si>
    <t xml:space="preserve">722130278</t>
  </si>
  <si>
    <t xml:space="preserve">Potrubí vodovodní ocelové závitové pozinkované zavitové běžné DN 32</t>
  </si>
  <si>
    <t xml:space="preserve">1260767077</t>
  </si>
  <si>
    <t xml:space="preserve">15,4*3</t>
  </si>
  <si>
    <t xml:space="preserve">19,4*1</t>
  </si>
  <si>
    <t xml:space="preserve">2*5*2</t>
  </si>
  <si>
    <t xml:space="preserve">1,7*5</t>
  </si>
  <si>
    <t xml:space="preserve">1,7*6</t>
  </si>
  <si>
    <t xml:space="preserve">722250101</t>
  </si>
  <si>
    <t xml:space="preserve">Hydrantový ventil s hadicovou přípojkou G 1</t>
  </si>
  <si>
    <t xml:space="preserve">1749166615</t>
  </si>
  <si>
    <t xml:space="preserve">722250143</t>
  </si>
  <si>
    <t xml:space="preserve">Hydrantový systém s tvarově stálou hadicí D 25 x 30 m prosklený</t>
  </si>
  <si>
    <t xml:space="preserve">-1602919289</t>
  </si>
  <si>
    <t xml:space="preserve">722290226</t>
  </si>
  <si>
    <t xml:space="preserve">Zkouška těsnosti vodovodního potrubí závitového do DN 50</t>
  </si>
  <si>
    <t xml:space="preserve">-570538510</t>
  </si>
  <si>
    <t xml:space="preserve">998722103</t>
  </si>
  <si>
    <t xml:space="preserve">Přesun hmot tonážní tonážní pro vnitřní vodovod v objektech v do 24 m</t>
  </si>
  <si>
    <t xml:space="preserve">-1827611445</t>
  </si>
  <si>
    <t xml:space="preserve">06 - Vedlejší a ostatní náklady</t>
  </si>
  <si>
    <t xml:space="preserve">HSV - HSV</t>
  </si>
  <si>
    <t xml:space="preserve">    D96 - Přesuny suti a vybouraných hmot</t>
  </si>
  <si>
    <t xml:space="preserve">VRN - Vedlejší rozpočtové náklady</t>
  </si>
  <si>
    <t xml:space="preserve">    VRN9 - Ostatní náklady</t>
  </si>
  <si>
    <t xml:space="preserve">Mimostaveništní doprava</t>
  </si>
  <si>
    <t xml:space="preserve">1024</t>
  </si>
  <si>
    <t xml:space="preserve">-1655890835</t>
  </si>
  <si>
    <t xml:space="preserve">Zařízení staveniště</t>
  </si>
  <si>
    <t xml:space="preserve">1709058050</t>
  </si>
  <si>
    <t xml:space="preserve">090001045</t>
  </si>
  <si>
    <t xml:space="preserve">Pronájem - chodniky  celkem  cca 920 m2 </t>
  </si>
  <si>
    <t xml:space="preserve">den</t>
  </si>
  <si>
    <t xml:space="preserve">-957800909</t>
  </si>
  <si>
    <t xml:space="preserve">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98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DD3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20C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4FA5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274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7F5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C:\KROSplusData\System\Temp\rad7F86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AN1" activeCellId="0" sqref="AN1:AN1638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3</v>
      </c>
      <c r="AK11" s="24" t="s">
        <v>30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1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3</v>
      </c>
      <c r="AK14" s="24" t="s">
        <v>30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2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23</v>
      </c>
      <c r="AK17" s="24" t="s">
        <v>30</v>
      </c>
      <c r="AN17" s="25"/>
      <c r="AQ17" s="18"/>
      <c r="BS17" s="12" t="s">
        <v>33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4</v>
      </c>
      <c r="AK19" s="24" t="s">
        <v>29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23</v>
      </c>
      <c r="AK20" s="24" t="s">
        <v>30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5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6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7</v>
      </c>
      <c r="AK27" s="29" t="n">
        <f aca="false">ROUND($AG$95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8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9</v>
      </c>
      <c r="F31" s="36" t="s">
        <v>40</v>
      </c>
      <c r="L31" s="37" t="n">
        <v>0.21</v>
      </c>
      <c r="M31" s="37"/>
      <c r="N31" s="37"/>
      <c r="O31" s="37"/>
      <c r="T31" s="38" t="s">
        <v>41</v>
      </c>
      <c r="W31" s="39" t="n">
        <f aca="false">ROUND($AZ$87+SUM($CD$96:$CD$96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6:$BY$96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2</v>
      </c>
      <c r="L32" s="37" t="n">
        <v>0.15</v>
      </c>
      <c r="M32" s="37"/>
      <c r="N32" s="37"/>
      <c r="O32" s="37"/>
      <c r="T32" s="38" t="s">
        <v>41</v>
      </c>
      <c r="W32" s="39" t="n">
        <f aca="false">ROUND($BA$87+SUM($CE$96:$CE$96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6:$BZ$96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3</v>
      </c>
      <c r="L33" s="37" t="n">
        <v>0.21</v>
      </c>
      <c r="M33" s="37"/>
      <c r="N33" s="37"/>
      <c r="O33" s="37"/>
      <c r="T33" s="38" t="s">
        <v>41</v>
      </c>
      <c r="W33" s="39" t="n">
        <f aca="false">ROUND($BB$87+SUM($CF$96:$CF$96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4</v>
      </c>
      <c r="L34" s="37" t="n">
        <v>0.15</v>
      </c>
      <c r="M34" s="37"/>
      <c r="N34" s="37"/>
      <c r="O34" s="37"/>
      <c r="T34" s="38" t="s">
        <v>41</v>
      </c>
      <c r="W34" s="39" t="n">
        <f aca="false">ROUND($BC$87+SUM($CG$96:$CG$96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5</v>
      </c>
      <c r="L35" s="37" t="n">
        <v>0</v>
      </c>
      <c r="M35" s="37"/>
      <c r="N35" s="37"/>
      <c r="O35" s="37"/>
      <c r="T35" s="38" t="s">
        <v>41</v>
      </c>
      <c r="W35" s="39" t="n">
        <f aca="false">ROUND($BD$87+SUM($CH$96:$CH$96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6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7</v>
      </c>
      <c r="U37" s="43"/>
      <c r="V37" s="43"/>
      <c r="W37" s="43"/>
      <c r="X37" s="45" t="s">
        <v>48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9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0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1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2</v>
      </c>
      <c r="S58" s="53"/>
      <c r="T58" s="53"/>
      <c r="U58" s="53"/>
      <c r="V58" s="53"/>
      <c r="W58" s="53"/>
      <c r="X58" s="53"/>
      <c r="Y58" s="53"/>
      <c r="Z58" s="55"/>
      <c r="AC58" s="52" t="s">
        <v>51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2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3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4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1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2</v>
      </c>
      <c r="S69" s="53"/>
      <c r="T69" s="53"/>
      <c r="U69" s="53"/>
      <c r="V69" s="53"/>
      <c r="W69" s="53"/>
      <c r="X69" s="53"/>
      <c r="Y69" s="53"/>
      <c r="Z69" s="55"/>
      <c r="AC69" s="52" t="s">
        <v>51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2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15015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Olomouc Nerudova 1 - oprava fasády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 </v>
      </c>
      <c r="AI80" s="24" t="s">
        <v>24</v>
      </c>
      <c r="AM80" s="69" t="str">
        <f aca="false">IF($AN$8="","",$AN$8)</f>
        <v>11.05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 </v>
      </c>
      <c r="AI82" s="24" t="s">
        <v>32</v>
      </c>
      <c r="AM82" s="70" t="str">
        <f aca="false">IF($E$17="","",$E$17)</f>
        <v> </v>
      </c>
      <c r="AN82" s="70"/>
      <c r="AO82" s="70"/>
      <c r="AP82" s="70"/>
      <c r="AQ82" s="31"/>
      <c r="AS82" s="71" t="s">
        <v>56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1</v>
      </c>
      <c r="L83" s="25" t="str">
        <f aca="false">IF($E$14="","",$E$14)</f>
        <v> </v>
      </c>
      <c r="AI83" s="24" t="s">
        <v>34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7</v>
      </c>
      <c r="D85" s="73"/>
      <c r="E85" s="73"/>
      <c r="F85" s="73"/>
      <c r="G85" s="73"/>
      <c r="H85" s="43"/>
      <c r="I85" s="74" t="s">
        <v>58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9</v>
      </c>
      <c r="AH85" s="74"/>
      <c r="AI85" s="74"/>
      <c r="AJ85" s="74"/>
      <c r="AK85" s="74"/>
      <c r="AL85" s="74"/>
      <c r="AM85" s="74"/>
      <c r="AN85" s="75" t="s">
        <v>60</v>
      </c>
      <c r="AO85" s="75"/>
      <c r="AP85" s="75"/>
      <c r="AQ85" s="31"/>
      <c r="AS85" s="76" t="s">
        <v>61</v>
      </c>
      <c r="AT85" s="77" t="s">
        <v>62</v>
      </c>
      <c r="AU85" s="77" t="s">
        <v>63</v>
      </c>
      <c r="AV85" s="77" t="s">
        <v>64</v>
      </c>
      <c r="AW85" s="77" t="s">
        <v>65</v>
      </c>
      <c r="AX85" s="77" t="s">
        <v>66</v>
      </c>
      <c r="AY85" s="77" t="s">
        <v>67</v>
      </c>
      <c r="AZ85" s="77" t="s">
        <v>68</v>
      </c>
      <c r="BA85" s="77" t="s">
        <v>69</v>
      </c>
      <c r="BB85" s="77" t="s">
        <v>70</v>
      </c>
      <c r="BC85" s="77" t="s">
        <v>71</v>
      </c>
      <c r="BD85" s="78" t="s">
        <v>72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3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SUM($AG$88:$AG$93)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SUM($AS$88:$AS$93),2)</f>
        <v>0</v>
      </c>
      <c r="AT87" s="84" t="n">
        <f aca="false">ROUND(SUM($AV$87:$AW$87),2)</f>
        <v>0</v>
      </c>
      <c r="AU87" s="85" t="n">
        <f aca="false">ROUND(SUM($AU$88:$AU$93),5)</f>
        <v>18848.79065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SUM($AZ$88:$AZ$93),2)</f>
        <v>0</v>
      </c>
      <c r="BA87" s="84" t="n">
        <f aca="false">ROUND(SUM($BA$88:$BA$93),2)</f>
        <v>0</v>
      </c>
      <c r="BB87" s="84" t="n">
        <f aca="false">ROUND(SUM($BB$88:$BB$93),2)</f>
        <v>0</v>
      </c>
      <c r="BC87" s="84" t="n">
        <f aca="false">ROUND(SUM($BC$88:$BC$93),2)</f>
        <v>0</v>
      </c>
      <c r="BD87" s="86" t="n">
        <f aca="false">ROUND(SUM($BD$88:$BD$93),2)</f>
        <v>0</v>
      </c>
      <c r="BS87" s="64" t="s">
        <v>74</v>
      </c>
      <c r="BT87" s="64" t="s">
        <v>75</v>
      </c>
      <c r="BU87" s="87" t="s">
        <v>76</v>
      </c>
      <c r="BV87" s="64" t="s">
        <v>77</v>
      </c>
      <c r="BW87" s="64" t="s">
        <v>78</v>
      </c>
      <c r="BX87" s="64" t="s">
        <v>79</v>
      </c>
    </row>
    <row r="88" s="94" customFormat="true" ht="28.5" hidden="false" customHeight="true" outlineLevel="0" collapsed="false">
      <c r="A88" s="88" t="s">
        <v>80</v>
      </c>
      <c r="B88" s="89"/>
      <c r="C88" s="90"/>
      <c r="D88" s="91" t="s">
        <v>81</v>
      </c>
      <c r="E88" s="91"/>
      <c r="F88" s="91"/>
      <c r="G88" s="91"/>
      <c r="H88" s="91"/>
      <c r="I88" s="90"/>
      <c r="J88" s="91" t="s">
        <v>82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1 SO01-Nerudova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01 SO01-Nerudova'!$M$28</f>
        <v>0</v>
      </c>
      <c r="AT88" s="96" t="n">
        <f aca="false">ROUND(SUM($AV$88:$AW$88),2)</f>
        <v>0</v>
      </c>
      <c r="AU88" s="97" t="n">
        <f aca="false">'01 SO01-Nerudova'!$W$124</f>
        <v>3931.891939</v>
      </c>
      <c r="AV88" s="96" t="n">
        <f aca="false">'01 SO01-Nerudova'!$M$32</f>
        <v>0</v>
      </c>
      <c r="AW88" s="96" t="n">
        <f aca="false">'01 SO01-Nerudova'!$M$33</f>
        <v>0</v>
      </c>
      <c r="AX88" s="96" t="n">
        <f aca="false">'01 SO01-Nerudova'!$M$34</f>
        <v>0</v>
      </c>
      <c r="AY88" s="96" t="n">
        <f aca="false">'01 SO01-Nerudova'!$M$35</f>
        <v>0</v>
      </c>
      <c r="AZ88" s="96" t="n">
        <f aca="false">'01 SO01-Nerudova'!$H$32</f>
        <v>0</v>
      </c>
      <c r="BA88" s="96" t="n">
        <f aca="false">'01 SO01-Nerudova'!$H$33</f>
        <v>0</v>
      </c>
      <c r="BB88" s="96" t="n">
        <f aca="false">'01 SO01-Nerudova'!$H$34</f>
        <v>0</v>
      </c>
      <c r="BC88" s="96" t="n">
        <f aca="false">'01 SO01-Nerudova'!$H$35</f>
        <v>0</v>
      </c>
      <c r="BD88" s="98" t="n">
        <f aca="false">'01 SO01-Nerudova'!$H$36</f>
        <v>0</v>
      </c>
      <c r="BT88" s="94" t="s">
        <v>21</v>
      </c>
      <c r="BV88" s="94" t="s">
        <v>77</v>
      </c>
      <c r="BW88" s="94" t="s">
        <v>83</v>
      </c>
      <c r="BX88" s="94" t="s">
        <v>78</v>
      </c>
    </row>
    <row r="89" s="94" customFormat="true" ht="28.5" hidden="false" customHeight="true" outlineLevel="0" collapsed="false">
      <c r="A89" s="88" t="s">
        <v>80</v>
      </c>
      <c r="B89" s="89"/>
      <c r="C89" s="90"/>
      <c r="D89" s="91" t="s">
        <v>84</v>
      </c>
      <c r="E89" s="91"/>
      <c r="F89" s="91"/>
      <c r="G89" s="91"/>
      <c r="H89" s="91"/>
      <c r="I89" s="90"/>
      <c r="J89" s="91" t="s">
        <v>85</v>
      </c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2" t="n">
        <f aca="false">'02 SO01-Vídeňská'!$M$30</f>
        <v>0</v>
      </c>
      <c r="AH89" s="92"/>
      <c r="AI89" s="92"/>
      <c r="AJ89" s="92"/>
      <c r="AK89" s="92"/>
      <c r="AL89" s="92"/>
      <c r="AM89" s="92"/>
      <c r="AN89" s="92" t="n">
        <f aca="false">SUM($AG$89,$AT$89)</f>
        <v>0</v>
      </c>
      <c r="AO89" s="92"/>
      <c r="AP89" s="92"/>
      <c r="AQ89" s="93"/>
      <c r="AS89" s="95" t="n">
        <f aca="false">'02 SO01-Vídeňská'!$M$28</f>
        <v>0</v>
      </c>
      <c r="AT89" s="96" t="n">
        <f aca="false">ROUND(SUM($AV$89:$AW$89),2)</f>
        <v>0</v>
      </c>
      <c r="AU89" s="97" t="n">
        <f aca="false">'02 SO01-Vídeňská'!$W$127</f>
        <v>5262.199565</v>
      </c>
      <c r="AV89" s="96" t="n">
        <f aca="false">'02 SO01-Vídeňská'!$M$32</f>
        <v>0</v>
      </c>
      <c r="AW89" s="96" t="n">
        <f aca="false">'02 SO01-Vídeňská'!$M$33</f>
        <v>0</v>
      </c>
      <c r="AX89" s="96" t="n">
        <f aca="false">'02 SO01-Vídeňská'!$M$34</f>
        <v>0</v>
      </c>
      <c r="AY89" s="96" t="n">
        <f aca="false">'02 SO01-Vídeňská'!$M$35</f>
        <v>0</v>
      </c>
      <c r="AZ89" s="96" t="n">
        <f aca="false">'02 SO01-Vídeňská'!$H$32</f>
        <v>0</v>
      </c>
      <c r="BA89" s="96" t="n">
        <f aca="false">'02 SO01-Vídeňská'!$H$33</f>
        <v>0</v>
      </c>
      <c r="BB89" s="96" t="n">
        <f aca="false">'02 SO01-Vídeňská'!$H$34</f>
        <v>0</v>
      </c>
      <c r="BC89" s="96" t="n">
        <f aca="false">'02 SO01-Vídeňská'!$H$35</f>
        <v>0</v>
      </c>
      <c r="BD89" s="98" t="n">
        <f aca="false">'02 SO01-Vídeňská'!$H$36</f>
        <v>0</v>
      </c>
      <c r="BT89" s="94" t="s">
        <v>21</v>
      </c>
      <c r="BV89" s="94" t="s">
        <v>77</v>
      </c>
      <c r="BW89" s="94" t="s">
        <v>86</v>
      </c>
      <c r="BX89" s="94" t="s">
        <v>78</v>
      </c>
    </row>
    <row r="90" s="94" customFormat="true" ht="28.5" hidden="false" customHeight="true" outlineLevel="0" collapsed="false">
      <c r="A90" s="88" t="s">
        <v>80</v>
      </c>
      <c r="B90" s="89"/>
      <c r="C90" s="90"/>
      <c r="D90" s="91" t="s">
        <v>87</v>
      </c>
      <c r="E90" s="91"/>
      <c r="F90" s="91"/>
      <c r="G90" s="91"/>
      <c r="H90" s="91"/>
      <c r="I90" s="90"/>
      <c r="J90" s="91" t="s">
        <v>88</v>
      </c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2" t="n">
        <f aca="false">'03 SO01-Remešova'!$M$30</f>
        <v>0</v>
      </c>
      <c r="AH90" s="92"/>
      <c r="AI90" s="92"/>
      <c r="AJ90" s="92"/>
      <c r="AK90" s="92"/>
      <c r="AL90" s="92"/>
      <c r="AM90" s="92"/>
      <c r="AN90" s="92" t="n">
        <f aca="false">SUM($AG$90,$AT$90)</f>
        <v>0</v>
      </c>
      <c r="AO90" s="92"/>
      <c r="AP90" s="92"/>
      <c r="AQ90" s="93"/>
      <c r="AS90" s="95" t="n">
        <f aca="false">'03 SO01-Remešova'!$M$28</f>
        <v>0</v>
      </c>
      <c r="AT90" s="96" t="n">
        <f aca="false">ROUND(SUM($AV$90:$AW$90),2)</f>
        <v>0</v>
      </c>
      <c r="AU90" s="97" t="n">
        <f aca="false">'03 SO01-Remešova'!$W$125</f>
        <v>4371.360894</v>
      </c>
      <c r="AV90" s="96" t="n">
        <f aca="false">'03 SO01-Remešova'!$M$32</f>
        <v>0</v>
      </c>
      <c r="AW90" s="96" t="n">
        <f aca="false">'03 SO01-Remešova'!$M$33</f>
        <v>0</v>
      </c>
      <c r="AX90" s="96" t="n">
        <f aca="false">'03 SO01-Remešova'!$M$34</f>
        <v>0</v>
      </c>
      <c r="AY90" s="96" t="n">
        <f aca="false">'03 SO01-Remešova'!$M$35</f>
        <v>0</v>
      </c>
      <c r="AZ90" s="96" t="n">
        <f aca="false">'03 SO01-Remešova'!$H$32</f>
        <v>0</v>
      </c>
      <c r="BA90" s="96" t="n">
        <f aca="false">'03 SO01-Remešova'!$H$33</f>
        <v>0</v>
      </c>
      <c r="BB90" s="96" t="n">
        <f aca="false">'03 SO01-Remešova'!$H$34</f>
        <v>0</v>
      </c>
      <c r="BC90" s="96" t="n">
        <f aca="false">'03 SO01-Remešova'!$H$35</f>
        <v>0</v>
      </c>
      <c r="BD90" s="98" t="n">
        <f aca="false">'03 SO01-Remešova'!$H$36</f>
        <v>0</v>
      </c>
      <c r="BT90" s="94" t="s">
        <v>21</v>
      </c>
      <c r="BV90" s="94" t="s">
        <v>77</v>
      </c>
      <c r="BW90" s="94" t="s">
        <v>89</v>
      </c>
      <c r="BX90" s="94" t="s">
        <v>78</v>
      </c>
    </row>
    <row r="91" s="94" customFormat="true" ht="28.5" hidden="false" customHeight="true" outlineLevel="0" collapsed="false">
      <c r="A91" s="88" t="s">
        <v>80</v>
      </c>
      <c r="B91" s="89"/>
      <c r="C91" s="90"/>
      <c r="D91" s="91" t="s">
        <v>90</v>
      </c>
      <c r="E91" s="91"/>
      <c r="F91" s="91"/>
      <c r="G91" s="91"/>
      <c r="H91" s="91"/>
      <c r="I91" s="90"/>
      <c r="J91" s="91" t="s">
        <v>91</v>
      </c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2" t="n">
        <f aca="false">'04 SO01-TrSvobody'!$M$30</f>
        <v>0</v>
      </c>
      <c r="AH91" s="92"/>
      <c r="AI91" s="92"/>
      <c r="AJ91" s="92"/>
      <c r="AK91" s="92"/>
      <c r="AL91" s="92"/>
      <c r="AM91" s="92"/>
      <c r="AN91" s="92" t="n">
        <f aca="false">SUM($AG$91,$AT$91)</f>
        <v>0</v>
      </c>
      <c r="AO91" s="92"/>
      <c r="AP91" s="92"/>
      <c r="AQ91" s="93"/>
      <c r="AS91" s="95" t="n">
        <f aca="false">'04 SO01-TrSvobody'!$M$28</f>
        <v>0</v>
      </c>
      <c r="AT91" s="96" t="n">
        <f aca="false">ROUND(SUM($AV$91:$AW$91),2)</f>
        <v>0</v>
      </c>
      <c r="AU91" s="97" t="n">
        <f aca="false">'04 SO01-TrSvobody'!$W$128</f>
        <v>5143.898163</v>
      </c>
      <c r="AV91" s="96" t="n">
        <f aca="false">'04 SO01-TrSvobody'!$M$32</f>
        <v>0</v>
      </c>
      <c r="AW91" s="96" t="n">
        <f aca="false">'04 SO01-TrSvobody'!$M$33</f>
        <v>0</v>
      </c>
      <c r="AX91" s="96" t="n">
        <f aca="false">'04 SO01-TrSvobody'!$M$34</f>
        <v>0</v>
      </c>
      <c r="AY91" s="96" t="n">
        <f aca="false">'04 SO01-TrSvobody'!$M$35</f>
        <v>0</v>
      </c>
      <c r="AZ91" s="96" t="n">
        <f aca="false">'04 SO01-TrSvobody'!$H$32</f>
        <v>0</v>
      </c>
      <c r="BA91" s="96" t="n">
        <f aca="false">'04 SO01-TrSvobody'!$H$33</f>
        <v>0</v>
      </c>
      <c r="BB91" s="96" t="n">
        <f aca="false">'04 SO01-TrSvobody'!$H$34</f>
        <v>0</v>
      </c>
      <c r="BC91" s="96" t="n">
        <f aca="false">'04 SO01-TrSvobody'!$H$35</f>
        <v>0</v>
      </c>
      <c r="BD91" s="98" t="n">
        <f aca="false">'04 SO01-TrSvobody'!$H$36</f>
        <v>0</v>
      </c>
      <c r="BT91" s="94" t="s">
        <v>21</v>
      </c>
      <c r="BV91" s="94" t="s">
        <v>77</v>
      </c>
      <c r="BW91" s="94" t="s">
        <v>92</v>
      </c>
      <c r="BX91" s="94" t="s">
        <v>78</v>
      </c>
    </row>
    <row r="92" s="94" customFormat="true" ht="28.5" hidden="false" customHeight="true" outlineLevel="0" collapsed="false">
      <c r="A92" s="88" t="s">
        <v>80</v>
      </c>
      <c r="B92" s="89"/>
      <c r="C92" s="90"/>
      <c r="D92" s="91" t="s">
        <v>93</v>
      </c>
      <c r="E92" s="91"/>
      <c r="F92" s="91"/>
      <c r="G92" s="91"/>
      <c r="H92" s="91"/>
      <c r="I92" s="90"/>
      <c r="J92" s="91" t="s">
        <v>94</v>
      </c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2" t="n">
        <f aca="false">'05  SO02-Opr poazr vod'!$M$30</f>
        <v>0</v>
      </c>
      <c r="AH92" s="92"/>
      <c r="AI92" s="92"/>
      <c r="AJ92" s="92"/>
      <c r="AK92" s="92"/>
      <c r="AL92" s="92"/>
      <c r="AM92" s="92"/>
      <c r="AN92" s="92" t="n">
        <f aca="false">SUM($AG$92,$AT$92)</f>
        <v>0</v>
      </c>
      <c r="AO92" s="92"/>
      <c r="AP92" s="92"/>
      <c r="AQ92" s="93"/>
      <c r="AS92" s="95" t="n">
        <f aca="false">'05  SO02-Opr poazr vod'!$M$28</f>
        <v>0</v>
      </c>
      <c r="AT92" s="96" t="n">
        <f aca="false">ROUND(SUM($AV$92:$AW$92),2)</f>
        <v>0</v>
      </c>
      <c r="AU92" s="97" t="n">
        <f aca="false">'05  SO02-Opr poazr vod'!$W$116</f>
        <v>139.440088</v>
      </c>
      <c r="AV92" s="96" t="n">
        <f aca="false">'05  SO02-Opr poazr vod'!$M$32</f>
        <v>0</v>
      </c>
      <c r="AW92" s="96" t="n">
        <f aca="false">'05  SO02-Opr poazr vod'!$M$33</f>
        <v>0</v>
      </c>
      <c r="AX92" s="96" t="n">
        <f aca="false">'05  SO02-Opr poazr vod'!$M$34</f>
        <v>0</v>
      </c>
      <c r="AY92" s="96" t="n">
        <f aca="false">'05  SO02-Opr poazr vod'!$M$35</f>
        <v>0</v>
      </c>
      <c r="AZ92" s="96" t="n">
        <f aca="false">'05  SO02-Opr poazr vod'!$H$32</f>
        <v>0</v>
      </c>
      <c r="BA92" s="96" t="n">
        <f aca="false">'05  SO02-Opr poazr vod'!$H$33</f>
        <v>0</v>
      </c>
      <c r="BB92" s="96" t="n">
        <f aca="false">'05  SO02-Opr poazr vod'!$H$34</f>
        <v>0</v>
      </c>
      <c r="BC92" s="96" t="n">
        <f aca="false">'05  SO02-Opr poazr vod'!$H$35</f>
        <v>0</v>
      </c>
      <c r="BD92" s="98" t="n">
        <f aca="false">'05  SO02-Opr poazr vod'!$H$36</f>
        <v>0</v>
      </c>
      <c r="BT92" s="94" t="s">
        <v>21</v>
      </c>
      <c r="BV92" s="94" t="s">
        <v>77</v>
      </c>
      <c r="BW92" s="94" t="s">
        <v>95</v>
      </c>
      <c r="BX92" s="94" t="s">
        <v>78</v>
      </c>
    </row>
    <row r="93" s="94" customFormat="true" ht="28.5" hidden="false" customHeight="true" outlineLevel="0" collapsed="false">
      <c r="A93" s="88" t="s">
        <v>80</v>
      </c>
      <c r="B93" s="89"/>
      <c r="C93" s="90"/>
      <c r="D93" s="91" t="s">
        <v>96</v>
      </c>
      <c r="E93" s="91"/>
      <c r="F93" s="91"/>
      <c r="G93" s="91"/>
      <c r="H93" s="91"/>
      <c r="I93" s="90"/>
      <c r="J93" s="91" t="s">
        <v>97</v>
      </c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2" t="n">
        <f aca="false">'06-VON'!$M$30</f>
        <v>0</v>
      </c>
      <c r="AH93" s="92"/>
      <c r="AI93" s="92"/>
      <c r="AJ93" s="92"/>
      <c r="AK93" s="92"/>
      <c r="AL93" s="92"/>
      <c r="AM93" s="92"/>
      <c r="AN93" s="92" t="n">
        <f aca="false">SUM($AG$93,$AT$93)</f>
        <v>0</v>
      </c>
      <c r="AO93" s="92"/>
      <c r="AP93" s="92"/>
      <c r="AQ93" s="93"/>
      <c r="AS93" s="99" t="n">
        <f aca="false">'06-VON'!$M$28</f>
        <v>0</v>
      </c>
      <c r="AT93" s="100" t="n">
        <f aca="false">ROUND(SUM($AV$93:$AW$93),2)</f>
        <v>0</v>
      </c>
      <c r="AU93" s="101" t="n">
        <f aca="false">'06-VON'!$W$113</f>
        <v>0</v>
      </c>
      <c r="AV93" s="100" t="n">
        <f aca="false">'06-VON'!$M$32</f>
        <v>0</v>
      </c>
      <c r="AW93" s="100" t="n">
        <f aca="false">'06-VON'!$M$33</f>
        <v>0</v>
      </c>
      <c r="AX93" s="100" t="n">
        <f aca="false">'06-VON'!$M$34</f>
        <v>0</v>
      </c>
      <c r="AY93" s="100" t="n">
        <f aca="false">'06-VON'!$M$35</f>
        <v>0</v>
      </c>
      <c r="AZ93" s="100" t="n">
        <f aca="false">'06-VON'!$H$32</f>
        <v>0</v>
      </c>
      <c r="BA93" s="100" t="n">
        <f aca="false">'06-VON'!$H$33</f>
        <v>0</v>
      </c>
      <c r="BB93" s="100" t="n">
        <f aca="false">'06-VON'!$H$34</f>
        <v>0</v>
      </c>
      <c r="BC93" s="100" t="n">
        <f aca="false">'06-VON'!$H$35</f>
        <v>0</v>
      </c>
      <c r="BD93" s="102" t="n">
        <f aca="false">'06-VON'!$H$36</f>
        <v>0</v>
      </c>
      <c r="BT93" s="94" t="s">
        <v>21</v>
      </c>
      <c r="BV93" s="94" t="s">
        <v>77</v>
      </c>
      <c r="BW93" s="94" t="s">
        <v>98</v>
      </c>
      <c r="BX93" s="94" t="s">
        <v>78</v>
      </c>
    </row>
    <row r="94" s="1" customFormat="true" ht="14.25" hidden="false" customHeight="true" outlineLevel="0" collapsed="false">
      <c r="B94" s="16"/>
      <c r="AQ94" s="18"/>
    </row>
    <row r="95" s="12" customFormat="true" ht="30.75" hidden="false" customHeight="true" outlineLevel="0" collapsed="false">
      <c r="B95" s="30"/>
      <c r="C95" s="81" t="s">
        <v>99</v>
      </c>
      <c r="AG95" s="82" t="n">
        <v>0</v>
      </c>
      <c r="AH95" s="82"/>
      <c r="AI95" s="82"/>
      <c r="AJ95" s="82"/>
      <c r="AK95" s="82"/>
      <c r="AL95" s="82"/>
      <c r="AM95" s="82"/>
      <c r="AN95" s="82" t="n">
        <v>0</v>
      </c>
      <c r="AO95" s="82"/>
      <c r="AP95" s="82"/>
      <c r="AQ95" s="31"/>
      <c r="AS95" s="76" t="s">
        <v>100</v>
      </c>
      <c r="AT95" s="77" t="s">
        <v>101</v>
      </c>
      <c r="AU95" s="77" t="s">
        <v>39</v>
      </c>
      <c r="AV95" s="78" t="s">
        <v>62</v>
      </c>
      <c r="AW95" s="79"/>
    </row>
    <row r="96" s="12" customFormat="true" ht="12" hidden="false" customHeight="true" outlineLevel="0" collapsed="false">
      <c r="B96" s="30"/>
      <c r="AQ96" s="31"/>
      <c r="AS96" s="48"/>
      <c r="AT96" s="48"/>
      <c r="AU96" s="48"/>
      <c r="AV96" s="48"/>
    </row>
    <row r="97" s="12" customFormat="true" ht="30.75" hidden="false" customHeight="true" outlineLevel="0" collapsed="false">
      <c r="B97" s="30"/>
      <c r="C97" s="103" t="s">
        <v>102</v>
      </c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104" t="n">
        <f aca="false">ROUND($AG$87+$AG$95,2)</f>
        <v>0</v>
      </c>
      <c r="AH97" s="104"/>
      <c r="AI97" s="104"/>
      <c r="AJ97" s="104"/>
      <c r="AK97" s="104"/>
      <c r="AL97" s="104"/>
      <c r="AM97" s="104"/>
      <c r="AN97" s="104" t="n">
        <f aca="false">$AN$87+$AN$95</f>
        <v>0</v>
      </c>
      <c r="AO97" s="104"/>
      <c r="AP97" s="104"/>
      <c r="AQ97" s="31"/>
    </row>
    <row r="98" s="12" customFormat="true" ht="7.5" hidden="false" customHeight="tru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8"/>
    </row>
  </sheetData>
  <mergeCells count="6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7:AM97"/>
    <mergeCell ref="AN97:AP97"/>
  </mergeCells>
  <hyperlinks>
    <hyperlink ref="K1" location="C2" display="1) Souhrnný list stavby"/>
    <hyperlink ref="W1" location="C87" display="2) Rekapitulace objektů"/>
    <hyperlink ref="A88" location="'01 SO01 - Oprava fasády -...'!C2" display="/"/>
    <hyperlink ref="A89" location="'02 SO01 - Oprava fasády -...'!C2" display="/"/>
    <hyperlink ref="A90" location="'03 SO01 - Oprava fasády -...'!C2" display="/"/>
    <hyperlink ref="A91" location="'04 SO01 - Oprava fasády -...'!C2" display="/"/>
    <hyperlink ref="A92" location="'05  SO02 - Oprava požární...'!C2" display="/"/>
    <hyperlink ref="A93" location="'06 - Vedlejší a ostatní n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86" activePane="bottomLeft" state="frozen"/>
      <selection pane="topLeft" activeCell="A1" activeCellId="0" sqref="A1"/>
      <selection pane="bottomLeft" activeCell="F298" activeCellId="0" sqref="F298:I29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103</v>
      </c>
      <c r="G1" s="6"/>
      <c r="H1" s="106" t="s">
        <v>104</v>
      </c>
      <c r="I1" s="106"/>
      <c r="J1" s="106"/>
      <c r="K1" s="106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Krlist!$K$6</f>
        <v>Olomouc Nerudova 1 - oprava fasády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10</v>
      </c>
      <c r="F7" s="23" t="s">
        <v>11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 t="s">
        <v>112</v>
      </c>
      <c r="M8" s="24" t="s">
        <v>20</v>
      </c>
      <c r="O8" s="25" t="s">
        <v>113</v>
      </c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Krlist!$AN$8</f>
        <v>11.05.2015</v>
      </c>
      <c r="P9" s="108"/>
      <c r="R9" s="31"/>
    </row>
    <row r="10" s="12" customFormat="true" ht="22.5" hidden="false" customHeight="true" outlineLevel="0" collapsed="false">
      <c r="B10" s="30"/>
      <c r="D10" s="20" t="s">
        <v>114</v>
      </c>
      <c r="F10" s="109" t="s">
        <v>115</v>
      </c>
      <c r="M10" s="20" t="s">
        <v>116</v>
      </c>
      <c r="O10" s="109" t="s">
        <v>117</v>
      </c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Krlist!$AN$10="","",Krlist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Krlist!$E$11="","",Krlist!$E$11)</f>
        <v> </v>
      </c>
      <c r="M12" s="24" t="s">
        <v>30</v>
      </c>
      <c r="O12" s="70" t="str">
        <f aca="false">IF(Krlist!$AN$11="","",Krlist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Krlist!$AN$13="","",Krlist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Krlist!$E$14="","",Krlist!$E$14)</f>
        <v> </v>
      </c>
      <c r="M15" s="24" t="s">
        <v>30</v>
      </c>
      <c r="O15" s="70" t="str">
        <f aca="false">IF(Krlist!$AN$14="","",Krlist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Krlist!$AN$16="","",Krlist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Krlist!$E$17="","",Krlist!$E$17)</f>
        <v> </v>
      </c>
      <c r="M18" s="24" t="s">
        <v>30</v>
      </c>
      <c r="O18" s="70" t="str">
        <f aca="false">IF(Krlist!$AN$17="","",Krlist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Krlist!$AN$19="","",Krlist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Krlist!$E$20="","",Krlist!$E$20)</f>
        <v> </v>
      </c>
      <c r="M21" s="24" t="s">
        <v>30</v>
      </c>
      <c r="O21" s="70" t="str">
        <f aca="false">IF(Krlist!$AN$20="","",Krlist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10" customFormat="true" ht="15.75" hidden="false" customHeight="true" outlineLevel="0" collapsed="false">
      <c r="B24" s="111"/>
      <c r="E24" s="26"/>
      <c r="F24" s="26"/>
      <c r="G24" s="26"/>
      <c r="H24" s="26"/>
      <c r="I24" s="26"/>
      <c r="J24" s="26"/>
      <c r="K24" s="26"/>
      <c r="L24" s="26"/>
      <c r="R24" s="112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3" t="s">
        <v>118</v>
      </c>
      <c r="M27" s="29" t="n">
        <f aca="false">$N$87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19</v>
      </c>
      <c r="M28" s="29" t="n">
        <f aca="false">$N$105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4" t="s">
        <v>38</v>
      </c>
      <c r="M30" s="115" t="n">
        <f aca="false">ROUND($M$27+$M$28,2)</f>
        <v>0</v>
      </c>
      <c r="N30" s="115"/>
      <c r="O30" s="115"/>
      <c r="P30" s="115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6" t="n">
        <v>0.21</v>
      </c>
      <c r="G32" s="117" t="s">
        <v>41</v>
      </c>
      <c r="H32" s="118" t="n">
        <f aca="false">ROUND((SUM($BE$105:$BE$106)+SUM($BE$124:$BE$336)),2)</f>
        <v>0</v>
      </c>
      <c r="I32" s="118"/>
      <c r="J32" s="118"/>
      <c r="M32" s="118" t="n">
        <f aca="false">ROUND(ROUND((SUM($BE$105:$BE$106)+SUM($BE$124:$BE$336)),2)*$F$32,2)</f>
        <v>0</v>
      </c>
      <c r="N32" s="118"/>
      <c r="O32" s="118"/>
      <c r="P32" s="118"/>
      <c r="R32" s="31"/>
    </row>
    <row r="33" s="12" customFormat="true" ht="15" hidden="false" customHeight="true" outlineLevel="0" collapsed="false">
      <c r="B33" s="30"/>
      <c r="E33" s="36" t="s">
        <v>42</v>
      </c>
      <c r="F33" s="116" t="n">
        <v>0.15</v>
      </c>
      <c r="G33" s="117" t="s">
        <v>41</v>
      </c>
      <c r="H33" s="118" t="n">
        <f aca="false">ROUND((SUM($BF$105:$BF$106)+SUM($BF$124:$BF$336)),2)</f>
        <v>0</v>
      </c>
      <c r="I33" s="118"/>
      <c r="J33" s="118"/>
      <c r="M33" s="118" t="n">
        <f aca="false">ROUND(ROUND((SUM($BF$105:$BF$106)+SUM($BF$124:$BF$336)),2)*$F$33,2)</f>
        <v>0</v>
      </c>
      <c r="N33" s="118"/>
      <c r="O33" s="118"/>
      <c r="P33" s="118"/>
      <c r="R33" s="31"/>
    </row>
    <row r="34" s="12" customFormat="true" ht="15" hidden="true" customHeight="true" outlineLevel="0" collapsed="false">
      <c r="B34" s="30"/>
      <c r="E34" s="36" t="s">
        <v>43</v>
      </c>
      <c r="F34" s="116" t="n">
        <v>0.21</v>
      </c>
      <c r="G34" s="117" t="s">
        <v>41</v>
      </c>
      <c r="H34" s="118" t="n">
        <f aca="false">ROUND((SUM($BG$105:$BG$106)+SUM($BG$124:$BG$336)),2)</f>
        <v>0</v>
      </c>
      <c r="I34" s="118"/>
      <c r="J34" s="118"/>
      <c r="M34" s="118" t="n">
        <v>0</v>
      </c>
      <c r="N34" s="118"/>
      <c r="O34" s="118"/>
      <c r="P34" s="118"/>
      <c r="R34" s="31"/>
    </row>
    <row r="35" s="12" customFormat="true" ht="15" hidden="true" customHeight="true" outlineLevel="0" collapsed="false">
      <c r="B35" s="30"/>
      <c r="E35" s="36" t="s">
        <v>44</v>
      </c>
      <c r="F35" s="116" t="n">
        <v>0.15</v>
      </c>
      <c r="G35" s="117" t="s">
        <v>41</v>
      </c>
      <c r="H35" s="118" t="n">
        <f aca="false">ROUND((SUM($BH$105:$BH$106)+SUM($BH$124:$BH$336)),2)</f>
        <v>0</v>
      </c>
      <c r="I35" s="118"/>
      <c r="J35" s="118"/>
      <c r="M35" s="118" t="n">
        <v>0</v>
      </c>
      <c r="N35" s="118"/>
      <c r="O35" s="118"/>
      <c r="P35" s="118"/>
      <c r="R35" s="31"/>
    </row>
    <row r="36" s="12" customFormat="true" ht="15" hidden="true" customHeight="true" outlineLevel="0" collapsed="false">
      <c r="B36" s="30"/>
      <c r="E36" s="36" t="s">
        <v>45</v>
      </c>
      <c r="F36" s="116" t="n">
        <v>0</v>
      </c>
      <c r="G36" s="117" t="s">
        <v>41</v>
      </c>
      <c r="H36" s="118" t="n">
        <f aca="false">ROUND((SUM($BI$105:$BI$106)+SUM($BI$124:$BI$336)),2)</f>
        <v>0</v>
      </c>
      <c r="I36" s="118"/>
      <c r="J36" s="118"/>
      <c r="M36" s="118" t="n">
        <v>0</v>
      </c>
      <c r="N36" s="118"/>
      <c r="O36" s="118"/>
      <c r="P36" s="118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9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2" customFormat="true" ht="15.75" hidden="false" customHeight="true" outlineLevel="0" collapsed="false">
      <c r="B49" s="30"/>
      <c r="D49" s="47" t="s">
        <v>49</v>
      </c>
      <c r="E49" s="48"/>
      <c r="F49" s="48"/>
      <c r="G49" s="48"/>
      <c r="H49" s="49"/>
      <c r="J49" s="47" t="s">
        <v>50</v>
      </c>
      <c r="K49" s="48"/>
      <c r="L49" s="48"/>
      <c r="M49" s="48"/>
      <c r="N49" s="48"/>
      <c r="O49" s="48"/>
      <c r="P49" s="49"/>
      <c r="R49" s="31"/>
    </row>
    <row r="50" s="1" customFormat="true" ht="14.25" hidden="false" customHeight="true" outlineLevel="0" collapsed="false">
      <c r="B50" s="16"/>
      <c r="D50" s="50"/>
      <c r="H50" s="51"/>
      <c r="J50" s="50"/>
      <c r="P50" s="51"/>
      <c r="R50" s="18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2" customFormat="true" ht="15.75" hidden="false" customHeight="true" outlineLevel="0" collapsed="false">
      <c r="B58" s="30"/>
      <c r="D58" s="52" t="s">
        <v>51</v>
      </c>
      <c r="E58" s="53"/>
      <c r="F58" s="53"/>
      <c r="G58" s="54" t="s">
        <v>52</v>
      </c>
      <c r="H58" s="55"/>
      <c r="J58" s="52" t="s">
        <v>51</v>
      </c>
      <c r="K58" s="53"/>
      <c r="L58" s="53"/>
      <c r="M58" s="53"/>
      <c r="N58" s="54" t="s">
        <v>52</v>
      </c>
      <c r="O58" s="53"/>
      <c r="P58" s="55"/>
      <c r="R58" s="31"/>
    </row>
    <row r="59" s="1" customFormat="true" ht="14.25" hidden="false" customHeight="true" outlineLevel="0" collapsed="false">
      <c r="B59" s="16"/>
      <c r="R59" s="18"/>
    </row>
    <row r="60" s="12" customFormat="true" ht="15.75" hidden="false" customHeight="true" outlineLevel="0" collapsed="false">
      <c r="B60" s="30"/>
      <c r="D60" s="47" t="s">
        <v>53</v>
      </c>
      <c r="E60" s="48"/>
      <c r="F60" s="48"/>
      <c r="G60" s="48"/>
      <c r="H60" s="49"/>
      <c r="J60" s="47" t="s">
        <v>54</v>
      </c>
      <c r="K60" s="48"/>
      <c r="L60" s="48"/>
      <c r="M60" s="48"/>
      <c r="N60" s="48"/>
      <c r="O60" s="48"/>
      <c r="P60" s="49"/>
      <c r="R60" s="31"/>
    </row>
    <row r="61" s="1" customFormat="true" ht="14.25" hidden="false" customHeight="true" outlineLevel="0" collapsed="false">
      <c r="B61" s="16"/>
      <c r="D61" s="50"/>
      <c r="H61" s="51"/>
      <c r="J61" s="50"/>
      <c r="P61" s="51"/>
      <c r="R61" s="18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2" customFormat="true" ht="15.75" hidden="false" customHeight="true" outlineLevel="0" collapsed="false">
      <c r="B69" s="30"/>
      <c r="D69" s="52" t="s">
        <v>51</v>
      </c>
      <c r="E69" s="53"/>
      <c r="F69" s="53"/>
      <c r="G69" s="54" t="s">
        <v>52</v>
      </c>
      <c r="H69" s="55"/>
      <c r="J69" s="52" t="s">
        <v>51</v>
      </c>
      <c r="K69" s="53"/>
      <c r="L69" s="53"/>
      <c r="M69" s="53"/>
      <c r="N69" s="54" t="s">
        <v>52</v>
      </c>
      <c r="O69" s="53"/>
      <c r="P69" s="55"/>
      <c r="R69" s="31"/>
    </row>
    <row r="70" s="12" customFormat="true" ht="15" hidden="false" customHeight="true" outlineLevel="0" collapsed="false"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8"/>
    </row>
    <row r="74" s="12" customFormat="true" ht="7.5" hidden="false" customHeight="true" outlineLevel="0" collapsed="false"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1"/>
    </row>
    <row r="75" s="12" customFormat="true" ht="37.5" hidden="false" customHeight="true" outlineLevel="0" collapsed="false">
      <c r="B75" s="30"/>
      <c r="C75" s="17" t="s">
        <v>120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1"/>
    </row>
    <row r="76" s="12" customFormat="true" ht="7.5" hidden="false" customHeight="true" outlineLevel="0" collapsed="false">
      <c r="B76" s="30"/>
      <c r="R76" s="31"/>
    </row>
    <row r="77" s="12" customFormat="true" ht="30.75" hidden="false" customHeight="true" outlineLevel="0" collapsed="false">
      <c r="B77" s="30"/>
      <c r="C77" s="24" t="s">
        <v>16</v>
      </c>
      <c r="F77" s="107" t="str">
        <f aca="false">$F$6</f>
        <v>Olomouc Nerudova 1 - oprava fasády</v>
      </c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R77" s="31"/>
    </row>
    <row r="78" s="12" customFormat="true" ht="37.5" hidden="false" customHeight="true" outlineLevel="0" collapsed="false">
      <c r="B78" s="30"/>
      <c r="C78" s="64" t="s">
        <v>110</v>
      </c>
      <c r="F78" s="66" t="str">
        <f aca="false">$F$7</f>
        <v>01 SO01 - Oprava fasády - fasáda Třída Svobody</v>
      </c>
      <c r="G78" s="66"/>
      <c r="H78" s="66"/>
      <c r="I78" s="66"/>
      <c r="J78" s="66"/>
      <c r="K78" s="66"/>
      <c r="L78" s="66"/>
      <c r="M78" s="66"/>
      <c r="N78" s="66"/>
      <c r="O78" s="66"/>
      <c r="P78" s="66"/>
      <c r="R78" s="31"/>
    </row>
    <row r="79" s="12" customFormat="true" ht="7.5" hidden="false" customHeight="true" outlineLevel="0" collapsed="false">
      <c r="B79" s="30"/>
      <c r="R79" s="31"/>
    </row>
    <row r="80" s="12" customFormat="true" ht="18.75" hidden="false" customHeight="true" outlineLevel="0" collapsed="false">
      <c r="B80" s="30"/>
      <c r="C80" s="24" t="s">
        <v>22</v>
      </c>
      <c r="F80" s="25" t="str">
        <f aca="false">$F$9</f>
        <v> </v>
      </c>
      <c r="K80" s="24" t="s">
        <v>24</v>
      </c>
      <c r="M80" s="108" t="str">
        <f aca="false">IF($O$9="","",$O$9)</f>
        <v>11.05.2015</v>
      </c>
      <c r="N80" s="108"/>
      <c r="O80" s="108"/>
      <c r="P80" s="108"/>
      <c r="R80" s="31"/>
    </row>
    <row r="81" s="12" customFormat="true" ht="7.5" hidden="false" customHeight="true" outlineLevel="0" collapsed="false">
      <c r="B81" s="30"/>
      <c r="R81" s="31"/>
    </row>
    <row r="82" s="12" customFormat="true" ht="15.75" hidden="false" customHeight="true" outlineLevel="0" collapsed="false">
      <c r="B82" s="30"/>
      <c r="C82" s="24" t="s">
        <v>28</v>
      </c>
      <c r="F82" s="25" t="str">
        <f aca="false">$E$12</f>
        <v> </v>
      </c>
      <c r="K82" s="24" t="s">
        <v>32</v>
      </c>
      <c r="M82" s="70" t="str">
        <f aca="false">$E$18</f>
        <v> </v>
      </c>
      <c r="N82" s="70"/>
      <c r="O82" s="70"/>
      <c r="P82" s="70"/>
      <c r="Q82" s="70"/>
      <c r="R82" s="31"/>
    </row>
    <row r="83" s="12" customFormat="true" ht="15" hidden="false" customHeight="true" outlineLevel="0" collapsed="false">
      <c r="B83" s="30"/>
      <c r="C83" s="24" t="s">
        <v>31</v>
      </c>
      <c r="F83" s="25" t="str">
        <f aca="false">IF($E$15="","",$E$15)</f>
        <v> </v>
      </c>
      <c r="K83" s="24" t="s">
        <v>34</v>
      </c>
      <c r="M83" s="70" t="str">
        <f aca="false">$E$21</f>
        <v> </v>
      </c>
      <c r="N83" s="70"/>
      <c r="O83" s="70"/>
      <c r="P83" s="70"/>
      <c r="Q83" s="70"/>
      <c r="R83" s="31"/>
    </row>
    <row r="84" s="12" customFormat="true" ht="11.25" hidden="false" customHeight="true" outlineLevel="0" collapsed="false">
      <c r="B84" s="30"/>
      <c r="R84" s="31"/>
    </row>
    <row r="85" s="12" customFormat="true" ht="30" hidden="false" customHeight="true" outlineLevel="0" collapsed="false">
      <c r="B85" s="30"/>
      <c r="C85" s="120" t="s">
        <v>121</v>
      </c>
      <c r="D85" s="120"/>
      <c r="E85" s="120"/>
      <c r="F85" s="120"/>
      <c r="G85" s="120"/>
      <c r="H85" s="41"/>
      <c r="I85" s="41"/>
      <c r="J85" s="41"/>
      <c r="K85" s="41"/>
      <c r="L85" s="41"/>
      <c r="M85" s="41"/>
      <c r="N85" s="120" t="s">
        <v>122</v>
      </c>
      <c r="O85" s="120"/>
      <c r="P85" s="120"/>
      <c r="Q85" s="120"/>
      <c r="R85" s="31"/>
    </row>
    <row r="86" s="12" customFormat="true" ht="11.25" hidden="false" customHeight="true" outlineLevel="0" collapsed="false">
      <c r="B86" s="30"/>
      <c r="R86" s="31"/>
    </row>
    <row r="87" s="12" customFormat="true" ht="30" hidden="false" customHeight="true" outlineLevel="0" collapsed="false">
      <c r="B87" s="30"/>
      <c r="C87" s="81" t="s">
        <v>123</v>
      </c>
      <c r="N87" s="82" t="n">
        <f aca="false">$N$124</f>
        <v>0</v>
      </c>
      <c r="O87" s="82"/>
      <c r="P87" s="82"/>
      <c r="Q87" s="82"/>
      <c r="R87" s="31"/>
      <c r="AU87" s="12" t="s">
        <v>124</v>
      </c>
    </row>
    <row r="88" s="87" customFormat="true" ht="25.5" hidden="false" customHeight="true" outlineLevel="0" collapsed="false">
      <c r="B88" s="121"/>
      <c r="D88" s="122" t="s">
        <v>125</v>
      </c>
      <c r="N88" s="123" t="n">
        <f aca="false">$N$125</f>
        <v>0</v>
      </c>
      <c r="O88" s="123"/>
      <c r="P88" s="123"/>
      <c r="Q88" s="123"/>
      <c r="R88" s="124"/>
    </row>
    <row r="89" s="113" customFormat="true" ht="21" hidden="false" customHeight="true" outlineLevel="0" collapsed="false">
      <c r="B89" s="125"/>
      <c r="D89" s="126" t="s">
        <v>126</v>
      </c>
      <c r="N89" s="127" t="n">
        <f aca="false">$N$126</f>
        <v>0</v>
      </c>
      <c r="O89" s="127"/>
      <c r="P89" s="127"/>
      <c r="Q89" s="127"/>
      <c r="R89" s="128"/>
    </row>
    <row r="90" s="113" customFormat="true" ht="21" hidden="false" customHeight="true" outlineLevel="0" collapsed="false">
      <c r="B90" s="125"/>
      <c r="D90" s="126" t="s">
        <v>127</v>
      </c>
      <c r="N90" s="127" t="n">
        <f aca="false">$N$141</f>
        <v>0</v>
      </c>
      <c r="O90" s="127"/>
      <c r="P90" s="127"/>
      <c r="Q90" s="127"/>
      <c r="R90" s="128"/>
    </row>
    <row r="91" s="113" customFormat="true" ht="21" hidden="false" customHeight="true" outlineLevel="0" collapsed="false">
      <c r="B91" s="125"/>
      <c r="D91" s="126" t="s">
        <v>128</v>
      </c>
      <c r="N91" s="127" t="n">
        <f aca="false">$N$194</f>
        <v>0</v>
      </c>
      <c r="O91" s="127"/>
      <c r="P91" s="127"/>
      <c r="Q91" s="127"/>
      <c r="R91" s="128"/>
    </row>
    <row r="92" s="113" customFormat="true" ht="15.75" hidden="false" customHeight="true" outlineLevel="0" collapsed="false">
      <c r="B92" s="125"/>
      <c r="D92" s="126" t="s">
        <v>129</v>
      </c>
      <c r="N92" s="127" t="n">
        <f aca="false">$N$217</f>
        <v>0</v>
      </c>
      <c r="O92" s="127"/>
      <c r="P92" s="127"/>
      <c r="Q92" s="127"/>
      <c r="R92" s="128"/>
    </row>
    <row r="93" s="113" customFormat="true" ht="21" hidden="false" customHeight="true" outlineLevel="0" collapsed="false">
      <c r="B93" s="125"/>
      <c r="D93" s="126" t="s">
        <v>130</v>
      </c>
      <c r="N93" s="127" t="n">
        <f aca="false">$N$268</f>
        <v>0</v>
      </c>
      <c r="O93" s="127"/>
      <c r="P93" s="127"/>
      <c r="Q93" s="127"/>
      <c r="R93" s="128"/>
    </row>
    <row r="94" s="113" customFormat="true" ht="21" hidden="false" customHeight="true" outlineLevel="0" collapsed="false">
      <c r="B94" s="125"/>
      <c r="D94" s="126" t="s">
        <v>131</v>
      </c>
      <c r="N94" s="127" t="n">
        <f aca="false">$N$274</f>
        <v>0</v>
      </c>
      <c r="O94" s="127"/>
      <c r="P94" s="127"/>
      <c r="Q94" s="127"/>
      <c r="R94" s="128"/>
    </row>
    <row r="95" s="113" customFormat="true" ht="21" hidden="false" customHeight="true" outlineLevel="0" collapsed="false">
      <c r="B95" s="125"/>
      <c r="D95" s="126" t="s">
        <v>132</v>
      </c>
      <c r="N95" s="127" t="n">
        <f aca="false">$N$286</f>
        <v>0</v>
      </c>
      <c r="O95" s="127"/>
      <c r="P95" s="127"/>
      <c r="Q95" s="127"/>
      <c r="R95" s="128"/>
    </row>
    <row r="96" s="113" customFormat="true" ht="21" hidden="false" customHeight="true" outlineLevel="0" collapsed="false">
      <c r="B96" s="125"/>
      <c r="D96" s="126" t="s">
        <v>133</v>
      </c>
      <c r="N96" s="127" t="n">
        <f aca="false">$N$291</f>
        <v>0</v>
      </c>
      <c r="O96" s="127"/>
      <c r="P96" s="127"/>
      <c r="Q96" s="127"/>
      <c r="R96" s="128"/>
    </row>
    <row r="97" s="87" customFormat="true" ht="25.5" hidden="false" customHeight="true" outlineLevel="0" collapsed="false">
      <c r="B97" s="121"/>
      <c r="D97" s="122" t="s">
        <v>134</v>
      </c>
      <c r="N97" s="123" t="n">
        <f aca="false">$N$293</f>
        <v>0</v>
      </c>
      <c r="O97" s="123"/>
      <c r="P97" s="123"/>
      <c r="Q97" s="123"/>
      <c r="R97" s="124"/>
    </row>
    <row r="98" s="113" customFormat="true" ht="21" hidden="false" customHeight="true" outlineLevel="0" collapsed="false">
      <c r="B98" s="125"/>
      <c r="D98" s="126" t="s">
        <v>135</v>
      </c>
      <c r="N98" s="127" t="n">
        <f aca="false">$N$294</f>
        <v>0</v>
      </c>
      <c r="O98" s="127"/>
      <c r="P98" s="127"/>
      <c r="Q98" s="127"/>
      <c r="R98" s="128"/>
    </row>
    <row r="99" s="113" customFormat="true" ht="21" hidden="false" customHeight="true" outlineLevel="0" collapsed="false">
      <c r="B99" s="125"/>
      <c r="D99" s="126" t="s">
        <v>136</v>
      </c>
      <c r="N99" s="127" t="n">
        <f aca="false">$N$300</f>
        <v>0</v>
      </c>
      <c r="O99" s="127"/>
      <c r="P99" s="127"/>
      <c r="Q99" s="127"/>
      <c r="R99" s="128"/>
    </row>
    <row r="100" s="113" customFormat="true" ht="21" hidden="false" customHeight="true" outlineLevel="0" collapsed="false">
      <c r="B100" s="125"/>
      <c r="D100" s="126" t="s">
        <v>137</v>
      </c>
      <c r="N100" s="127" t="n">
        <f aca="false">$N$303</f>
        <v>0</v>
      </c>
      <c r="O100" s="127"/>
      <c r="P100" s="127"/>
      <c r="Q100" s="127"/>
      <c r="R100" s="128"/>
    </row>
    <row r="101" s="113" customFormat="true" ht="21" hidden="false" customHeight="true" outlineLevel="0" collapsed="false">
      <c r="B101" s="125"/>
      <c r="D101" s="126" t="s">
        <v>138</v>
      </c>
      <c r="N101" s="127" t="n">
        <f aca="false">$N$316</f>
        <v>0</v>
      </c>
      <c r="O101" s="127"/>
      <c r="P101" s="127"/>
      <c r="Q101" s="127"/>
      <c r="R101" s="128"/>
    </row>
    <row r="102" s="87" customFormat="true" ht="25.5" hidden="false" customHeight="true" outlineLevel="0" collapsed="false">
      <c r="B102" s="121"/>
      <c r="D102" s="122" t="s">
        <v>139</v>
      </c>
      <c r="N102" s="123" t="n">
        <f aca="false">$N$329</f>
        <v>0</v>
      </c>
      <c r="O102" s="123"/>
      <c r="P102" s="123"/>
      <c r="Q102" s="123"/>
      <c r="R102" s="124"/>
    </row>
    <row r="103" s="113" customFormat="true" ht="21" hidden="false" customHeight="true" outlineLevel="0" collapsed="false">
      <c r="B103" s="125"/>
      <c r="D103" s="126" t="s">
        <v>140</v>
      </c>
      <c r="N103" s="127" t="n">
        <f aca="false">$N$330</f>
        <v>0</v>
      </c>
      <c r="O103" s="127"/>
      <c r="P103" s="127"/>
      <c r="Q103" s="127"/>
      <c r="R103" s="128"/>
    </row>
    <row r="104" s="12" customFormat="true" ht="22.5" hidden="false" customHeight="true" outlineLevel="0" collapsed="false">
      <c r="B104" s="30"/>
      <c r="R104" s="31"/>
    </row>
    <row r="105" s="12" customFormat="true" ht="30" hidden="false" customHeight="true" outlineLevel="0" collapsed="false">
      <c r="B105" s="30"/>
      <c r="C105" s="81" t="s">
        <v>141</v>
      </c>
      <c r="N105" s="82" t="n">
        <v>0</v>
      </c>
      <c r="O105" s="82"/>
      <c r="P105" s="82"/>
      <c r="Q105" s="82"/>
      <c r="R105" s="31"/>
      <c r="T105" s="129"/>
      <c r="U105" s="130" t="s">
        <v>39</v>
      </c>
    </row>
    <row r="106" s="12" customFormat="true" ht="18.75" hidden="false" customHeight="true" outlineLevel="0" collapsed="false">
      <c r="B106" s="30"/>
      <c r="R106" s="31"/>
    </row>
    <row r="107" s="12" customFormat="true" ht="30" hidden="false" customHeight="true" outlineLevel="0" collapsed="false">
      <c r="B107" s="30"/>
      <c r="C107" s="103" t="s">
        <v>102</v>
      </c>
      <c r="D107" s="41"/>
      <c r="E107" s="41"/>
      <c r="F107" s="41"/>
      <c r="G107" s="41"/>
      <c r="H107" s="41"/>
      <c r="I107" s="41"/>
      <c r="J107" s="41"/>
      <c r="K107" s="41"/>
      <c r="L107" s="104" t="n">
        <f aca="false">ROUND(SUM($N$87+$N$105),2)</f>
        <v>0</v>
      </c>
      <c r="M107" s="104"/>
      <c r="N107" s="104"/>
      <c r="O107" s="104"/>
      <c r="P107" s="104"/>
      <c r="Q107" s="104"/>
      <c r="R107" s="31"/>
    </row>
    <row r="108" s="12" customFormat="true" ht="7.5" hidden="false" customHeight="true" outlineLevel="0" collapsed="false">
      <c r="B108" s="56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8"/>
    </row>
    <row r="112" s="12" customFormat="true" ht="7.5" hidden="false" customHeight="true" outlineLevel="0" collapsed="false">
      <c r="B112" s="59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1"/>
    </row>
    <row r="113" s="12" customFormat="true" ht="37.5" hidden="false" customHeight="true" outlineLevel="0" collapsed="false">
      <c r="B113" s="30"/>
      <c r="C113" s="17" t="s">
        <v>142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1"/>
    </row>
    <row r="114" s="12" customFormat="true" ht="7.5" hidden="false" customHeight="true" outlineLevel="0" collapsed="false">
      <c r="B114" s="30"/>
      <c r="R114" s="31"/>
    </row>
    <row r="115" s="12" customFormat="true" ht="30.75" hidden="false" customHeight="true" outlineLevel="0" collapsed="false">
      <c r="B115" s="30"/>
      <c r="C115" s="24" t="s">
        <v>16</v>
      </c>
      <c r="F115" s="107" t="str">
        <f aca="false">$F$6</f>
        <v>Olomouc Nerudova 1 - oprava fasády</v>
      </c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R115" s="31"/>
    </row>
    <row r="116" s="12" customFormat="true" ht="37.5" hidden="false" customHeight="true" outlineLevel="0" collapsed="false">
      <c r="B116" s="30"/>
      <c r="C116" s="64" t="s">
        <v>110</v>
      </c>
      <c r="F116" s="66" t="str">
        <f aca="false">$F$7</f>
        <v>01 SO01 - Oprava fasády - fasáda Třída Svobody</v>
      </c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R116" s="31"/>
    </row>
    <row r="117" s="12" customFormat="true" ht="7.5" hidden="false" customHeight="true" outlineLevel="0" collapsed="false">
      <c r="B117" s="30"/>
      <c r="R117" s="31"/>
    </row>
    <row r="118" s="12" customFormat="true" ht="18.75" hidden="false" customHeight="true" outlineLevel="0" collapsed="false">
      <c r="B118" s="30"/>
      <c r="C118" s="24" t="s">
        <v>22</v>
      </c>
      <c r="F118" s="25" t="str">
        <f aca="false">$F$9</f>
        <v> </v>
      </c>
      <c r="K118" s="24" t="s">
        <v>24</v>
      </c>
      <c r="M118" s="108" t="str">
        <f aca="false">IF($O$9="","",$O$9)</f>
        <v>11.05.2015</v>
      </c>
      <c r="N118" s="108"/>
      <c r="O118" s="108"/>
      <c r="P118" s="108"/>
      <c r="R118" s="31"/>
    </row>
    <row r="119" s="12" customFormat="true" ht="7.5" hidden="false" customHeight="true" outlineLevel="0" collapsed="false">
      <c r="B119" s="30"/>
      <c r="R119" s="31"/>
    </row>
    <row r="120" s="12" customFormat="true" ht="15.75" hidden="false" customHeight="true" outlineLevel="0" collapsed="false">
      <c r="B120" s="30"/>
      <c r="C120" s="24" t="s">
        <v>28</v>
      </c>
      <c r="F120" s="25" t="str">
        <f aca="false">$E$12</f>
        <v> </v>
      </c>
      <c r="K120" s="24" t="s">
        <v>32</v>
      </c>
      <c r="M120" s="70" t="str">
        <f aca="false">$E$18</f>
        <v> </v>
      </c>
      <c r="N120" s="70"/>
      <c r="O120" s="70"/>
      <c r="P120" s="70"/>
      <c r="Q120" s="70"/>
      <c r="R120" s="31"/>
    </row>
    <row r="121" s="12" customFormat="true" ht="15" hidden="false" customHeight="true" outlineLevel="0" collapsed="false">
      <c r="B121" s="30"/>
      <c r="C121" s="24" t="s">
        <v>31</v>
      </c>
      <c r="F121" s="25" t="str">
        <f aca="false">IF($E$15="","",$E$15)</f>
        <v> </v>
      </c>
      <c r="K121" s="24" t="s">
        <v>34</v>
      </c>
      <c r="M121" s="70" t="str">
        <f aca="false">$E$21</f>
        <v> </v>
      </c>
      <c r="N121" s="70"/>
      <c r="O121" s="70"/>
      <c r="P121" s="70"/>
      <c r="Q121" s="70"/>
      <c r="R121" s="31"/>
    </row>
    <row r="122" s="12" customFormat="true" ht="11.25" hidden="false" customHeight="true" outlineLevel="0" collapsed="false">
      <c r="B122" s="30"/>
      <c r="R122" s="31"/>
    </row>
    <row r="123" s="131" customFormat="true" ht="30" hidden="false" customHeight="true" outlineLevel="0" collapsed="false">
      <c r="B123" s="132"/>
      <c r="C123" s="133" t="s">
        <v>143</v>
      </c>
      <c r="D123" s="134" t="s">
        <v>144</v>
      </c>
      <c r="E123" s="134" t="s">
        <v>57</v>
      </c>
      <c r="F123" s="134" t="s">
        <v>145</v>
      </c>
      <c r="G123" s="134"/>
      <c r="H123" s="134"/>
      <c r="I123" s="134"/>
      <c r="J123" s="134" t="s">
        <v>146</v>
      </c>
      <c r="K123" s="134" t="s">
        <v>147</v>
      </c>
      <c r="L123" s="134" t="s">
        <v>148</v>
      </c>
      <c r="M123" s="134"/>
      <c r="N123" s="135" t="s">
        <v>149</v>
      </c>
      <c r="O123" s="135"/>
      <c r="P123" s="135"/>
      <c r="Q123" s="135"/>
      <c r="R123" s="136"/>
      <c r="T123" s="76" t="s">
        <v>150</v>
      </c>
      <c r="U123" s="77" t="s">
        <v>39</v>
      </c>
      <c r="V123" s="77" t="s">
        <v>151</v>
      </c>
      <c r="W123" s="77" t="s">
        <v>152</v>
      </c>
      <c r="X123" s="77" t="s">
        <v>153</v>
      </c>
      <c r="Y123" s="77" t="s">
        <v>154</v>
      </c>
      <c r="Z123" s="77" t="s">
        <v>155</v>
      </c>
      <c r="AA123" s="78" t="s">
        <v>156</v>
      </c>
    </row>
    <row r="124" s="12" customFormat="true" ht="30" hidden="false" customHeight="true" outlineLevel="0" collapsed="false">
      <c r="B124" s="30"/>
      <c r="C124" s="81" t="s">
        <v>118</v>
      </c>
      <c r="N124" s="137" t="n">
        <f aca="false">$BK$124</f>
        <v>0</v>
      </c>
      <c r="O124" s="137"/>
      <c r="P124" s="137"/>
      <c r="Q124" s="137"/>
      <c r="R124" s="31"/>
      <c r="T124" s="80"/>
      <c r="U124" s="48"/>
      <c r="V124" s="48"/>
      <c r="W124" s="138" t="n">
        <f aca="false">$W$125+$W$293+$W$329</f>
        <v>3931.891939</v>
      </c>
      <c r="X124" s="48"/>
      <c r="Y124" s="138" t="n">
        <f aca="false">$Y$125+$Y$293+$Y$329</f>
        <v>111.35752854</v>
      </c>
      <c r="Z124" s="48"/>
      <c r="AA124" s="139" t="n">
        <f aca="false">$AA$125+$AA$293+$AA$329</f>
        <v>70.63992609</v>
      </c>
      <c r="AT124" s="12" t="s">
        <v>74</v>
      </c>
      <c r="AU124" s="12" t="s">
        <v>124</v>
      </c>
      <c r="BK124" s="140" t="n">
        <f aca="false">$BK$125+$BK$293+$BK$329</f>
        <v>0</v>
      </c>
    </row>
    <row r="125" s="141" customFormat="true" ht="37.5" hidden="false" customHeight="true" outlineLevel="0" collapsed="false">
      <c r="B125" s="142"/>
      <c r="D125" s="143" t="s">
        <v>125</v>
      </c>
      <c r="E125" s="143"/>
      <c r="F125" s="143"/>
      <c r="G125" s="143"/>
      <c r="H125" s="143"/>
      <c r="I125" s="143"/>
      <c r="J125" s="143"/>
      <c r="K125" s="143"/>
      <c r="L125" s="143"/>
      <c r="M125" s="143"/>
      <c r="N125" s="144" t="n">
        <f aca="false">$BK$125</f>
        <v>0</v>
      </c>
      <c r="O125" s="144"/>
      <c r="P125" s="144"/>
      <c r="Q125" s="144"/>
      <c r="R125" s="145"/>
      <c r="T125" s="146"/>
      <c r="W125" s="147" t="n">
        <f aca="false">$W$126+$W$141+$W$194+$W$268+$W$274+$W$286+$W$291</f>
        <v>3764.256139</v>
      </c>
      <c r="Y125" s="147" t="n">
        <f aca="false">$Y$126+$Y$141+$Y$194+$Y$268+$Y$274+$Y$286+$Y$291</f>
        <v>110.44333679</v>
      </c>
      <c r="AA125" s="148" t="n">
        <f aca="false">$AA$126+$AA$141+$AA$194+$AA$268+$AA$274+$AA$286+$AA$291</f>
        <v>70.63992609</v>
      </c>
      <c r="AR125" s="149" t="s">
        <v>21</v>
      </c>
      <c r="AT125" s="149" t="s">
        <v>74</v>
      </c>
      <c r="AU125" s="149" t="s">
        <v>75</v>
      </c>
      <c r="AY125" s="149" t="s">
        <v>157</v>
      </c>
      <c r="BK125" s="150" t="n">
        <f aca="false">$BK$126+$BK$141+$BK$194+$BK$268+$BK$274+$BK$286+$BK$291</f>
        <v>0</v>
      </c>
    </row>
    <row r="126" s="141" customFormat="true" ht="21" hidden="false" customHeight="true" outlineLevel="0" collapsed="false">
      <c r="B126" s="142"/>
      <c r="D126" s="151" t="s">
        <v>126</v>
      </c>
      <c r="E126" s="151"/>
      <c r="F126" s="151"/>
      <c r="G126" s="151"/>
      <c r="H126" s="151"/>
      <c r="I126" s="151"/>
      <c r="J126" s="151"/>
      <c r="K126" s="151"/>
      <c r="L126" s="151"/>
      <c r="M126" s="151"/>
      <c r="N126" s="152" t="n">
        <f aca="false">$BK$126</f>
        <v>0</v>
      </c>
      <c r="O126" s="152"/>
      <c r="P126" s="152"/>
      <c r="Q126" s="152"/>
      <c r="R126" s="145"/>
      <c r="T126" s="146"/>
      <c r="W126" s="147" t="n">
        <f aca="false">SUM($W$127:$W$140)</f>
        <v>39.94705</v>
      </c>
      <c r="Y126" s="147" t="n">
        <f aca="false">SUM($Y$127:$Y$140)</f>
        <v>3.75743115</v>
      </c>
      <c r="AA126" s="148" t="n">
        <f aca="false">SUM($AA$127:$AA$140)</f>
        <v>0</v>
      </c>
      <c r="AR126" s="149" t="s">
        <v>21</v>
      </c>
      <c r="AT126" s="149" t="s">
        <v>74</v>
      </c>
      <c r="AU126" s="149" t="s">
        <v>21</v>
      </c>
      <c r="AY126" s="149" t="s">
        <v>157</v>
      </c>
      <c r="BK126" s="150" t="n">
        <f aca="false">SUM($BK$127:$BK$140)</f>
        <v>0</v>
      </c>
    </row>
    <row r="127" s="12" customFormat="true" ht="15.75" hidden="false" customHeight="true" outlineLevel="0" collapsed="false">
      <c r="B127" s="30"/>
      <c r="C127" s="153" t="s">
        <v>21</v>
      </c>
      <c r="D127" s="153" t="s">
        <v>158</v>
      </c>
      <c r="E127" s="154" t="s">
        <v>159</v>
      </c>
      <c r="F127" s="155" t="s">
        <v>160</v>
      </c>
      <c r="G127" s="155"/>
      <c r="H127" s="155"/>
      <c r="I127" s="155"/>
      <c r="J127" s="156" t="s">
        <v>161</v>
      </c>
      <c r="K127" s="157" t="n">
        <v>41.525</v>
      </c>
      <c r="L127" s="158"/>
      <c r="M127" s="158"/>
      <c r="N127" s="158" t="n">
        <f aca="false">ROUND($L$127*$K$127,2)</f>
        <v>0</v>
      </c>
      <c r="O127" s="158"/>
      <c r="P127" s="158"/>
      <c r="Q127" s="158"/>
      <c r="R127" s="31"/>
      <c r="T127" s="159"/>
      <c r="U127" s="38" t="s">
        <v>40</v>
      </c>
      <c r="V127" s="160" t="n">
        <v>0.63</v>
      </c>
      <c r="W127" s="160" t="n">
        <f aca="false">$V$127*$K$127</f>
        <v>26.16075</v>
      </c>
      <c r="X127" s="160" t="n">
        <v>0.05761</v>
      </c>
      <c r="Y127" s="160" t="n">
        <f aca="false">$X$127*$K$127</f>
        <v>2.39225525</v>
      </c>
      <c r="Z127" s="160" t="n">
        <v>0</v>
      </c>
      <c r="AA127" s="161" t="n">
        <f aca="false">$Z$127*$K$127</f>
        <v>0</v>
      </c>
      <c r="AR127" s="12" t="s">
        <v>162</v>
      </c>
      <c r="AT127" s="12" t="s">
        <v>158</v>
      </c>
      <c r="AU127" s="12" t="s">
        <v>108</v>
      </c>
      <c r="AY127" s="12" t="s">
        <v>157</v>
      </c>
      <c r="BE127" s="162" t="n">
        <f aca="false">IF($U$127="základní",$N$127,0)</f>
        <v>0</v>
      </c>
      <c r="BF127" s="162" t="n">
        <f aca="false">IF($U$127="snížená",$N$127,0)</f>
        <v>0</v>
      </c>
      <c r="BG127" s="162" t="n">
        <f aca="false">IF($U$127="zákl. přenesená",$N$127,0)</f>
        <v>0</v>
      </c>
      <c r="BH127" s="162" t="n">
        <f aca="false">IF($U$127="sníž. přenesená",$N$127,0)</f>
        <v>0</v>
      </c>
      <c r="BI127" s="162" t="n">
        <f aca="false">IF($U$127="nulová",$N$127,0)</f>
        <v>0</v>
      </c>
      <c r="BJ127" s="12" t="s">
        <v>21</v>
      </c>
      <c r="BK127" s="162" t="n">
        <f aca="false">ROUND($L$127*$K$127,2)</f>
        <v>0</v>
      </c>
      <c r="BL127" s="12" t="s">
        <v>162</v>
      </c>
      <c r="BM127" s="12" t="s">
        <v>163</v>
      </c>
    </row>
    <row r="128" s="12" customFormat="true" ht="18.75" hidden="false" customHeight="true" outlineLevel="0" collapsed="false">
      <c r="B128" s="163"/>
      <c r="E128" s="164"/>
      <c r="F128" s="165" t="s">
        <v>164</v>
      </c>
      <c r="G128" s="165"/>
      <c r="H128" s="165"/>
      <c r="I128" s="165"/>
      <c r="K128" s="166" t="n">
        <v>0.4</v>
      </c>
      <c r="R128" s="167"/>
      <c r="T128" s="168"/>
      <c r="AA128" s="169"/>
      <c r="AT128" s="164" t="s">
        <v>165</v>
      </c>
      <c r="AU128" s="164" t="s">
        <v>108</v>
      </c>
      <c r="AV128" s="164" t="s">
        <v>108</v>
      </c>
      <c r="AW128" s="164" t="s">
        <v>124</v>
      </c>
      <c r="AX128" s="164" t="s">
        <v>75</v>
      </c>
      <c r="AY128" s="164" t="s">
        <v>157</v>
      </c>
    </row>
    <row r="129" s="12" customFormat="true" ht="18.75" hidden="false" customHeight="true" outlineLevel="0" collapsed="false">
      <c r="B129" s="163"/>
      <c r="E129" s="164"/>
      <c r="F129" s="165" t="s">
        <v>166</v>
      </c>
      <c r="G129" s="165"/>
      <c r="H129" s="165"/>
      <c r="I129" s="165"/>
      <c r="K129" s="166" t="n">
        <v>5.46</v>
      </c>
      <c r="R129" s="167"/>
      <c r="T129" s="168"/>
      <c r="AA129" s="169"/>
      <c r="AT129" s="164" t="s">
        <v>165</v>
      </c>
      <c r="AU129" s="164" t="s">
        <v>108</v>
      </c>
      <c r="AV129" s="164" t="s">
        <v>108</v>
      </c>
      <c r="AW129" s="164" t="s">
        <v>124</v>
      </c>
      <c r="AX129" s="164" t="s">
        <v>75</v>
      </c>
      <c r="AY129" s="164" t="s">
        <v>157</v>
      </c>
    </row>
    <row r="130" s="12" customFormat="true" ht="18.75" hidden="false" customHeight="true" outlineLevel="0" collapsed="false">
      <c r="B130" s="163"/>
      <c r="E130" s="164"/>
      <c r="F130" s="165" t="s">
        <v>167</v>
      </c>
      <c r="G130" s="165"/>
      <c r="H130" s="165"/>
      <c r="I130" s="165"/>
      <c r="K130" s="166" t="n">
        <v>16.74</v>
      </c>
      <c r="R130" s="167"/>
      <c r="T130" s="168"/>
      <c r="AA130" s="169"/>
      <c r="AT130" s="164" t="s">
        <v>165</v>
      </c>
      <c r="AU130" s="164" t="s">
        <v>108</v>
      </c>
      <c r="AV130" s="164" t="s">
        <v>108</v>
      </c>
      <c r="AW130" s="164" t="s">
        <v>124</v>
      </c>
      <c r="AX130" s="164" t="s">
        <v>75</v>
      </c>
      <c r="AY130" s="164" t="s">
        <v>157</v>
      </c>
    </row>
    <row r="131" s="12" customFormat="true" ht="18.75" hidden="false" customHeight="true" outlineLevel="0" collapsed="false">
      <c r="B131" s="163"/>
      <c r="E131" s="164"/>
      <c r="F131" s="165" t="s">
        <v>168</v>
      </c>
      <c r="G131" s="165"/>
      <c r="H131" s="165"/>
      <c r="I131" s="165"/>
      <c r="K131" s="166" t="n">
        <v>6.72</v>
      </c>
      <c r="R131" s="167"/>
      <c r="T131" s="168"/>
      <c r="AA131" s="169"/>
      <c r="AT131" s="164" t="s">
        <v>165</v>
      </c>
      <c r="AU131" s="164" t="s">
        <v>108</v>
      </c>
      <c r="AV131" s="164" t="s">
        <v>108</v>
      </c>
      <c r="AW131" s="164" t="s">
        <v>124</v>
      </c>
      <c r="AX131" s="164" t="s">
        <v>75</v>
      </c>
      <c r="AY131" s="164" t="s">
        <v>157</v>
      </c>
    </row>
    <row r="132" s="12" customFormat="true" ht="18.75" hidden="false" customHeight="true" outlineLevel="0" collapsed="false">
      <c r="B132" s="163"/>
      <c r="E132" s="164"/>
      <c r="F132" s="165" t="s">
        <v>169</v>
      </c>
      <c r="G132" s="165"/>
      <c r="H132" s="165"/>
      <c r="I132" s="165"/>
      <c r="K132" s="166" t="n">
        <v>0.46</v>
      </c>
      <c r="R132" s="167"/>
      <c r="T132" s="168"/>
      <c r="AA132" s="169"/>
      <c r="AT132" s="164" t="s">
        <v>165</v>
      </c>
      <c r="AU132" s="164" t="s">
        <v>108</v>
      </c>
      <c r="AV132" s="164" t="s">
        <v>108</v>
      </c>
      <c r="AW132" s="164" t="s">
        <v>124</v>
      </c>
      <c r="AX132" s="164" t="s">
        <v>75</v>
      </c>
      <c r="AY132" s="164" t="s">
        <v>157</v>
      </c>
    </row>
    <row r="133" s="12" customFormat="true" ht="18.75" hidden="false" customHeight="true" outlineLevel="0" collapsed="false">
      <c r="B133" s="163"/>
      <c r="E133" s="164"/>
      <c r="F133" s="165" t="s">
        <v>170</v>
      </c>
      <c r="G133" s="165"/>
      <c r="H133" s="165"/>
      <c r="I133" s="165"/>
      <c r="K133" s="166" t="n">
        <v>2.52</v>
      </c>
      <c r="R133" s="167"/>
      <c r="T133" s="168"/>
      <c r="AA133" s="169"/>
      <c r="AT133" s="164" t="s">
        <v>165</v>
      </c>
      <c r="AU133" s="164" t="s">
        <v>108</v>
      </c>
      <c r="AV133" s="164" t="s">
        <v>108</v>
      </c>
      <c r="AW133" s="164" t="s">
        <v>124</v>
      </c>
      <c r="AX133" s="164" t="s">
        <v>75</v>
      </c>
      <c r="AY133" s="164" t="s">
        <v>157</v>
      </c>
    </row>
    <row r="134" s="12" customFormat="true" ht="18.75" hidden="false" customHeight="true" outlineLevel="0" collapsed="false">
      <c r="B134" s="163"/>
      <c r="E134" s="164"/>
      <c r="F134" s="165" t="s">
        <v>171</v>
      </c>
      <c r="G134" s="165"/>
      <c r="H134" s="165"/>
      <c r="I134" s="165"/>
      <c r="K134" s="166" t="n">
        <v>1.2</v>
      </c>
      <c r="R134" s="167"/>
      <c r="T134" s="168"/>
      <c r="AA134" s="169"/>
      <c r="AT134" s="164" t="s">
        <v>165</v>
      </c>
      <c r="AU134" s="164" t="s">
        <v>108</v>
      </c>
      <c r="AV134" s="164" t="s">
        <v>108</v>
      </c>
      <c r="AW134" s="164" t="s">
        <v>124</v>
      </c>
      <c r="AX134" s="164" t="s">
        <v>75</v>
      </c>
      <c r="AY134" s="164" t="s">
        <v>157</v>
      </c>
    </row>
    <row r="135" s="12" customFormat="true" ht="18.75" hidden="false" customHeight="true" outlineLevel="0" collapsed="false">
      <c r="B135" s="163"/>
      <c r="E135" s="164"/>
      <c r="F135" s="165" t="s">
        <v>172</v>
      </c>
      <c r="G135" s="165"/>
      <c r="H135" s="165"/>
      <c r="I135" s="165"/>
      <c r="K135" s="166" t="n">
        <v>5.535</v>
      </c>
      <c r="R135" s="167"/>
      <c r="T135" s="168"/>
      <c r="AA135" s="169"/>
      <c r="AT135" s="164" t="s">
        <v>165</v>
      </c>
      <c r="AU135" s="164" t="s">
        <v>108</v>
      </c>
      <c r="AV135" s="164" t="s">
        <v>108</v>
      </c>
      <c r="AW135" s="164" t="s">
        <v>124</v>
      </c>
      <c r="AX135" s="164" t="s">
        <v>75</v>
      </c>
      <c r="AY135" s="164" t="s">
        <v>157</v>
      </c>
    </row>
    <row r="136" s="12" customFormat="true" ht="18.75" hidden="false" customHeight="true" outlineLevel="0" collapsed="false">
      <c r="B136" s="163"/>
      <c r="E136" s="164"/>
      <c r="F136" s="165" t="s">
        <v>173</v>
      </c>
      <c r="G136" s="165"/>
      <c r="H136" s="165"/>
      <c r="I136" s="165"/>
      <c r="K136" s="166" t="n">
        <v>2.49</v>
      </c>
      <c r="R136" s="167"/>
      <c r="T136" s="168"/>
      <c r="AA136" s="169"/>
      <c r="AT136" s="164" t="s">
        <v>165</v>
      </c>
      <c r="AU136" s="164" t="s">
        <v>108</v>
      </c>
      <c r="AV136" s="164" t="s">
        <v>108</v>
      </c>
      <c r="AW136" s="164" t="s">
        <v>124</v>
      </c>
      <c r="AX136" s="164" t="s">
        <v>75</v>
      </c>
      <c r="AY136" s="164" t="s">
        <v>157</v>
      </c>
    </row>
    <row r="137" s="12" customFormat="true" ht="27" hidden="false" customHeight="true" outlineLevel="0" collapsed="false">
      <c r="B137" s="30"/>
      <c r="C137" s="153" t="s">
        <v>108</v>
      </c>
      <c r="D137" s="153" t="s">
        <v>158</v>
      </c>
      <c r="E137" s="154" t="s">
        <v>174</v>
      </c>
      <c r="F137" s="155" t="s">
        <v>175</v>
      </c>
      <c r="G137" s="155"/>
      <c r="H137" s="155"/>
      <c r="I137" s="155"/>
      <c r="J137" s="156" t="s">
        <v>161</v>
      </c>
      <c r="K137" s="157" t="n">
        <v>16.61</v>
      </c>
      <c r="L137" s="158"/>
      <c r="M137" s="158"/>
      <c r="N137" s="158" t="n">
        <f aca="false">ROUND($L$137*$K$137,2)</f>
        <v>0</v>
      </c>
      <c r="O137" s="158"/>
      <c r="P137" s="158"/>
      <c r="Q137" s="158"/>
      <c r="R137" s="31"/>
      <c r="T137" s="159"/>
      <c r="U137" s="38" t="s">
        <v>40</v>
      </c>
      <c r="V137" s="160" t="n">
        <v>0.83</v>
      </c>
      <c r="W137" s="160" t="n">
        <f aca="false">$V$137*$K$137</f>
        <v>13.7863</v>
      </c>
      <c r="X137" s="160" t="n">
        <v>0.08219</v>
      </c>
      <c r="Y137" s="160" t="n">
        <f aca="false">$X$137*$K$137</f>
        <v>1.3651759</v>
      </c>
      <c r="Z137" s="160" t="n">
        <v>0</v>
      </c>
      <c r="AA137" s="161" t="n">
        <f aca="false">$Z$137*$K$137</f>
        <v>0</v>
      </c>
      <c r="AR137" s="12" t="s">
        <v>162</v>
      </c>
      <c r="AT137" s="12" t="s">
        <v>158</v>
      </c>
      <c r="AU137" s="12" t="s">
        <v>108</v>
      </c>
      <c r="AY137" s="12" t="s">
        <v>157</v>
      </c>
      <c r="BE137" s="162" t="n">
        <f aca="false">IF($U$137="základní",$N$137,0)</f>
        <v>0</v>
      </c>
      <c r="BF137" s="162" t="n">
        <f aca="false">IF($U$137="snížená",$N$137,0)</f>
        <v>0</v>
      </c>
      <c r="BG137" s="162" t="n">
        <f aca="false">IF($U$137="zákl. přenesená",$N$137,0)</f>
        <v>0</v>
      </c>
      <c r="BH137" s="162" t="n">
        <f aca="false">IF($U$137="sníž. přenesená",$N$137,0)</f>
        <v>0</v>
      </c>
      <c r="BI137" s="162" t="n">
        <f aca="false">IF($U$137="nulová",$N$137,0)</f>
        <v>0</v>
      </c>
      <c r="BJ137" s="12" t="s">
        <v>21</v>
      </c>
      <c r="BK137" s="162" t="n">
        <f aca="false">ROUND($L$137*$K$137,2)</f>
        <v>0</v>
      </c>
      <c r="BL137" s="12" t="s">
        <v>162</v>
      </c>
      <c r="BM137" s="12" t="s">
        <v>176</v>
      </c>
    </row>
    <row r="138" s="12" customFormat="true" ht="18.75" hidden="false" customHeight="true" outlineLevel="0" collapsed="false">
      <c r="B138" s="163"/>
      <c r="E138" s="164"/>
      <c r="F138" s="165" t="s">
        <v>177</v>
      </c>
      <c r="G138" s="165"/>
      <c r="H138" s="165"/>
      <c r="I138" s="165"/>
      <c r="K138" s="166" t="n">
        <v>5.91</v>
      </c>
      <c r="R138" s="167"/>
      <c r="T138" s="168"/>
      <c r="AA138" s="169"/>
      <c r="AT138" s="164" t="s">
        <v>165</v>
      </c>
      <c r="AU138" s="164" t="s">
        <v>108</v>
      </c>
      <c r="AV138" s="164" t="s">
        <v>108</v>
      </c>
      <c r="AW138" s="164" t="s">
        <v>124</v>
      </c>
      <c r="AX138" s="164" t="s">
        <v>75</v>
      </c>
      <c r="AY138" s="164" t="s">
        <v>157</v>
      </c>
    </row>
    <row r="139" s="12" customFormat="true" ht="18.75" hidden="false" customHeight="true" outlineLevel="0" collapsed="false">
      <c r="B139" s="163"/>
      <c r="E139" s="164"/>
      <c r="F139" s="165" t="s">
        <v>178</v>
      </c>
      <c r="G139" s="165"/>
      <c r="H139" s="165"/>
      <c r="I139" s="165"/>
      <c r="K139" s="166" t="n">
        <v>5.98</v>
      </c>
      <c r="R139" s="167"/>
      <c r="T139" s="168"/>
      <c r="AA139" s="169"/>
      <c r="AT139" s="164" t="s">
        <v>165</v>
      </c>
      <c r="AU139" s="164" t="s">
        <v>108</v>
      </c>
      <c r="AV139" s="164" t="s">
        <v>108</v>
      </c>
      <c r="AW139" s="164" t="s">
        <v>124</v>
      </c>
      <c r="AX139" s="164" t="s">
        <v>75</v>
      </c>
      <c r="AY139" s="164" t="s">
        <v>157</v>
      </c>
    </row>
    <row r="140" s="12" customFormat="true" ht="18.75" hidden="false" customHeight="true" outlineLevel="0" collapsed="false">
      <c r="B140" s="163"/>
      <c r="E140" s="164"/>
      <c r="F140" s="165" t="s">
        <v>179</v>
      </c>
      <c r="G140" s="165"/>
      <c r="H140" s="165"/>
      <c r="I140" s="165"/>
      <c r="K140" s="166" t="n">
        <v>4.72</v>
      </c>
      <c r="R140" s="167"/>
      <c r="T140" s="168"/>
      <c r="AA140" s="169"/>
      <c r="AT140" s="164" t="s">
        <v>165</v>
      </c>
      <c r="AU140" s="164" t="s">
        <v>108</v>
      </c>
      <c r="AV140" s="164" t="s">
        <v>108</v>
      </c>
      <c r="AW140" s="164" t="s">
        <v>124</v>
      </c>
      <c r="AX140" s="164" t="s">
        <v>75</v>
      </c>
      <c r="AY140" s="164" t="s">
        <v>157</v>
      </c>
    </row>
    <row r="141" s="141" customFormat="true" ht="30.75" hidden="false" customHeight="true" outlineLevel="0" collapsed="false">
      <c r="B141" s="142"/>
      <c r="D141" s="151" t="s">
        <v>127</v>
      </c>
      <c r="E141" s="151"/>
      <c r="F141" s="151"/>
      <c r="G141" s="151"/>
      <c r="H141" s="151"/>
      <c r="I141" s="151"/>
      <c r="J141" s="151"/>
      <c r="K141" s="151"/>
      <c r="L141" s="151"/>
      <c r="M141" s="151"/>
      <c r="N141" s="152" t="n">
        <f aca="false">$BK$141</f>
        <v>0</v>
      </c>
      <c r="O141" s="152"/>
      <c r="P141" s="152"/>
      <c r="Q141" s="152"/>
      <c r="R141" s="145"/>
      <c r="T141" s="146"/>
      <c r="W141" s="147" t="n">
        <f aca="false">SUM($W$142:$W$193)</f>
        <v>2159.679114</v>
      </c>
      <c r="Y141" s="147" t="n">
        <f aca="false">SUM($Y$142:$Y$193)</f>
        <v>106.63767564</v>
      </c>
      <c r="AA141" s="148" t="n">
        <f aca="false">SUM($AA$142:$AA$193)</f>
        <v>0.28374</v>
      </c>
      <c r="AR141" s="149" t="s">
        <v>21</v>
      </c>
      <c r="AT141" s="149" t="s">
        <v>74</v>
      </c>
      <c r="AU141" s="149" t="s">
        <v>21</v>
      </c>
      <c r="AY141" s="149" t="s">
        <v>157</v>
      </c>
      <c r="BK141" s="150" t="n">
        <f aca="false">SUM($BK$142:$BK$193)</f>
        <v>0</v>
      </c>
    </row>
    <row r="142" s="12" customFormat="true" ht="27" hidden="false" customHeight="true" outlineLevel="0" collapsed="false">
      <c r="B142" s="30"/>
      <c r="C142" s="153" t="s">
        <v>180</v>
      </c>
      <c r="D142" s="153" t="s">
        <v>158</v>
      </c>
      <c r="E142" s="154" t="s">
        <v>181</v>
      </c>
      <c r="F142" s="155" t="s">
        <v>182</v>
      </c>
      <c r="G142" s="155"/>
      <c r="H142" s="155"/>
      <c r="I142" s="155"/>
      <c r="J142" s="156" t="s">
        <v>183</v>
      </c>
      <c r="K142" s="157" t="n">
        <v>1024.35</v>
      </c>
      <c r="L142" s="158"/>
      <c r="M142" s="158"/>
      <c r="N142" s="158" t="n">
        <f aca="false">ROUND($L$142*$K$142,2)</f>
        <v>0</v>
      </c>
      <c r="O142" s="158"/>
      <c r="P142" s="158"/>
      <c r="Q142" s="158"/>
      <c r="R142" s="31"/>
      <c r="T142" s="159"/>
      <c r="U142" s="38" t="s">
        <v>40</v>
      </c>
      <c r="V142" s="160" t="n">
        <v>0.087</v>
      </c>
      <c r="W142" s="160" t="n">
        <f aca="false">$V$142*$K$142</f>
        <v>89.11845</v>
      </c>
      <c r="X142" s="160" t="n">
        <v>0.00735</v>
      </c>
      <c r="Y142" s="160" t="n">
        <f aca="false">$X$142*$K$142</f>
        <v>7.5289725</v>
      </c>
      <c r="Z142" s="160" t="n">
        <v>0</v>
      </c>
      <c r="AA142" s="161" t="n">
        <f aca="false">$Z$142*$K$142</f>
        <v>0</v>
      </c>
      <c r="AR142" s="12" t="s">
        <v>162</v>
      </c>
      <c r="AT142" s="12" t="s">
        <v>158</v>
      </c>
      <c r="AU142" s="12" t="s">
        <v>108</v>
      </c>
      <c r="AY142" s="12" t="s">
        <v>157</v>
      </c>
      <c r="BE142" s="162" t="n">
        <f aca="false">IF($U$142="základní",$N$142,0)</f>
        <v>0</v>
      </c>
      <c r="BF142" s="162" t="n">
        <f aca="false">IF($U$142="snížená",$N$142,0)</f>
        <v>0</v>
      </c>
      <c r="BG142" s="162" t="n">
        <f aca="false">IF($U$142="zákl. přenesená",$N$142,0)</f>
        <v>0</v>
      </c>
      <c r="BH142" s="162" t="n">
        <f aca="false">IF($U$142="sníž. přenesená",$N$142,0)</f>
        <v>0</v>
      </c>
      <c r="BI142" s="162" t="n">
        <f aca="false">IF($U$142="nulová",$N$142,0)</f>
        <v>0</v>
      </c>
      <c r="BJ142" s="12" t="s">
        <v>21</v>
      </c>
      <c r="BK142" s="162" t="n">
        <f aca="false">ROUND($L$142*$K$142,2)</f>
        <v>0</v>
      </c>
      <c r="BL142" s="12" t="s">
        <v>162</v>
      </c>
      <c r="BM142" s="12" t="s">
        <v>184</v>
      </c>
    </row>
    <row r="143" s="12" customFormat="true" ht="18.75" hidden="false" customHeight="true" outlineLevel="0" collapsed="false">
      <c r="B143" s="163"/>
      <c r="E143" s="164"/>
      <c r="F143" s="165" t="s">
        <v>185</v>
      </c>
      <c r="G143" s="165"/>
      <c r="H143" s="165"/>
      <c r="I143" s="165"/>
      <c r="K143" s="166" t="n">
        <v>1004.45</v>
      </c>
      <c r="R143" s="167"/>
      <c r="T143" s="168"/>
      <c r="AA143" s="169"/>
      <c r="AT143" s="164" t="s">
        <v>165</v>
      </c>
      <c r="AU143" s="164" t="s">
        <v>108</v>
      </c>
      <c r="AV143" s="164" t="s">
        <v>108</v>
      </c>
      <c r="AW143" s="164" t="s">
        <v>124</v>
      </c>
      <c r="AX143" s="164" t="s">
        <v>75</v>
      </c>
      <c r="AY143" s="164" t="s">
        <v>157</v>
      </c>
    </row>
    <row r="144" s="12" customFormat="true" ht="18.75" hidden="false" customHeight="true" outlineLevel="0" collapsed="false">
      <c r="B144" s="163"/>
      <c r="E144" s="164"/>
      <c r="F144" s="165" t="s">
        <v>186</v>
      </c>
      <c r="G144" s="165"/>
      <c r="H144" s="165"/>
      <c r="I144" s="165"/>
      <c r="K144" s="166" t="n">
        <v>19.9</v>
      </c>
      <c r="R144" s="167"/>
      <c r="T144" s="168"/>
      <c r="AA144" s="169"/>
      <c r="AT144" s="164" t="s">
        <v>165</v>
      </c>
      <c r="AU144" s="164" t="s">
        <v>108</v>
      </c>
      <c r="AV144" s="164" t="s">
        <v>108</v>
      </c>
      <c r="AW144" s="164" t="s">
        <v>124</v>
      </c>
      <c r="AX144" s="164" t="s">
        <v>75</v>
      </c>
      <c r="AY144" s="164" t="s">
        <v>157</v>
      </c>
    </row>
    <row r="145" s="12" customFormat="true" ht="39" hidden="false" customHeight="true" outlineLevel="0" collapsed="false">
      <c r="B145" s="30"/>
      <c r="C145" s="153" t="s">
        <v>162</v>
      </c>
      <c r="D145" s="153" t="s">
        <v>158</v>
      </c>
      <c r="E145" s="154" t="s">
        <v>187</v>
      </c>
      <c r="F145" s="155" t="s">
        <v>188</v>
      </c>
      <c r="G145" s="155"/>
      <c r="H145" s="155"/>
      <c r="I145" s="155"/>
      <c r="J145" s="156" t="s">
        <v>183</v>
      </c>
      <c r="K145" s="157" t="n">
        <v>1004.45</v>
      </c>
      <c r="L145" s="158"/>
      <c r="M145" s="158"/>
      <c r="N145" s="158" t="n">
        <f aca="false">ROUND($L$145*$K$145,2)</f>
        <v>0</v>
      </c>
      <c r="O145" s="158"/>
      <c r="P145" s="158"/>
      <c r="Q145" s="158"/>
      <c r="R145" s="31"/>
      <c r="T145" s="159"/>
      <c r="U145" s="38" t="s">
        <v>40</v>
      </c>
      <c r="V145" s="160" t="n">
        <v>0.424</v>
      </c>
      <c r="W145" s="160" t="n">
        <f aca="false">$V$145*$K$145</f>
        <v>425.8868</v>
      </c>
      <c r="X145" s="160" t="n">
        <v>0.02048</v>
      </c>
      <c r="Y145" s="160" t="n">
        <f aca="false">$X$145*$K$145</f>
        <v>20.571136</v>
      </c>
      <c r="Z145" s="160" t="n">
        <v>0</v>
      </c>
      <c r="AA145" s="161" t="n">
        <f aca="false">$Z$145*$K$145</f>
        <v>0</v>
      </c>
      <c r="AR145" s="12" t="s">
        <v>162</v>
      </c>
      <c r="AT145" s="12" t="s">
        <v>158</v>
      </c>
      <c r="AU145" s="12" t="s">
        <v>108</v>
      </c>
      <c r="AY145" s="12" t="s">
        <v>157</v>
      </c>
      <c r="BE145" s="162" t="n">
        <f aca="false">IF($U$145="základní",$N$145,0)</f>
        <v>0</v>
      </c>
      <c r="BF145" s="162" t="n">
        <f aca="false">IF($U$145="snížená",$N$145,0)</f>
        <v>0</v>
      </c>
      <c r="BG145" s="162" t="n">
        <f aca="false">IF($U$145="zákl. přenesená",$N$145,0)</f>
        <v>0</v>
      </c>
      <c r="BH145" s="162" t="n">
        <f aca="false">IF($U$145="sníž. přenesená",$N$145,0)</f>
        <v>0</v>
      </c>
      <c r="BI145" s="162" t="n">
        <f aca="false">IF($U$145="nulová",$N$145,0)</f>
        <v>0</v>
      </c>
      <c r="BJ145" s="12" t="s">
        <v>21</v>
      </c>
      <c r="BK145" s="162" t="n">
        <f aca="false">ROUND($L$145*$K$145,2)</f>
        <v>0</v>
      </c>
      <c r="BL145" s="12" t="s">
        <v>162</v>
      </c>
      <c r="BM145" s="12" t="s">
        <v>189</v>
      </c>
    </row>
    <row r="146" s="12" customFormat="true" ht="18.75" hidden="false" customHeight="true" outlineLevel="0" collapsed="false">
      <c r="B146" s="163"/>
      <c r="E146" s="164"/>
      <c r="F146" s="165" t="s">
        <v>185</v>
      </c>
      <c r="G146" s="165"/>
      <c r="H146" s="165"/>
      <c r="I146" s="165"/>
      <c r="K146" s="166" t="n">
        <v>1004.45</v>
      </c>
      <c r="R146" s="167"/>
      <c r="T146" s="168"/>
      <c r="AA146" s="169"/>
      <c r="AT146" s="164" t="s">
        <v>165</v>
      </c>
      <c r="AU146" s="164" t="s">
        <v>108</v>
      </c>
      <c r="AV146" s="164" t="s">
        <v>108</v>
      </c>
      <c r="AW146" s="164" t="s">
        <v>124</v>
      </c>
      <c r="AX146" s="164" t="s">
        <v>75</v>
      </c>
      <c r="AY146" s="164" t="s">
        <v>157</v>
      </c>
    </row>
    <row r="147" s="12" customFormat="true" ht="15.75" hidden="false" customHeight="true" outlineLevel="0" collapsed="false">
      <c r="B147" s="30"/>
      <c r="C147" s="153" t="s">
        <v>190</v>
      </c>
      <c r="D147" s="153" t="s">
        <v>158</v>
      </c>
      <c r="E147" s="154" t="s">
        <v>191</v>
      </c>
      <c r="F147" s="155" t="s">
        <v>192</v>
      </c>
      <c r="G147" s="155"/>
      <c r="H147" s="155"/>
      <c r="I147" s="155"/>
      <c r="J147" s="156" t="s">
        <v>183</v>
      </c>
      <c r="K147" s="157" t="n">
        <v>1004.45</v>
      </c>
      <c r="L147" s="158"/>
      <c r="M147" s="158"/>
      <c r="N147" s="158" t="n">
        <f aca="false">ROUND($L$147*$K$147,2)</f>
        <v>0</v>
      </c>
      <c r="O147" s="158"/>
      <c r="P147" s="158"/>
      <c r="Q147" s="158"/>
      <c r="R147" s="31"/>
      <c r="T147" s="159"/>
      <c r="U147" s="38" t="s">
        <v>40</v>
      </c>
      <c r="V147" s="160" t="n">
        <v>0.424</v>
      </c>
      <c r="W147" s="160" t="n">
        <f aca="false">$V$147*$K$147</f>
        <v>425.8868</v>
      </c>
      <c r="X147" s="160" t="n">
        <v>0.02048</v>
      </c>
      <c r="Y147" s="160" t="n">
        <f aca="false">$X$147*$K$147</f>
        <v>20.571136</v>
      </c>
      <c r="Z147" s="160" t="n">
        <v>0</v>
      </c>
      <c r="AA147" s="161" t="n">
        <f aca="false">$Z$147*$K$147</f>
        <v>0</v>
      </c>
      <c r="AR147" s="12" t="s">
        <v>162</v>
      </c>
      <c r="AT147" s="12" t="s">
        <v>158</v>
      </c>
      <c r="AU147" s="12" t="s">
        <v>108</v>
      </c>
      <c r="AY147" s="12" t="s">
        <v>157</v>
      </c>
      <c r="BE147" s="162" t="n">
        <f aca="false">IF($U$147="základní",$N$147,0)</f>
        <v>0</v>
      </c>
      <c r="BF147" s="162" t="n">
        <f aca="false">IF($U$147="snížená",$N$147,0)</f>
        <v>0</v>
      </c>
      <c r="BG147" s="162" t="n">
        <f aca="false">IF($U$147="zákl. přenesená",$N$147,0)</f>
        <v>0</v>
      </c>
      <c r="BH147" s="162" t="n">
        <f aca="false">IF($U$147="sníž. přenesená",$N$147,0)</f>
        <v>0</v>
      </c>
      <c r="BI147" s="162" t="n">
        <f aca="false">IF($U$147="nulová",$N$147,0)</f>
        <v>0</v>
      </c>
      <c r="BJ147" s="12" t="s">
        <v>21</v>
      </c>
      <c r="BK147" s="162" t="n">
        <f aca="false">ROUND($L$147*$K$147,2)</f>
        <v>0</v>
      </c>
      <c r="BL147" s="12" t="s">
        <v>162</v>
      </c>
      <c r="BM147" s="12" t="s">
        <v>193</v>
      </c>
    </row>
    <row r="148" s="12" customFormat="true" ht="18.75" hidden="false" customHeight="true" outlineLevel="0" collapsed="false">
      <c r="B148" s="163"/>
      <c r="E148" s="164"/>
      <c r="F148" s="165" t="s">
        <v>185</v>
      </c>
      <c r="G148" s="165"/>
      <c r="H148" s="165"/>
      <c r="I148" s="165"/>
      <c r="K148" s="166" t="n">
        <v>1004.45</v>
      </c>
      <c r="R148" s="167"/>
      <c r="T148" s="168"/>
      <c r="AA148" s="169"/>
      <c r="AT148" s="164" t="s">
        <v>165</v>
      </c>
      <c r="AU148" s="164" t="s">
        <v>108</v>
      </c>
      <c r="AV148" s="164" t="s">
        <v>108</v>
      </c>
      <c r="AW148" s="164" t="s">
        <v>124</v>
      </c>
      <c r="AX148" s="164" t="s">
        <v>75</v>
      </c>
      <c r="AY148" s="164" t="s">
        <v>157</v>
      </c>
    </row>
    <row r="149" s="12" customFormat="true" ht="27" hidden="false" customHeight="true" outlineLevel="0" collapsed="false">
      <c r="B149" s="30"/>
      <c r="C149" s="153" t="s">
        <v>194</v>
      </c>
      <c r="D149" s="153" t="s">
        <v>158</v>
      </c>
      <c r="E149" s="154" t="s">
        <v>195</v>
      </c>
      <c r="F149" s="155" t="s">
        <v>196</v>
      </c>
      <c r="G149" s="155"/>
      <c r="H149" s="155"/>
      <c r="I149" s="155"/>
      <c r="J149" s="156" t="s">
        <v>183</v>
      </c>
      <c r="K149" s="157" t="n">
        <v>1024.35</v>
      </c>
      <c r="L149" s="158"/>
      <c r="M149" s="158"/>
      <c r="N149" s="158" t="n">
        <f aca="false">ROUND($L$149*$K$149,2)</f>
        <v>0</v>
      </c>
      <c r="O149" s="158"/>
      <c r="P149" s="158"/>
      <c r="Q149" s="158"/>
      <c r="R149" s="31"/>
      <c r="T149" s="159"/>
      <c r="U149" s="38" t="s">
        <v>40</v>
      </c>
      <c r="V149" s="160" t="n">
        <v>0.38</v>
      </c>
      <c r="W149" s="160" t="n">
        <f aca="false">$V$149*$K$149</f>
        <v>389.253</v>
      </c>
      <c r="X149" s="160" t="n">
        <v>0.0231</v>
      </c>
      <c r="Y149" s="160" t="n">
        <f aca="false">$X$149*$K$149</f>
        <v>23.662485</v>
      </c>
      <c r="Z149" s="160" t="n">
        <v>0</v>
      </c>
      <c r="AA149" s="161" t="n">
        <f aca="false">$Z$149*$K$149</f>
        <v>0</v>
      </c>
      <c r="AR149" s="12" t="s">
        <v>162</v>
      </c>
      <c r="AT149" s="12" t="s">
        <v>158</v>
      </c>
      <c r="AU149" s="12" t="s">
        <v>108</v>
      </c>
      <c r="AY149" s="12" t="s">
        <v>157</v>
      </c>
      <c r="BE149" s="162" t="n">
        <f aca="false">IF($U$149="základní",$N$149,0)</f>
        <v>0</v>
      </c>
      <c r="BF149" s="162" t="n">
        <f aca="false">IF($U$149="snížená",$N$149,0)</f>
        <v>0</v>
      </c>
      <c r="BG149" s="162" t="n">
        <f aca="false">IF($U$149="zákl. přenesená",$N$149,0)</f>
        <v>0</v>
      </c>
      <c r="BH149" s="162" t="n">
        <f aca="false">IF($U$149="sníž. přenesená",$N$149,0)</f>
        <v>0</v>
      </c>
      <c r="BI149" s="162" t="n">
        <f aca="false">IF($U$149="nulová",$N$149,0)</f>
        <v>0</v>
      </c>
      <c r="BJ149" s="12" t="s">
        <v>21</v>
      </c>
      <c r="BK149" s="162" t="n">
        <f aca="false">ROUND($L$149*$K$149,2)</f>
        <v>0</v>
      </c>
      <c r="BL149" s="12" t="s">
        <v>162</v>
      </c>
      <c r="BM149" s="12" t="s">
        <v>197</v>
      </c>
    </row>
    <row r="150" s="12" customFormat="true" ht="18.75" hidden="false" customHeight="true" outlineLevel="0" collapsed="false">
      <c r="B150" s="163"/>
      <c r="E150" s="164"/>
      <c r="F150" s="165" t="s">
        <v>185</v>
      </c>
      <c r="G150" s="165"/>
      <c r="H150" s="165"/>
      <c r="I150" s="165"/>
      <c r="K150" s="166" t="n">
        <v>1004.45</v>
      </c>
      <c r="R150" s="167"/>
      <c r="T150" s="168"/>
      <c r="AA150" s="169"/>
      <c r="AT150" s="164" t="s">
        <v>165</v>
      </c>
      <c r="AU150" s="164" t="s">
        <v>108</v>
      </c>
      <c r="AV150" s="164" t="s">
        <v>108</v>
      </c>
      <c r="AW150" s="164" t="s">
        <v>124</v>
      </c>
      <c r="AX150" s="164" t="s">
        <v>75</v>
      </c>
      <c r="AY150" s="164" t="s">
        <v>157</v>
      </c>
    </row>
    <row r="151" s="12" customFormat="true" ht="18.75" hidden="false" customHeight="true" outlineLevel="0" collapsed="false">
      <c r="B151" s="163"/>
      <c r="E151" s="164"/>
      <c r="F151" s="165" t="s">
        <v>186</v>
      </c>
      <c r="G151" s="165"/>
      <c r="H151" s="165"/>
      <c r="I151" s="165"/>
      <c r="K151" s="166" t="n">
        <v>19.9</v>
      </c>
      <c r="R151" s="167"/>
      <c r="T151" s="168"/>
      <c r="AA151" s="169"/>
      <c r="AT151" s="164" t="s">
        <v>165</v>
      </c>
      <c r="AU151" s="164" t="s">
        <v>108</v>
      </c>
      <c r="AV151" s="164" t="s">
        <v>108</v>
      </c>
      <c r="AW151" s="164" t="s">
        <v>124</v>
      </c>
      <c r="AX151" s="164" t="s">
        <v>75</v>
      </c>
      <c r="AY151" s="164" t="s">
        <v>157</v>
      </c>
    </row>
    <row r="152" s="12" customFormat="true" ht="27" hidden="false" customHeight="true" outlineLevel="0" collapsed="false">
      <c r="B152" s="30"/>
      <c r="C152" s="153" t="s">
        <v>198</v>
      </c>
      <c r="D152" s="153" t="s">
        <v>158</v>
      </c>
      <c r="E152" s="154" t="s">
        <v>199</v>
      </c>
      <c r="F152" s="155" t="s">
        <v>200</v>
      </c>
      <c r="G152" s="155"/>
      <c r="H152" s="155"/>
      <c r="I152" s="155"/>
      <c r="J152" s="156" t="s">
        <v>183</v>
      </c>
      <c r="K152" s="157" t="n">
        <v>3073.05</v>
      </c>
      <c r="L152" s="158"/>
      <c r="M152" s="158"/>
      <c r="N152" s="158" t="n">
        <f aca="false">ROUND($L$152*$K$152,2)</f>
        <v>0</v>
      </c>
      <c r="O152" s="158"/>
      <c r="P152" s="158"/>
      <c r="Q152" s="158"/>
      <c r="R152" s="31"/>
      <c r="T152" s="159"/>
      <c r="U152" s="38" t="s">
        <v>40</v>
      </c>
      <c r="V152" s="160" t="n">
        <v>0.09</v>
      </c>
      <c r="W152" s="160" t="n">
        <f aca="false">$V$152*$K$152</f>
        <v>276.5745</v>
      </c>
      <c r="X152" s="160" t="n">
        <v>0.0079</v>
      </c>
      <c r="Y152" s="160" t="n">
        <f aca="false">$X$152*$K$152</f>
        <v>24.277095</v>
      </c>
      <c r="Z152" s="160" t="n">
        <v>0</v>
      </c>
      <c r="AA152" s="161" t="n">
        <f aca="false">$Z$152*$K$152</f>
        <v>0</v>
      </c>
      <c r="AR152" s="12" t="s">
        <v>162</v>
      </c>
      <c r="AT152" s="12" t="s">
        <v>158</v>
      </c>
      <c r="AU152" s="12" t="s">
        <v>108</v>
      </c>
      <c r="AY152" s="12" t="s">
        <v>157</v>
      </c>
      <c r="BE152" s="162" t="n">
        <f aca="false">IF($U$152="základní",$N$152,0)</f>
        <v>0</v>
      </c>
      <c r="BF152" s="162" t="n">
        <f aca="false">IF($U$152="snížená",$N$152,0)</f>
        <v>0</v>
      </c>
      <c r="BG152" s="162" t="n">
        <f aca="false">IF($U$152="zákl. přenesená",$N$152,0)</f>
        <v>0</v>
      </c>
      <c r="BH152" s="162" t="n">
        <f aca="false">IF($U$152="sníž. přenesená",$N$152,0)</f>
        <v>0</v>
      </c>
      <c r="BI152" s="162" t="n">
        <f aca="false">IF($U$152="nulová",$N$152,0)</f>
        <v>0</v>
      </c>
      <c r="BJ152" s="12" t="s">
        <v>21</v>
      </c>
      <c r="BK152" s="162" t="n">
        <f aca="false">ROUND($L$152*$K$152,2)</f>
        <v>0</v>
      </c>
      <c r="BL152" s="12" t="s">
        <v>162</v>
      </c>
      <c r="BM152" s="12" t="s">
        <v>201</v>
      </c>
    </row>
    <row r="153" s="12" customFormat="true" ht="18.75" hidden="false" customHeight="true" outlineLevel="0" collapsed="false">
      <c r="B153" s="163"/>
      <c r="E153" s="164"/>
      <c r="F153" s="165" t="s">
        <v>202</v>
      </c>
      <c r="G153" s="165"/>
      <c r="H153" s="165"/>
      <c r="I153" s="165"/>
      <c r="K153" s="166" t="n">
        <v>3013.35</v>
      </c>
      <c r="R153" s="167"/>
      <c r="T153" s="168"/>
      <c r="AA153" s="169"/>
      <c r="AT153" s="164" t="s">
        <v>165</v>
      </c>
      <c r="AU153" s="164" t="s">
        <v>108</v>
      </c>
      <c r="AV153" s="164" t="s">
        <v>108</v>
      </c>
      <c r="AW153" s="164" t="s">
        <v>124</v>
      </c>
      <c r="AX153" s="164" t="s">
        <v>75</v>
      </c>
      <c r="AY153" s="164" t="s">
        <v>157</v>
      </c>
    </row>
    <row r="154" s="12" customFormat="true" ht="18.75" hidden="false" customHeight="true" outlineLevel="0" collapsed="false">
      <c r="B154" s="163"/>
      <c r="E154" s="164"/>
      <c r="F154" s="165" t="s">
        <v>203</v>
      </c>
      <c r="G154" s="165"/>
      <c r="H154" s="165"/>
      <c r="I154" s="165"/>
      <c r="K154" s="166" t="n">
        <v>59.7</v>
      </c>
      <c r="R154" s="167"/>
      <c r="T154" s="168"/>
      <c r="AA154" s="169"/>
      <c r="AT154" s="164" t="s">
        <v>165</v>
      </c>
      <c r="AU154" s="164" t="s">
        <v>108</v>
      </c>
      <c r="AV154" s="164" t="s">
        <v>108</v>
      </c>
      <c r="AW154" s="164" t="s">
        <v>124</v>
      </c>
      <c r="AX154" s="164" t="s">
        <v>75</v>
      </c>
      <c r="AY154" s="164" t="s">
        <v>157</v>
      </c>
    </row>
    <row r="155" s="12" customFormat="true" ht="39" hidden="false" customHeight="true" outlineLevel="0" collapsed="false">
      <c r="B155" s="30"/>
      <c r="C155" s="153" t="s">
        <v>204</v>
      </c>
      <c r="D155" s="153" t="s">
        <v>158</v>
      </c>
      <c r="E155" s="154" t="s">
        <v>205</v>
      </c>
      <c r="F155" s="155" t="s">
        <v>206</v>
      </c>
      <c r="G155" s="155"/>
      <c r="H155" s="155"/>
      <c r="I155" s="155"/>
      <c r="J155" s="156" t="s">
        <v>183</v>
      </c>
      <c r="K155" s="157" t="n">
        <v>1004.45</v>
      </c>
      <c r="L155" s="158"/>
      <c r="M155" s="158"/>
      <c r="N155" s="158" t="n">
        <f aca="false">ROUND($L$155*$K$155,2)</f>
        <v>0</v>
      </c>
      <c r="O155" s="158"/>
      <c r="P155" s="158"/>
      <c r="Q155" s="158"/>
      <c r="R155" s="31"/>
      <c r="T155" s="159"/>
      <c r="U155" s="38" t="s">
        <v>40</v>
      </c>
      <c r="V155" s="160" t="n">
        <v>0.245</v>
      </c>
      <c r="W155" s="160" t="n">
        <f aca="false">$V$155*$K$155</f>
        <v>246.09025</v>
      </c>
      <c r="X155" s="160" t="n">
        <v>0.00388</v>
      </c>
      <c r="Y155" s="160" t="n">
        <f aca="false">$X$155*$K$155</f>
        <v>3.897266</v>
      </c>
      <c r="Z155" s="160" t="n">
        <v>0</v>
      </c>
      <c r="AA155" s="161" t="n">
        <f aca="false">$Z$155*$K$155</f>
        <v>0</v>
      </c>
      <c r="AR155" s="12" t="s">
        <v>162</v>
      </c>
      <c r="AT155" s="12" t="s">
        <v>158</v>
      </c>
      <c r="AU155" s="12" t="s">
        <v>108</v>
      </c>
      <c r="AY155" s="12" t="s">
        <v>157</v>
      </c>
      <c r="BE155" s="162" t="n">
        <f aca="false">IF($U$155="základní",$N$155,0)</f>
        <v>0</v>
      </c>
      <c r="BF155" s="162" t="n">
        <f aca="false">IF($U$155="snížená",$N$155,0)</f>
        <v>0</v>
      </c>
      <c r="BG155" s="162" t="n">
        <f aca="false">IF($U$155="zákl. přenesená",$N$155,0)</f>
        <v>0</v>
      </c>
      <c r="BH155" s="162" t="n">
        <f aca="false">IF($U$155="sníž. přenesená",$N$155,0)</f>
        <v>0</v>
      </c>
      <c r="BI155" s="162" t="n">
        <f aca="false">IF($U$155="nulová",$N$155,0)</f>
        <v>0</v>
      </c>
      <c r="BJ155" s="12" t="s">
        <v>21</v>
      </c>
      <c r="BK155" s="162" t="n">
        <f aca="false">ROUND($L$155*$K$155,2)</f>
        <v>0</v>
      </c>
      <c r="BL155" s="12" t="s">
        <v>162</v>
      </c>
      <c r="BM155" s="12" t="s">
        <v>207</v>
      </c>
    </row>
    <row r="156" s="12" customFormat="true" ht="18.75" hidden="false" customHeight="true" outlineLevel="0" collapsed="false">
      <c r="B156" s="163"/>
      <c r="E156" s="164"/>
      <c r="F156" s="165" t="s">
        <v>185</v>
      </c>
      <c r="G156" s="165"/>
      <c r="H156" s="165"/>
      <c r="I156" s="165"/>
      <c r="K156" s="166" t="n">
        <v>1004.45</v>
      </c>
      <c r="R156" s="167"/>
      <c r="T156" s="168"/>
      <c r="AA156" s="169"/>
      <c r="AT156" s="164" t="s">
        <v>165</v>
      </c>
      <c r="AU156" s="164" t="s">
        <v>108</v>
      </c>
      <c r="AV156" s="164" t="s">
        <v>108</v>
      </c>
      <c r="AW156" s="164" t="s">
        <v>124</v>
      </c>
      <c r="AX156" s="164" t="s">
        <v>75</v>
      </c>
      <c r="AY156" s="164" t="s">
        <v>157</v>
      </c>
    </row>
    <row r="157" s="12" customFormat="true" ht="15.75" hidden="false" customHeight="true" outlineLevel="0" collapsed="false">
      <c r="B157" s="30"/>
      <c r="C157" s="153" t="s">
        <v>208</v>
      </c>
      <c r="D157" s="153" t="s">
        <v>158</v>
      </c>
      <c r="E157" s="154" t="s">
        <v>209</v>
      </c>
      <c r="F157" s="155" t="s">
        <v>210</v>
      </c>
      <c r="G157" s="155"/>
      <c r="H157" s="155"/>
      <c r="I157" s="155"/>
      <c r="J157" s="156" t="s">
        <v>211</v>
      </c>
      <c r="K157" s="157" t="n">
        <v>11.64</v>
      </c>
      <c r="L157" s="158"/>
      <c r="M157" s="158"/>
      <c r="N157" s="158" t="n">
        <f aca="false">ROUND($L$157*$K$157,2)</f>
        <v>0</v>
      </c>
      <c r="O157" s="158"/>
      <c r="P157" s="158"/>
      <c r="Q157" s="158"/>
      <c r="R157" s="31"/>
      <c r="T157" s="159"/>
      <c r="U157" s="38" t="s">
        <v>40</v>
      </c>
      <c r="V157" s="160" t="n">
        <v>1.006</v>
      </c>
      <c r="W157" s="160" t="n">
        <f aca="false">$V$157*$K$157</f>
        <v>11.70984</v>
      </c>
      <c r="X157" s="160" t="n">
        <v>0.01466</v>
      </c>
      <c r="Y157" s="160" t="n">
        <f aca="false">$X$157*$K$157</f>
        <v>0.1706424</v>
      </c>
      <c r="Z157" s="160" t="n">
        <v>0</v>
      </c>
      <c r="AA157" s="161" t="n">
        <f aca="false">$Z$157*$K$157</f>
        <v>0</v>
      </c>
      <c r="AR157" s="12" t="s">
        <v>162</v>
      </c>
      <c r="AT157" s="12" t="s">
        <v>158</v>
      </c>
      <c r="AU157" s="12" t="s">
        <v>108</v>
      </c>
      <c r="AY157" s="12" t="s">
        <v>157</v>
      </c>
      <c r="BE157" s="162" t="n">
        <f aca="false">IF($U$157="základní",$N$157,0)</f>
        <v>0</v>
      </c>
      <c r="BF157" s="162" t="n">
        <f aca="false">IF($U$157="snížená",$N$157,0)</f>
        <v>0</v>
      </c>
      <c r="BG157" s="162" t="n">
        <f aca="false">IF($U$157="zákl. přenesená",$N$157,0)</f>
        <v>0</v>
      </c>
      <c r="BH157" s="162" t="n">
        <f aca="false">IF($U$157="sníž. přenesená",$N$157,0)</f>
        <v>0</v>
      </c>
      <c r="BI157" s="162" t="n">
        <f aca="false">IF($U$157="nulová",$N$157,0)</f>
        <v>0</v>
      </c>
      <c r="BJ157" s="12" t="s">
        <v>21</v>
      </c>
      <c r="BK157" s="162" t="n">
        <f aca="false">ROUND($L$157*$K$157,2)</f>
        <v>0</v>
      </c>
      <c r="BL157" s="12" t="s">
        <v>162</v>
      </c>
      <c r="BM157" s="12" t="s">
        <v>212</v>
      </c>
    </row>
    <row r="158" s="12" customFormat="true" ht="18.75" hidden="false" customHeight="true" outlineLevel="0" collapsed="false">
      <c r="B158" s="163"/>
      <c r="E158" s="164"/>
      <c r="F158" s="165" t="s">
        <v>213</v>
      </c>
      <c r="G158" s="165"/>
      <c r="H158" s="165"/>
      <c r="I158" s="165"/>
      <c r="K158" s="166" t="n">
        <v>7.2</v>
      </c>
      <c r="R158" s="167"/>
      <c r="T158" s="168"/>
      <c r="AA158" s="169"/>
      <c r="AT158" s="164" t="s">
        <v>165</v>
      </c>
      <c r="AU158" s="164" t="s">
        <v>108</v>
      </c>
      <c r="AV158" s="164" t="s">
        <v>108</v>
      </c>
      <c r="AW158" s="164" t="s">
        <v>124</v>
      </c>
      <c r="AX158" s="164" t="s">
        <v>75</v>
      </c>
      <c r="AY158" s="164" t="s">
        <v>157</v>
      </c>
    </row>
    <row r="159" s="12" customFormat="true" ht="18.75" hidden="false" customHeight="true" outlineLevel="0" collapsed="false">
      <c r="B159" s="163"/>
      <c r="E159" s="164"/>
      <c r="F159" s="165" t="s">
        <v>214</v>
      </c>
      <c r="G159" s="165"/>
      <c r="H159" s="165"/>
      <c r="I159" s="165"/>
      <c r="K159" s="166" t="n">
        <v>3.8</v>
      </c>
      <c r="R159" s="167"/>
      <c r="T159" s="168"/>
      <c r="AA159" s="169"/>
      <c r="AT159" s="164" t="s">
        <v>165</v>
      </c>
      <c r="AU159" s="164" t="s">
        <v>108</v>
      </c>
      <c r="AV159" s="164" t="s">
        <v>108</v>
      </c>
      <c r="AW159" s="164" t="s">
        <v>124</v>
      </c>
      <c r="AX159" s="164" t="s">
        <v>75</v>
      </c>
      <c r="AY159" s="164" t="s">
        <v>157</v>
      </c>
    </row>
    <row r="160" s="12" customFormat="true" ht="18.75" hidden="false" customHeight="true" outlineLevel="0" collapsed="false">
      <c r="B160" s="163"/>
      <c r="E160" s="164"/>
      <c r="F160" s="165" t="s">
        <v>215</v>
      </c>
      <c r="G160" s="165"/>
      <c r="H160" s="165"/>
      <c r="I160" s="165"/>
      <c r="K160" s="166" t="n">
        <v>0.64</v>
      </c>
      <c r="R160" s="167"/>
      <c r="T160" s="168"/>
      <c r="AA160" s="169"/>
      <c r="AT160" s="164" t="s">
        <v>165</v>
      </c>
      <c r="AU160" s="164" t="s">
        <v>108</v>
      </c>
      <c r="AV160" s="164" t="s">
        <v>108</v>
      </c>
      <c r="AW160" s="164" t="s">
        <v>124</v>
      </c>
      <c r="AX160" s="164" t="s">
        <v>75</v>
      </c>
      <c r="AY160" s="164" t="s">
        <v>157</v>
      </c>
    </row>
    <row r="161" s="12" customFormat="true" ht="15.75" hidden="false" customHeight="true" outlineLevel="0" collapsed="false">
      <c r="B161" s="30"/>
      <c r="C161" s="153" t="s">
        <v>26</v>
      </c>
      <c r="D161" s="153" t="s">
        <v>158</v>
      </c>
      <c r="E161" s="154" t="s">
        <v>216</v>
      </c>
      <c r="F161" s="155" t="s">
        <v>217</v>
      </c>
      <c r="G161" s="155"/>
      <c r="H161" s="155"/>
      <c r="I161" s="155"/>
      <c r="J161" s="156" t="s">
        <v>183</v>
      </c>
      <c r="K161" s="157" t="n">
        <v>1004.45</v>
      </c>
      <c r="L161" s="158"/>
      <c r="M161" s="158"/>
      <c r="N161" s="158" t="n">
        <f aca="false">ROUND($L$161*$K$161,2)</f>
        <v>0</v>
      </c>
      <c r="O161" s="158"/>
      <c r="P161" s="158"/>
      <c r="Q161" s="158"/>
      <c r="R161" s="31"/>
      <c r="T161" s="159"/>
      <c r="U161" s="38" t="s">
        <v>40</v>
      </c>
      <c r="V161" s="160" t="n">
        <v>0</v>
      </c>
      <c r="W161" s="160" t="n">
        <f aca="false">$V$161*$K$161</f>
        <v>0</v>
      </c>
      <c r="X161" s="160" t="n">
        <v>0</v>
      </c>
      <c r="Y161" s="160" t="n">
        <f aca="false">$X$161*$K$161</f>
        <v>0</v>
      </c>
      <c r="Z161" s="160" t="n">
        <v>0</v>
      </c>
      <c r="AA161" s="161" t="n">
        <f aca="false">$Z$161*$K$161</f>
        <v>0</v>
      </c>
      <c r="AR161" s="12" t="s">
        <v>162</v>
      </c>
      <c r="AT161" s="12" t="s">
        <v>158</v>
      </c>
      <c r="AU161" s="12" t="s">
        <v>108</v>
      </c>
      <c r="AY161" s="12" t="s">
        <v>157</v>
      </c>
      <c r="BE161" s="162" t="n">
        <f aca="false">IF($U$161="základní",$N$161,0)</f>
        <v>0</v>
      </c>
      <c r="BF161" s="162" t="n">
        <f aca="false">IF($U$161="snížená",$N$161,0)</f>
        <v>0</v>
      </c>
      <c r="BG161" s="162" t="n">
        <f aca="false">IF($U$161="zákl. přenesená",$N$161,0)</f>
        <v>0</v>
      </c>
      <c r="BH161" s="162" t="n">
        <f aca="false">IF($U$161="sníž. přenesená",$N$161,0)</f>
        <v>0</v>
      </c>
      <c r="BI161" s="162" t="n">
        <f aca="false">IF($U$161="nulová",$N$161,0)</f>
        <v>0</v>
      </c>
      <c r="BJ161" s="12" t="s">
        <v>21</v>
      </c>
      <c r="BK161" s="162" t="n">
        <f aca="false">ROUND($L$161*$K$161,2)</f>
        <v>0</v>
      </c>
      <c r="BL161" s="12" t="s">
        <v>162</v>
      </c>
      <c r="BM161" s="12" t="s">
        <v>218</v>
      </c>
    </row>
    <row r="162" s="12" customFormat="true" ht="18.75" hidden="false" customHeight="true" outlineLevel="0" collapsed="false">
      <c r="B162" s="163"/>
      <c r="E162" s="164"/>
      <c r="F162" s="165" t="s">
        <v>185</v>
      </c>
      <c r="G162" s="165"/>
      <c r="H162" s="165"/>
      <c r="I162" s="165"/>
      <c r="K162" s="166" t="n">
        <v>1004.45</v>
      </c>
      <c r="R162" s="167"/>
      <c r="T162" s="168"/>
      <c r="AA162" s="169"/>
      <c r="AT162" s="164" t="s">
        <v>165</v>
      </c>
      <c r="AU162" s="164" t="s">
        <v>108</v>
      </c>
      <c r="AV162" s="164" t="s">
        <v>108</v>
      </c>
      <c r="AW162" s="164" t="s">
        <v>124</v>
      </c>
      <c r="AX162" s="164" t="s">
        <v>75</v>
      </c>
      <c r="AY162" s="164" t="s">
        <v>157</v>
      </c>
    </row>
    <row r="163" s="12" customFormat="true" ht="39" hidden="false" customHeight="true" outlineLevel="0" collapsed="false">
      <c r="B163" s="30"/>
      <c r="C163" s="153" t="s">
        <v>219</v>
      </c>
      <c r="D163" s="153" t="s">
        <v>158</v>
      </c>
      <c r="E163" s="154" t="s">
        <v>220</v>
      </c>
      <c r="F163" s="155" t="s">
        <v>221</v>
      </c>
      <c r="G163" s="155"/>
      <c r="H163" s="155"/>
      <c r="I163" s="155"/>
      <c r="J163" s="156" t="s">
        <v>183</v>
      </c>
      <c r="K163" s="157" t="n">
        <v>1004.45</v>
      </c>
      <c r="L163" s="158"/>
      <c r="M163" s="158"/>
      <c r="N163" s="158" t="n">
        <f aca="false">ROUND($L$163*$K$163,2)</f>
        <v>0</v>
      </c>
      <c r="O163" s="158"/>
      <c r="P163" s="158"/>
      <c r="Q163" s="158"/>
      <c r="R163" s="31"/>
      <c r="T163" s="159"/>
      <c r="U163" s="38" t="s">
        <v>40</v>
      </c>
      <c r="V163" s="160" t="n">
        <v>0.084</v>
      </c>
      <c r="W163" s="160" t="n">
        <f aca="false">$V$163*$K$163</f>
        <v>84.3738</v>
      </c>
      <c r="X163" s="160" t="n">
        <v>0.0003</v>
      </c>
      <c r="Y163" s="160" t="n">
        <f aca="false">$X$163*$K$163</f>
        <v>0.301335</v>
      </c>
      <c r="Z163" s="160" t="n">
        <v>0</v>
      </c>
      <c r="AA163" s="161" t="n">
        <f aca="false">$Z$163*$K$163</f>
        <v>0</v>
      </c>
      <c r="AR163" s="12" t="s">
        <v>162</v>
      </c>
      <c r="AT163" s="12" t="s">
        <v>158</v>
      </c>
      <c r="AU163" s="12" t="s">
        <v>108</v>
      </c>
      <c r="AY163" s="12" t="s">
        <v>157</v>
      </c>
      <c r="BE163" s="162" t="n">
        <f aca="false">IF($U$163="základní",$N$163,0)</f>
        <v>0</v>
      </c>
      <c r="BF163" s="162" t="n">
        <f aca="false">IF($U$163="snížená",$N$163,0)</f>
        <v>0</v>
      </c>
      <c r="BG163" s="162" t="n">
        <f aca="false">IF($U$163="zákl. přenesená",$N$163,0)</f>
        <v>0</v>
      </c>
      <c r="BH163" s="162" t="n">
        <f aca="false">IF($U$163="sníž. přenesená",$N$163,0)</f>
        <v>0</v>
      </c>
      <c r="BI163" s="162" t="n">
        <f aca="false">IF($U$163="nulová",$N$163,0)</f>
        <v>0</v>
      </c>
      <c r="BJ163" s="12" t="s">
        <v>21</v>
      </c>
      <c r="BK163" s="162" t="n">
        <f aca="false">ROUND($L$163*$K$163,2)</f>
        <v>0</v>
      </c>
      <c r="BL163" s="12" t="s">
        <v>162</v>
      </c>
      <c r="BM163" s="12" t="s">
        <v>222</v>
      </c>
    </row>
    <row r="164" s="12" customFormat="true" ht="18.75" hidden="false" customHeight="true" outlineLevel="0" collapsed="false">
      <c r="B164" s="163"/>
      <c r="E164" s="164"/>
      <c r="F164" s="165" t="s">
        <v>185</v>
      </c>
      <c r="G164" s="165"/>
      <c r="H164" s="165"/>
      <c r="I164" s="165"/>
      <c r="K164" s="166" t="n">
        <v>1004.45</v>
      </c>
      <c r="R164" s="167"/>
      <c r="T164" s="168"/>
      <c r="AA164" s="169"/>
      <c r="AT164" s="164" t="s">
        <v>165</v>
      </c>
      <c r="AU164" s="164" t="s">
        <v>108</v>
      </c>
      <c r="AV164" s="164" t="s">
        <v>108</v>
      </c>
      <c r="AW164" s="164" t="s">
        <v>124</v>
      </c>
      <c r="AX164" s="164" t="s">
        <v>75</v>
      </c>
      <c r="AY164" s="164" t="s">
        <v>157</v>
      </c>
    </row>
    <row r="165" s="12" customFormat="true" ht="27" hidden="false" customHeight="true" outlineLevel="0" collapsed="false">
      <c r="B165" s="30"/>
      <c r="C165" s="153" t="s">
        <v>223</v>
      </c>
      <c r="D165" s="153" t="s">
        <v>158</v>
      </c>
      <c r="E165" s="154" t="s">
        <v>224</v>
      </c>
      <c r="F165" s="155" t="s">
        <v>225</v>
      </c>
      <c r="G165" s="155"/>
      <c r="H165" s="155"/>
      <c r="I165" s="155"/>
      <c r="J165" s="156" t="s">
        <v>183</v>
      </c>
      <c r="K165" s="157" t="n">
        <v>49.793</v>
      </c>
      <c r="L165" s="158"/>
      <c r="M165" s="158"/>
      <c r="N165" s="158" t="n">
        <f aca="false">ROUND($L$165*$K$165,2)</f>
        <v>0</v>
      </c>
      <c r="O165" s="158"/>
      <c r="P165" s="158"/>
      <c r="Q165" s="158"/>
      <c r="R165" s="31"/>
      <c r="T165" s="159"/>
      <c r="U165" s="38" t="s">
        <v>40</v>
      </c>
      <c r="V165" s="160" t="n">
        <v>0.222</v>
      </c>
      <c r="W165" s="160" t="n">
        <f aca="false">$V$165*$K$165</f>
        <v>11.054046</v>
      </c>
      <c r="X165" s="160" t="n">
        <v>0.0027</v>
      </c>
      <c r="Y165" s="160" t="n">
        <f aca="false">$X$165*$K$165</f>
        <v>0.1344411</v>
      </c>
      <c r="Z165" s="160" t="n">
        <v>0</v>
      </c>
      <c r="AA165" s="161" t="n">
        <f aca="false">$Z$165*$K$165</f>
        <v>0</v>
      </c>
      <c r="AR165" s="12" t="s">
        <v>162</v>
      </c>
      <c r="AT165" s="12" t="s">
        <v>158</v>
      </c>
      <c r="AU165" s="12" t="s">
        <v>108</v>
      </c>
      <c r="AY165" s="12" t="s">
        <v>157</v>
      </c>
      <c r="BE165" s="162" t="n">
        <f aca="false">IF($U$165="základní",$N$165,0)</f>
        <v>0</v>
      </c>
      <c r="BF165" s="162" t="n">
        <f aca="false">IF($U$165="snížená",$N$165,0)</f>
        <v>0</v>
      </c>
      <c r="BG165" s="162" t="n">
        <f aca="false">IF($U$165="zákl. přenesená",$N$165,0)</f>
        <v>0</v>
      </c>
      <c r="BH165" s="162" t="n">
        <f aca="false">IF($U$165="sníž. přenesená",$N$165,0)</f>
        <v>0</v>
      </c>
      <c r="BI165" s="162" t="n">
        <f aca="false">IF($U$165="nulová",$N$165,0)</f>
        <v>0</v>
      </c>
      <c r="BJ165" s="12" t="s">
        <v>21</v>
      </c>
      <c r="BK165" s="162" t="n">
        <f aca="false">ROUND($L$165*$K$165,2)</f>
        <v>0</v>
      </c>
      <c r="BL165" s="12" t="s">
        <v>162</v>
      </c>
      <c r="BM165" s="12" t="s">
        <v>226</v>
      </c>
    </row>
    <row r="166" s="12" customFormat="true" ht="18.75" hidden="false" customHeight="true" outlineLevel="0" collapsed="false">
      <c r="B166" s="163"/>
      <c r="E166" s="164"/>
      <c r="F166" s="165" t="s">
        <v>227</v>
      </c>
      <c r="G166" s="165"/>
      <c r="H166" s="165"/>
      <c r="I166" s="165"/>
      <c r="K166" s="166" t="n">
        <v>49.793</v>
      </c>
      <c r="R166" s="167"/>
      <c r="T166" s="168"/>
      <c r="AA166" s="169"/>
      <c r="AT166" s="164" t="s">
        <v>165</v>
      </c>
      <c r="AU166" s="164" t="s">
        <v>108</v>
      </c>
      <c r="AV166" s="164" t="s">
        <v>108</v>
      </c>
      <c r="AW166" s="164" t="s">
        <v>124</v>
      </c>
      <c r="AX166" s="164" t="s">
        <v>75</v>
      </c>
      <c r="AY166" s="164" t="s">
        <v>157</v>
      </c>
    </row>
    <row r="167" s="12" customFormat="true" ht="27" hidden="false" customHeight="true" outlineLevel="0" collapsed="false">
      <c r="B167" s="30"/>
      <c r="C167" s="153" t="s">
        <v>228</v>
      </c>
      <c r="D167" s="153" t="s">
        <v>158</v>
      </c>
      <c r="E167" s="154" t="s">
        <v>229</v>
      </c>
      <c r="F167" s="155" t="s">
        <v>230</v>
      </c>
      <c r="G167" s="155"/>
      <c r="H167" s="155"/>
      <c r="I167" s="155"/>
      <c r="J167" s="156" t="s">
        <v>183</v>
      </c>
      <c r="K167" s="157" t="n">
        <v>11.64</v>
      </c>
      <c r="L167" s="158"/>
      <c r="M167" s="158"/>
      <c r="N167" s="158" t="n">
        <f aca="false">ROUND($L$167*$K$167,2)</f>
        <v>0</v>
      </c>
      <c r="O167" s="158"/>
      <c r="P167" s="158"/>
      <c r="Q167" s="158"/>
      <c r="R167" s="31"/>
      <c r="T167" s="159"/>
      <c r="U167" s="38" t="s">
        <v>40</v>
      </c>
      <c r="V167" s="160" t="n">
        <v>0.624</v>
      </c>
      <c r="W167" s="160" t="n">
        <f aca="false">$V$167*$K$167</f>
        <v>7.26336</v>
      </c>
      <c r="X167" s="160" t="n">
        <v>0.02048</v>
      </c>
      <c r="Y167" s="160" t="n">
        <f aca="false">$X$167*$K$167</f>
        <v>0.2383872</v>
      </c>
      <c r="Z167" s="160" t="n">
        <v>0</v>
      </c>
      <c r="AA167" s="161" t="n">
        <f aca="false">$Z$167*$K$167</f>
        <v>0</v>
      </c>
      <c r="AR167" s="12" t="s">
        <v>162</v>
      </c>
      <c r="AT167" s="12" t="s">
        <v>158</v>
      </c>
      <c r="AU167" s="12" t="s">
        <v>108</v>
      </c>
      <c r="AY167" s="12" t="s">
        <v>157</v>
      </c>
      <c r="BE167" s="162" t="n">
        <f aca="false">IF($U$167="základní",$N$167,0)</f>
        <v>0</v>
      </c>
      <c r="BF167" s="162" t="n">
        <f aca="false">IF($U$167="snížená",$N$167,0)</f>
        <v>0</v>
      </c>
      <c r="BG167" s="162" t="n">
        <f aca="false">IF($U$167="zákl. přenesená",$N$167,0)</f>
        <v>0</v>
      </c>
      <c r="BH167" s="162" t="n">
        <f aca="false">IF($U$167="sníž. přenesená",$N$167,0)</f>
        <v>0</v>
      </c>
      <c r="BI167" s="162" t="n">
        <f aca="false">IF($U$167="nulová",$N$167,0)</f>
        <v>0</v>
      </c>
      <c r="BJ167" s="12" t="s">
        <v>21</v>
      </c>
      <c r="BK167" s="162" t="n">
        <f aca="false">ROUND($L$167*$K$167,2)</f>
        <v>0</v>
      </c>
      <c r="BL167" s="12" t="s">
        <v>162</v>
      </c>
      <c r="BM167" s="12" t="s">
        <v>231</v>
      </c>
    </row>
    <row r="168" s="12" customFormat="true" ht="18.75" hidden="false" customHeight="true" outlineLevel="0" collapsed="false">
      <c r="B168" s="163"/>
      <c r="E168" s="164"/>
      <c r="F168" s="165" t="s">
        <v>232</v>
      </c>
      <c r="G168" s="165"/>
      <c r="H168" s="165"/>
      <c r="I168" s="165"/>
      <c r="K168" s="166" t="n">
        <v>11.64</v>
      </c>
      <c r="R168" s="167"/>
      <c r="T168" s="168"/>
      <c r="AA168" s="169"/>
      <c r="AT168" s="164" t="s">
        <v>165</v>
      </c>
      <c r="AU168" s="164" t="s">
        <v>108</v>
      </c>
      <c r="AV168" s="164" t="s">
        <v>108</v>
      </c>
      <c r="AW168" s="164" t="s">
        <v>124</v>
      </c>
      <c r="AX168" s="164" t="s">
        <v>75</v>
      </c>
      <c r="AY168" s="164" t="s">
        <v>157</v>
      </c>
    </row>
    <row r="169" s="12" customFormat="true" ht="27" hidden="false" customHeight="true" outlineLevel="0" collapsed="false">
      <c r="B169" s="30"/>
      <c r="C169" s="153" t="s">
        <v>233</v>
      </c>
      <c r="D169" s="153" t="s">
        <v>158</v>
      </c>
      <c r="E169" s="154" t="s">
        <v>234</v>
      </c>
      <c r="F169" s="155" t="s">
        <v>235</v>
      </c>
      <c r="G169" s="155"/>
      <c r="H169" s="155"/>
      <c r="I169" s="155"/>
      <c r="J169" s="156" t="s">
        <v>161</v>
      </c>
      <c r="K169" s="157" t="n">
        <v>59.1</v>
      </c>
      <c r="L169" s="158"/>
      <c r="M169" s="158"/>
      <c r="N169" s="158" t="n">
        <f aca="false">ROUND($L$169*$K$169,2)</f>
        <v>0</v>
      </c>
      <c r="O169" s="158"/>
      <c r="P169" s="158"/>
      <c r="Q169" s="158"/>
      <c r="R169" s="31"/>
      <c r="T169" s="159"/>
      <c r="U169" s="38" t="s">
        <v>40</v>
      </c>
      <c r="V169" s="160" t="n">
        <v>0.19</v>
      </c>
      <c r="W169" s="160" t="n">
        <f aca="false">$V$169*$K$169</f>
        <v>11.229</v>
      </c>
      <c r="X169" s="160" t="n">
        <v>0.00114</v>
      </c>
      <c r="Y169" s="160" t="n">
        <f aca="false">$X$169*$K$169</f>
        <v>0.067374</v>
      </c>
      <c r="Z169" s="160" t="n">
        <v>0</v>
      </c>
      <c r="AA169" s="161" t="n">
        <f aca="false">$Z$169*$K$169</f>
        <v>0</v>
      </c>
      <c r="AR169" s="12" t="s">
        <v>162</v>
      </c>
      <c r="AT169" s="12" t="s">
        <v>158</v>
      </c>
      <c r="AU169" s="12" t="s">
        <v>108</v>
      </c>
      <c r="AY169" s="12" t="s">
        <v>157</v>
      </c>
      <c r="BE169" s="162" t="n">
        <f aca="false">IF($U$169="základní",$N$169,0)</f>
        <v>0</v>
      </c>
      <c r="BF169" s="162" t="n">
        <f aca="false">IF($U$169="snížená",$N$169,0)</f>
        <v>0</v>
      </c>
      <c r="BG169" s="162" t="n">
        <f aca="false">IF($U$169="zákl. přenesená",$N$169,0)</f>
        <v>0</v>
      </c>
      <c r="BH169" s="162" t="n">
        <f aca="false">IF($U$169="sníž. přenesená",$N$169,0)</f>
        <v>0</v>
      </c>
      <c r="BI169" s="162" t="n">
        <f aca="false">IF($U$169="nulová",$N$169,0)</f>
        <v>0</v>
      </c>
      <c r="BJ169" s="12" t="s">
        <v>21</v>
      </c>
      <c r="BK169" s="162" t="n">
        <f aca="false">ROUND($L$169*$K$169,2)</f>
        <v>0</v>
      </c>
      <c r="BL169" s="12" t="s">
        <v>162</v>
      </c>
      <c r="BM169" s="12" t="s">
        <v>236</v>
      </c>
    </row>
    <row r="170" s="12" customFormat="true" ht="18.75" hidden="false" customHeight="true" outlineLevel="0" collapsed="false">
      <c r="B170" s="163"/>
      <c r="E170" s="164"/>
      <c r="F170" s="165" t="s">
        <v>237</v>
      </c>
      <c r="G170" s="165"/>
      <c r="H170" s="165"/>
      <c r="I170" s="165"/>
      <c r="K170" s="166" t="n">
        <v>59.1</v>
      </c>
      <c r="R170" s="167"/>
      <c r="T170" s="168"/>
      <c r="AA170" s="169"/>
      <c r="AT170" s="164" t="s">
        <v>165</v>
      </c>
      <c r="AU170" s="164" t="s">
        <v>108</v>
      </c>
      <c r="AV170" s="164" t="s">
        <v>108</v>
      </c>
      <c r="AW170" s="164" t="s">
        <v>124</v>
      </c>
      <c r="AX170" s="164" t="s">
        <v>75</v>
      </c>
      <c r="AY170" s="164" t="s">
        <v>157</v>
      </c>
    </row>
    <row r="171" s="12" customFormat="true" ht="27" hidden="false" customHeight="true" outlineLevel="0" collapsed="false">
      <c r="B171" s="30"/>
      <c r="C171" s="153" t="s">
        <v>10</v>
      </c>
      <c r="D171" s="153" t="s">
        <v>158</v>
      </c>
      <c r="E171" s="154" t="s">
        <v>238</v>
      </c>
      <c r="F171" s="155" t="s">
        <v>239</v>
      </c>
      <c r="G171" s="155"/>
      <c r="H171" s="155"/>
      <c r="I171" s="155"/>
      <c r="J171" s="156" t="s">
        <v>183</v>
      </c>
      <c r="K171" s="157" t="n">
        <v>259.673</v>
      </c>
      <c r="L171" s="158"/>
      <c r="M171" s="158"/>
      <c r="N171" s="158" t="n">
        <f aca="false">ROUND($L$171*$K$171,2)</f>
        <v>0</v>
      </c>
      <c r="O171" s="158"/>
      <c r="P171" s="158"/>
      <c r="Q171" s="158"/>
      <c r="R171" s="31"/>
      <c r="T171" s="159"/>
      <c r="U171" s="38" t="s">
        <v>40</v>
      </c>
      <c r="V171" s="160" t="n">
        <v>0.04</v>
      </c>
      <c r="W171" s="160" t="n">
        <f aca="false">$V$171*$K$171</f>
        <v>10.38692</v>
      </c>
      <c r="X171" s="160" t="n">
        <v>0.00012</v>
      </c>
      <c r="Y171" s="160" t="n">
        <f aca="false">$X$171*$K$171</f>
        <v>0.03116076</v>
      </c>
      <c r="Z171" s="160" t="n">
        <v>0</v>
      </c>
      <c r="AA171" s="161" t="n">
        <f aca="false">$Z$171*$K$171</f>
        <v>0</v>
      </c>
      <c r="AR171" s="12" t="s">
        <v>162</v>
      </c>
      <c r="AT171" s="12" t="s">
        <v>158</v>
      </c>
      <c r="AU171" s="12" t="s">
        <v>108</v>
      </c>
      <c r="AY171" s="12" t="s">
        <v>157</v>
      </c>
      <c r="BE171" s="162" t="n">
        <f aca="false">IF($U$171="základní",$N$171,0)</f>
        <v>0</v>
      </c>
      <c r="BF171" s="162" t="n">
        <f aca="false">IF($U$171="snížená",$N$171,0)</f>
        <v>0</v>
      </c>
      <c r="BG171" s="162" t="n">
        <f aca="false">IF($U$171="zákl. přenesená",$N$171,0)</f>
        <v>0</v>
      </c>
      <c r="BH171" s="162" t="n">
        <f aca="false">IF($U$171="sníž. přenesená",$N$171,0)</f>
        <v>0</v>
      </c>
      <c r="BI171" s="162" t="n">
        <f aca="false">IF($U$171="nulová",$N$171,0)</f>
        <v>0</v>
      </c>
      <c r="BJ171" s="12" t="s">
        <v>21</v>
      </c>
      <c r="BK171" s="162" t="n">
        <f aca="false">ROUND($L$171*$K$171,2)</f>
        <v>0</v>
      </c>
      <c r="BL171" s="12" t="s">
        <v>162</v>
      </c>
      <c r="BM171" s="12" t="s">
        <v>240</v>
      </c>
    </row>
    <row r="172" s="12" customFormat="true" ht="18.75" hidden="false" customHeight="true" outlineLevel="0" collapsed="false">
      <c r="B172" s="163"/>
      <c r="E172" s="164"/>
      <c r="F172" s="165" t="s">
        <v>241</v>
      </c>
      <c r="G172" s="165"/>
      <c r="H172" s="165"/>
      <c r="I172" s="165"/>
      <c r="K172" s="166" t="n">
        <v>1.98</v>
      </c>
      <c r="R172" s="167"/>
      <c r="T172" s="168"/>
      <c r="AA172" s="169"/>
      <c r="AT172" s="164" t="s">
        <v>165</v>
      </c>
      <c r="AU172" s="164" t="s">
        <v>108</v>
      </c>
      <c r="AV172" s="164" t="s">
        <v>108</v>
      </c>
      <c r="AW172" s="164" t="s">
        <v>124</v>
      </c>
      <c r="AX172" s="164" t="s">
        <v>75</v>
      </c>
      <c r="AY172" s="164" t="s">
        <v>157</v>
      </c>
    </row>
    <row r="173" s="12" customFormat="true" ht="18.75" hidden="false" customHeight="true" outlineLevel="0" collapsed="false">
      <c r="B173" s="163"/>
      <c r="E173" s="164"/>
      <c r="F173" s="165" t="s">
        <v>242</v>
      </c>
      <c r="G173" s="165"/>
      <c r="H173" s="165"/>
      <c r="I173" s="165"/>
      <c r="K173" s="166" t="n">
        <v>25.48</v>
      </c>
      <c r="R173" s="167"/>
      <c r="T173" s="168"/>
      <c r="AA173" s="169"/>
      <c r="AT173" s="164" t="s">
        <v>165</v>
      </c>
      <c r="AU173" s="164" t="s">
        <v>108</v>
      </c>
      <c r="AV173" s="164" t="s">
        <v>108</v>
      </c>
      <c r="AW173" s="164" t="s">
        <v>124</v>
      </c>
      <c r="AX173" s="164" t="s">
        <v>75</v>
      </c>
      <c r="AY173" s="164" t="s">
        <v>157</v>
      </c>
    </row>
    <row r="174" s="12" customFormat="true" ht="18.75" hidden="false" customHeight="true" outlineLevel="0" collapsed="false">
      <c r="B174" s="163"/>
      <c r="E174" s="164"/>
      <c r="F174" s="165" t="s">
        <v>243</v>
      </c>
      <c r="G174" s="165"/>
      <c r="H174" s="165"/>
      <c r="I174" s="165"/>
      <c r="K174" s="166" t="n">
        <v>106.92</v>
      </c>
      <c r="R174" s="167"/>
      <c r="T174" s="168"/>
      <c r="AA174" s="169"/>
      <c r="AT174" s="164" t="s">
        <v>165</v>
      </c>
      <c r="AU174" s="164" t="s">
        <v>108</v>
      </c>
      <c r="AV174" s="164" t="s">
        <v>108</v>
      </c>
      <c r="AW174" s="164" t="s">
        <v>124</v>
      </c>
      <c r="AX174" s="164" t="s">
        <v>75</v>
      </c>
      <c r="AY174" s="164" t="s">
        <v>157</v>
      </c>
    </row>
    <row r="175" s="12" customFormat="true" ht="18.75" hidden="false" customHeight="true" outlineLevel="0" collapsed="false">
      <c r="B175" s="163"/>
      <c r="E175" s="164"/>
      <c r="F175" s="165" t="s">
        <v>244</v>
      </c>
      <c r="G175" s="165"/>
      <c r="H175" s="165"/>
      <c r="I175" s="165"/>
      <c r="K175" s="166" t="n">
        <v>41.04</v>
      </c>
      <c r="R175" s="167"/>
      <c r="T175" s="168"/>
      <c r="AA175" s="169"/>
      <c r="AT175" s="164" t="s">
        <v>165</v>
      </c>
      <c r="AU175" s="164" t="s">
        <v>108</v>
      </c>
      <c r="AV175" s="164" t="s">
        <v>108</v>
      </c>
      <c r="AW175" s="164" t="s">
        <v>124</v>
      </c>
      <c r="AX175" s="164" t="s">
        <v>75</v>
      </c>
      <c r="AY175" s="164" t="s">
        <v>157</v>
      </c>
    </row>
    <row r="176" s="12" customFormat="true" ht="18.75" hidden="false" customHeight="true" outlineLevel="0" collapsed="false">
      <c r="B176" s="163"/>
      <c r="E176" s="164"/>
      <c r="F176" s="165" t="s">
        <v>245</v>
      </c>
      <c r="G176" s="165"/>
      <c r="H176" s="165"/>
      <c r="I176" s="165"/>
      <c r="K176" s="166" t="n">
        <v>2.52</v>
      </c>
      <c r="R176" s="167"/>
      <c r="T176" s="168"/>
      <c r="AA176" s="169"/>
      <c r="AT176" s="164" t="s">
        <v>165</v>
      </c>
      <c r="AU176" s="164" t="s">
        <v>108</v>
      </c>
      <c r="AV176" s="164" t="s">
        <v>108</v>
      </c>
      <c r="AW176" s="164" t="s">
        <v>124</v>
      </c>
      <c r="AX176" s="164" t="s">
        <v>75</v>
      </c>
      <c r="AY176" s="164" t="s">
        <v>157</v>
      </c>
    </row>
    <row r="177" s="12" customFormat="true" ht="18.75" hidden="false" customHeight="true" outlineLevel="0" collapsed="false">
      <c r="B177" s="163"/>
      <c r="E177" s="164"/>
      <c r="F177" s="165" t="s">
        <v>246</v>
      </c>
      <c r="G177" s="165"/>
      <c r="H177" s="165"/>
      <c r="I177" s="165"/>
      <c r="K177" s="166" t="n">
        <v>23.52</v>
      </c>
      <c r="R177" s="167"/>
      <c r="T177" s="168"/>
      <c r="AA177" s="169"/>
      <c r="AT177" s="164" t="s">
        <v>165</v>
      </c>
      <c r="AU177" s="164" t="s">
        <v>108</v>
      </c>
      <c r="AV177" s="164" t="s">
        <v>108</v>
      </c>
      <c r="AW177" s="164" t="s">
        <v>124</v>
      </c>
      <c r="AX177" s="164" t="s">
        <v>75</v>
      </c>
      <c r="AY177" s="164" t="s">
        <v>157</v>
      </c>
    </row>
    <row r="178" s="12" customFormat="true" ht="18.75" hidden="false" customHeight="true" outlineLevel="0" collapsed="false">
      <c r="B178" s="163"/>
      <c r="E178" s="164"/>
      <c r="F178" s="165" t="s">
        <v>247</v>
      </c>
      <c r="G178" s="165"/>
      <c r="H178" s="165"/>
      <c r="I178" s="165"/>
      <c r="K178" s="166" t="n">
        <v>2.975</v>
      </c>
      <c r="R178" s="167"/>
      <c r="T178" s="168"/>
      <c r="AA178" s="169"/>
      <c r="AT178" s="164" t="s">
        <v>165</v>
      </c>
      <c r="AU178" s="164" t="s">
        <v>108</v>
      </c>
      <c r="AV178" s="164" t="s">
        <v>108</v>
      </c>
      <c r="AW178" s="164" t="s">
        <v>124</v>
      </c>
      <c r="AX178" s="164" t="s">
        <v>75</v>
      </c>
      <c r="AY178" s="164" t="s">
        <v>157</v>
      </c>
    </row>
    <row r="179" s="12" customFormat="true" ht="18.75" hidden="false" customHeight="true" outlineLevel="0" collapsed="false">
      <c r="B179" s="163"/>
      <c r="E179" s="164"/>
      <c r="F179" s="165" t="s">
        <v>248</v>
      </c>
      <c r="G179" s="165"/>
      <c r="H179" s="165"/>
      <c r="I179" s="165"/>
      <c r="K179" s="166" t="n">
        <v>34.65</v>
      </c>
      <c r="R179" s="167"/>
      <c r="T179" s="168"/>
      <c r="AA179" s="169"/>
      <c r="AT179" s="164" t="s">
        <v>165</v>
      </c>
      <c r="AU179" s="164" t="s">
        <v>108</v>
      </c>
      <c r="AV179" s="164" t="s">
        <v>108</v>
      </c>
      <c r="AW179" s="164" t="s">
        <v>124</v>
      </c>
      <c r="AX179" s="164" t="s">
        <v>75</v>
      </c>
      <c r="AY179" s="164" t="s">
        <v>157</v>
      </c>
    </row>
    <row r="180" s="12" customFormat="true" ht="18.75" hidden="false" customHeight="true" outlineLevel="0" collapsed="false">
      <c r="B180" s="163"/>
      <c r="E180" s="164"/>
      <c r="F180" s="165" t="s">
        <v>249</v>
      </c>
      <c r="G180" s="165"/>
      <c r="H180" s="165"/>
      <c r="I180" s="165"/>
      <c r="K180" s="166" t="n">
        <v>20.588</v>
      </c>
      <c r="R180" s="167"/>
      <c r="T180" s="168"/>
      <c r="AA180" s="169"/>
      <c r="AT180" s="164" t="s">
        <v>165</v>
      </c>
      <c r="AU180" s="164" t="s">
        <v>108</v>
      </c>
      <c r="AV180" s="164" t="s">
        <v>108</v>
      </c>
      <c r="AW180" s="164" t="s">
        <v>124</v>
      </c>
      <c r="AX180" s="164" t="s">
        <v>75</v>
      </c>
      <c r="AY180" s="164" t="s">
        <v>157</v>
      </c>
    </row>
    <row r="181" s="12" customFormat="true" ht="27" hidden="false" customHeight="true" outlineLevel="0" collapsed="false">
      <c r="B181" s="30"/>
      <c r="C181" s="153" t="s">
        <v>250</v>
      </c>
      <c r="D181" s="153" t="s">
        <v>158</v>
      </c>
      <c r="E181" s="154" t="s">
        <v>251</v>
      </c>
      <c r="F181" s="155" t="s">
        <v>252</v>
      </c>
      <c r="G181" s="155"/>
      <c r="H181" s="155"/>
      <c r="I181" s="155"/>
      <c r="J181" s="156" t="s">
        <v>183</v>
      </c>
      <c r="K181" s="157" t="n">
        <v>49.793</v>
      </c>
      <c r="L181" s="158"/>
      <c r="M181" s="158"/>
      <c r="N181" s="158" t="n">
        <f aca="false">ROUND($L$181*$K$181,2)</f>
        <v>0</v>
      </c>
      <c r="O181" s="158"/>
      <c r="P181" s="158"/>
      <c r="Q181" s="158"/>
      <c r="R181" s="31"/>
      <c r="T181" s="159"/>
      <c r="U181" s="38" t="s">
        <v>40</v>
      </c>
      <c r="V181" s="160" t="n">
        <v>0.14</v>
      </c>
      <c r="W181" s="160" t="n">
        <f aca="false">$V$181*$K$181</f>
        <v>6.97102</v>
      </c>
      <c r="X181" s="160" t="n">
        <v>0</v>
      </c>
      <c r="Y181" s="160" t="n">
        <f aca="false">$X$181*$K$181</f>
        <v>0</v>
      </c>
      <c r="Z181" s="160" t="n">
        <v>0</v>
      </c>
      <c r="AA181" s="161" t="n">
        <f aca="false">$Z$181*$K$181</f>
        <v>0</v>
      </c>
      <c r="AR181" s="12" t="s">
        <v>162</v>
      </c>
      <c r="AT181" s="12" t="s">
        <v>158</v>
      </c>
      <c r="AU181" s="12" t="s">
        <v>108</v>
      </c>
      <c r="AY181" s="12" t="s">
        <v>157</v>
      </c>
      <c r="BE181" s="162" t="n">
        <f aca="false">IF($U$181="základní",$N$181,0)</f>
        <v>0</v>
      </c>
      <c r="BF181" s="162" t="n">
        <f aca="false">IF($U$181="snížená",$N$181,0)</f>
        <v>0</v>
      </c>
      <c r="BG181" s="162" t="n">
        <f aca="false">IF($U$181="zákl. přenesená",$N$181,0)</f>
        <v>0</v>
      </c>
      <c r="BH181" s="162" t="n">
        <f aca="false">IF($U$181="sníž. přenesená",$N$181,0)</f>
        <v>0</v>
      </c>
      <c r="BI181" s="162" t="n">
        <f aca="false">IF($U$181="nulová",$N$181,0)</f>
        <v>0</v>
      </c>
      <c r="BJ181" s="12" t="s">
        <v>21</v>
      </c>
      <c r="BK181" s="162" t="n">
        <f aca="false">ROUND($L$181*$K$181,2)</f>
        <v>0</v>
      </c>
      <c r="BL181" s="12" t="s">
        <v>162</v>
      </c>
      <c r="BM181" s="12" t="s">
        <v>253</v>
      </c>
    </row>
    <row r="182" s="12" customFormat="true" ht="18.75" hidden="false" customHeight="true" outlineLevel="0" collapsed="false">
      <c r="B182" s="163"/>
      <c r="E182" s="164"/>
      <c r="F182" s="165" t="s">
        <v>254</v>
      </c>
      <c r="G182" s="165"/>
      <c r="H182" s="165"/>
      <c r="I182" s="165"/>
      <c r="K182" s="166" t="n">
        <v>4.23</v>
      </c>
      <c r="R182" s="167"/>
      <c r="T182" s="168"/>
      <c r="AA182" s="169"/>
      <c r="AT182" s="164" t="s">
        <v>165</v>
      </c>
      <c r="AU182" s="164" t="s">
        <v>108</v>
      </c>
      <c r="AV182" s="164" t="s">
        <v>108</v>
      </c>
      <c r="AW182" s="164" t="s">
        <v>124</v>
      </c>
      <c r="AX182" s="164" t="s">
        <v>75</v>
      </c>
      <c r="AY182" s="164" t="s">
        <v>157</v>
      </c>
    </row>
    <row r="183" s="12" customFormat="true" ht="18.75" hidden="false" customHeight="true" outlineLevel="0" collapsed="false">
      <c r="B183" s="163"/>
      <c r="E183" s="164"/>
      <c r="F183" s="165" t="s">
        <v>255</v>
      </c>
      <c r="G183" s="165"/>
      <c r="H183" s="165"/>
      <c r="I183" s="165"/>
      <c r="K183" s="166" t="n">
        <v>4.56</v>
      </c>
      <c r="R183" s="167"/>
      <c r="T183" s="168"/>
      <c r="AA183" s="169"/>
      <c r="AT183" s="164" t="s">
        <v>165</v>
      </c>
      <c r="AU183" s="164" t="s">
        <v>108</v>
      </c>
      <c r="AV183" s="164" t="s">
        <v>108</v>
      </c>
      <c r="AW183" s="164" t="s">
        <v>124</v>
      </c>
      <c r="AX183" s="164" t="s">
        <v>75</v>
      </c>
      <c r="AY183" s="164" t="s">
        <v>157</v>
      </c>
    </row>
    <row r="184" s="12" customFormat="true" ht="18.75" hidden="false" customHeight="true" outlineLevel="0" collapsed="false">
      <c r="B184" s="163"/>
      <c r="E184" s="164"/>
      <c r="F184" s="165" t="s">
        <v>256</v>
      </c>
      <c r="G184" s="165"/>
      <c r="H184" s="165"/>
      <c r="I184" s="165"/>
      <c r="K184" s="166" t="n">
        <v>5.4</v>
      </c>
      <c r="R184" s="167"/>
      <c r="T184" s="168"/>
      <c r="AA184" s="169"/>
      <c r="AT184" s="164" t="s">
        <v>165</v>
      </c>
      <c r="AU184" s="164" t="s">
        <v>108</v>
      </c>
      <c r="AV184" s="164" t="s">
        <v>108</v>
      </c>
      <c r="AW184" s="164" t="s">
        <v>124</v>
      </c>
      <c r="AX184" s="164" t="s">
        <v>75</v>
      </c>
      <c r="AY184" s="164" t="s">
        <v>157</v>
      </c>
    </row>
    <row r="185" s="12" customFormat="true" ht="18.75" hidden="false" customHeight="true" outlineLevel="0" collapsed="false">
      <c r="B185" s="163"/>
      <c r="E185" s="164"/>
      <c r="F185" s="165" t="s">
        <v>257</v>
      </c>
      <c r="G185" s="165"/>
      <c r="H185" s="165"/>
      <c r="I185" s="165"/>
      <c r="K185" s="166" t="n">
        <v>11.363</v>
      </c>
      <c r="R185" s="167"/>
      <c r="T185" s="168"/>
      <c r="AA185" s="169"/>
      <c r="AT185" s="164" t="s">
        <v>165</v>
      </c>
      <c r="AU185" s="164" t="s">
        <v>108</v>
      </c>
      <c r="AV185" s="164" t="s">
        <v>108</v>
      </c>
      <c r="AW185" s="164" t="s">
        <v>124</v>
      </c>
      <c r="AX185" s="164" t="s">
        <v>75</v>
      </c>
      <c r="AY185" s="164" t="s">
        <v>157</v>
      </c>
    </row>
    <row r="186" s="12" customFormat="true" ht="18.75" hidden="false" customHeight="true" outlineLevel="0" collapsed="false">
      <c r="B186" s="163"/>
      <c r="E186" s="164"/>
      <c r="F186" s="165" t="s">
        <v>258</v>
      </c>
      <c r="G186" s="165"/>
      <c r="H186" s="165"/>
      <c r="I186" s="165"/>
      <c r="K186" s="166" t="n">
        <v>24.24</v>
      </c>
      <c r="R186" s="167"/>
      <c r="T186" s="168"/>
      <c r="AA186" s="169"/>
      <c r="AT186" s="164" t="s">
        <v>165</v>
      </c>
      <c r="AU186" s="164" t="s">
        <v>108</v>
      </c>
      <c r="AV186" s="164" t="s">
        <v>108</v>
      </c>
      <c r="AW186" s="164" t="s">
        <v>124</v>
      </c>
      <c r="AX186" s="164" t="s">
        <v>75</v>
      </c>
      <c r="AY186" s="164" t="s">
        <v>157</v>
      </c>
    </row>
    <row r="187" s="12" customFormat="true" ht="27" hidden="false" customHeight="true" outlineLevel="0" collapsed="false">
      <c r="B187" s="30"/>
      <c r="C187" s="153" t="s">
        <v>259</v>
      </c>
      <c r="D187" s="153" t="s">
        <v>158</v>
      </c>
      <c r="E187" s="154" t="s">
        <v>260</v>
      </c>
      <c r="F187" s="155" t="s">
        <v>261</v>
      </c>
      <c r="G187" s="155"/>
      <c r="H187" s="155"/>
      <c r="I187" s="155"/>
      <c r="J187" s="156" t="s">
        <v>183</v>
      </c>
      <c r="K187" s="157" t="n">
        <v>56.748</v>
      </c>
      <c r="L187" s="158"/>
      <c r="M187" s="158"/>
      <c r="N187" s="158" t="n">
        <f aca="false">ROUND($L$187*$K$187,2)</f>
        <v>0</v>
      </c>
      <c r="O187" s="158"/>
      <c r="P187" s="158"/>
      <c r="Q187" s="158"/>
      <c r="R187" s="31"/>
      <c r="T187" s="159"/>
      <c r="U187" s="38" t="s">
        <v>40</v>
      </c>
      <c r="V187" s="160" t="n">
        <v>0.324</v>
      </c>
      <c r="W187" s="160" t="n">
        <f aca="false">$V$187*$K$187</f>
        <v>18.386352</v>
      </c>
      <c r="X187" s="160" t="n">
        <v>0.00507</v>
      </c>
      <c r="Y187" s="160" t="n">
        <f aca="false">$X$187*$K$187</f>
        <v>0.28771236</v>
      </c>
      <c r="Z187" s="160" t="n">
        <v>0.005</v>
      </c>
      <c r="AA187" s="161" t="n">
        <f aca="false">$Z$187*$K$187</f>
        <v>0.28374</v>
      </c>
      <c r="AR187" s="12" t="s">
        <v>250</v>
      </c>
      <c r="AT187" s="12" t="s">
        <v>158</v>
      </c>
      <c r="AU187" s="12" t="s">
        <v>108</v>
      </c>
      <c r="AY187" s="12" t="s">
        <v>157</v>
      </c>
      <c r="BE187" s="162" t="n">
        <f aca="false">IF($U$187="základní",$N$187,0)</f>
        <v>0</v>
      </c>
      <c r="BF187" s="162" t="n">
        <f aca="false">IF($U$187="snížená",$N$187,0)</f>
        <v>0</v>
      </c>
      <c r="BG187" s="162" t="n">
        <f aca="false">IF($U$187="zákl. přenesená",$N$187,0)</f>
        <v>0</v>
      </c>
      <c r="BH187" s="162" t="n">
        <f aca="false">IF($U$187="sníž. přenesená",$N$187,0)</f>
        <v>0</v>
      </c>
      <c r="BI187" s="162" t="n">
        <f aca="false">IF($U$187="nulová",$N$187,0)</f>
        <v>0</v>
      </c>
      <c r="BJ187" s="12" t="s">
        <v>21</v>
      </c>
      <c r="BK187" s="162" t="n">
        <f aca="false">ROUND($L$187*$K$187,2)</f>
        <v>0</v>
      </c>
      <c r="BL187" s="12" t="s">
        <v>250</v>
      </c>
      <c r="BM187" s="12" t="s">
        <v>262</v>
      </c>
    </row>
    <row r="188" s="12" customFormat="true" ht="18.75" hidden="false" customHeight="true" outlineLevel="0" collapsed="false">
      <c r="B188" s="163"/>
      <c r="E188" s="164"/>
      <c r="F188" s="165" t="s">
        <v>263</v>
      </c>
      <c r="G188" s="165"/>
      <c r="H188" s="165"/>
      <c r="I188" s="165"/>
      <c r="K188" s="166" t="n">
        <v>4.488</v>
      </c>
      <c r="R188" s="167"/>
      <c r="T188" s="168"/>
      <c r="AA188" s="169"/>
      <c r="AT188" s="164" t="s">
        <v>165</v>
      </c>
      <c r="AU188" s="164" t="s">
        <v>108</v>
      </c>
      <c r="AV188" s="164" t="s">
        <v>108</v>
      </c>
      <c r="AW188" s="164" t="s">
        <v>124</v>
      </c>
      <c r="AX188" s="164" t="s">
        <v>75</v>
      </c>
      <c r="AY188" s="164" t="s">
        <v>157</v>
      </c>
    </row>
    <row r="189" s="12" customFormat="true" ht="18.75" hidden="false" customHeight="true" outlineLevel="0" collapsed="false">
      <c r="B189" s="163"/>
      <c r="E189" s="164"/>
      <c r="F189" s="165" t="s">
        <v>264</v>
      </c>
      <c r="G189" s="165"/>
      <c r="H189" s="165"/>
      <c r="I189" s="165"/>
      <c r="K189" s="166" t="n">
        <v>2.56</v>
      </c>
      <c r="R189" s="167"/>
      <c r="T189" s="168"/>
      <c r="AA189" s="169"/>
      <c r="AT189" s="164" t="s">
        <v>165</v>
      </c>
      <c r="AU189" s="164" t="s">
        <v>108</v>
      </c>
      <c r="AV189" s="164" t="s">
        <v>108</v>
      </c>
      <c r="AW189" s="164" t="s">
        <v>124</v>
      </c>
      <c r="AX189" s="164" t="s">
        <v>75</v>
      </c>
      <c r="AY189" s="164" t="s">
        <v>157</v>
      </c>
    </row>
    <row r="190" s="12" customFormat="true" ht="18.75" hidden="false" customHeight="true" outlineLevel="0" collapsed="false">
      <c r="B190" s="163"/>
      <c r="E190" s="164"/>
      <c r="F190" s="165"/>
      <c r="G190" s="165"/>
      <c r="H190" s="165"/>
      <c r="I190" s="165"/>
      <c r="K190" s="166" t="n">
        <v>0</v>
      </c>
      <c r="R190" s="167"/>
      <c r="T190" s="168"/>
      <c r="AA190" s="169"/>
      <c r="AT190" s="164" t="s">
        <v>165</v>
      </c>
      <c r="AU190" s="164" t="s">
        <v>108</v>
      </c>
      <c r="AV190" s="164" t="s">
        <v>108</v>
      </c>
      <c r="AW190" s="164" t="s">
        <v>124</v>
      </c>
      <c r="AX190" s="164" t="s">
        <v>75</v>
      </c>
      <c r="AY190" s="164" t="s">
        <v>157</v>
      </c>
    </row>
    <row r="191" s="12" customFormat="true" ht="18.75" hidden="false" customHeight="true" outlineLevel="0" collapsed="false">
      <c r="B191" s="163"/>
      <c r="E191" s="164"/>
      <c r="F191" s="165" t="s">
        <v>265</v>
      </c>
      <c r="G191" s="165"/>
      <c r="H191" s="165"/>
      <c r="I191" s="165"/>
      <c r="K191" s="166" t="n">
        <v>49.7</v>
      </c>
      <c r="R191" s="167"/>
      <c r="T191" s="168"/>
      <c r="AA191" s="169"/>
      <c r="AT191" s="164" t="s">
        <v>165</v>
      </c>
      <c r="AU191" s="164" t="s">
        <v>108</v>
      </c>
      <c r="AV191" s="164" t="s">
        <v>108</v>
      </c>
      <c r="AW191" s="164" t="s">
        <v>124</v>
      </c>
      <c r="AX191" s="164" t="s">
        <v>75</v>
      </c>
      <c r="AY191" s="164" t="s">
        <v>157</v>
      </c>
    </row>
    <row r="192" s="12" customFormat="true" ht="27" hidden="false" customHeight="true" outlineLevel="0" collapsed="false">
      <c r="B192" s="30"/>
      <c r="C192" s="153" t="s">
        <v>266</v>
      </c>
      <c r="D192" s="153" t="s">
        <v>158</v>
      </c>
      <c r="E192" s="154" t="s">
        <v>267</v>
      </c>
      <c r="F192" s="155" t="s">
        <v>268</v>
      </c>
      <c r="G192" s="155"/>
      <c r="H192" s="155"/>
      <c r="I192" s="155"/>
      <c r="J192" s="156" t="s">
        <v>269</v>
      </c>
      <c r="K192" s="157" t="n">
        <v>2.992</v>
      </c>
      <c r="L192" s="158"/>
      <c r="M192" s="158"/>
      <c r="N192" s="158" t="n">
        <f aca="false">ROUND($L$192*$K$192,2)</f>
        <v>0</v>
      </c>
      <c r="O192" s="158"/>
      <c r="P192" s="158"/>
      <c r="Q192" s="158"/>
      <c r="R192" s="31"/>
      <c r="T192" s="159"/>
      <c r="U192" s="38" t="s">
        <v>40</v>
      </c>
      <c r="V192" s="160" t="n">
        <v>48.628</v>
      </c>
      <c r="W192" s="160" t="n">
        <f aca="false">$V$192*$K$192</f>
        <v>145.494976</v>
      </c>
      <c r="X192" s="160" t="n">
        <v>1.63721</v>
      </c>
      <c r="Y192" s="160" t="n">
        <f aca="false">$X$192*$K$192</f>
        <v>4.89853232</v>
      </c>
      <c r="Z192" s="160" t="n">
        <v>0</v>
      </c>
      <c r="AA192" s="161" t="n">
        <f aca="false">$Z$192*$K$192</f>
        <v>0</v>
      </c>
      <c r="AR192" s="12" t="s">
        <v>162</v>
      </c>
      <c r="AT192" s="12" t="s">
        <v>158</v>
      </c>
      <c r="AU192" s="12" t="s">
        <v>108</v>
      </c>
      <c r="AY192" s="12" t="s">
        <v>157</v>
      </c>
      <c r="BE192" s="162" t="n">
        <f aca="false">IF($U$192="základní",$N$192,0)</f>
        <v>0</v>
      </c>
      <c r="BF192" s="162" t="n">
        <f aca="false">IF($U$192="snížená",$N$192,0)</f>
        <v>0</v>
      </c>
      <c r="BG192" s="162" t="n">
        <f aca="false">IF($U$192="zákl. přenesená",$N$192,0)</f>
        <v>0</v>
      </c>
      <c r="BH192" s="162" t="n">
        <f aca="false">IF($U$192="sníž. přenesená",$N$192,0)</f>
        <v>0</v>
      </c>
      <c r="BI192" s="162" t="n">
        <f aca="false">IF($U$192="nulová",$N$192,0)</f>
        <v>0</v>
      </c>
      <c r="BJ192" s="12" t="s">
        <v>21</v>
      </c>
      <c r="BK192" s="162" t="n">
        <f aca="false">ROUND($L$192*$K$192,2)</f>
        <v>0</v>
      </c>
      <c r="BL192" s="12" t="s">
        <v>162</v>
      </c>
      <c r="BM192" s="12" t="s">
        <v>270</v>
      </c>
    </row>
    <row r="193" s="12" customFormat="true" ht="18.75" hidden="false" customHeight="true" outlineLevel="0" collapsed="false">
      <c r="B193" s="163"/>
      <c r="E193" s="164"/>
      <c r="F193" s="165" t="s">
        <v>271</v>
      </c>
      <c r="G193" s="165"/>
      <c r="H193" s="165"/>
      <c r="I193" s="165"/>
      <c r="K193" s="166" t="n">
        <v>2.992</v>
      </c>
      <c r="R193" s="167"/>
      <c r="T193" s="168"/>
      <c r="AA193" s="169"/>
      <c r="AT193" s="164" t="s">
        <v>165</v>
      </c>
      <c r="AU193" s="164" t="s">
        <v>108</v>
      </c>
      <c r="AV193" s="164" t="s">
        <v>108</v>
      </c>
      <c r="AW193" s="164" t="s">
        <v>124</v>
      </c>
      <c r="AX193" s="164" t="s">
        <v>75</v>
      </c>
      <c r="AY193" s="164" t="s">
        <v>157</v>
      </c>
    </row>
    <row r="194" s="141" customFormat="true" ht="30.75" hidden="false" customHeight="true" outlineLevel="0" collapsed="false">
      <c r="B194" s="142"/>
      <c r="D194" s="151" t="s">
        <v>128</v>
      </c>
      <c r="E194" s="151"/>
      <c r="F194" s="151"/>
      <c r="G194" s="151"/>
      <c r="H194" s="151"/>
      <c r="I194" s="151"/>
      <c r="J194" s="151"/>
      <c r="K194" s="151"/>
      <c r="L194" s="151"/>
      <c r="M194" s="151"/>
      <c r="N194" s="152" t="n">
        <f aca="false">$BK$194</f>
        <v>0</v>
      </c>
      <c r="O194" s="152"/>
      <c r="P194" s="152"/>
      <c r="Q194" s="152"/>
      <c r="R194" s="145"/>
      <c r="T194" s="146"/>
      <c r="W194" s="147" t="n">
        <f aca="false">$W$195+SUM($W$196:$W$217)</f>
        <v>969.824953</v>
      </c>
      <c r="Y194" s="147" t="n">
        <f aca="false">$Y$195+SUM($Y$196:$Y$217)</f>
        <v>0</v>
      </c>
      <c r="AA194" s="148" t="n">
        <f aca="false">$AA$195+SUM($AA$196:$AA$217)</f>
        <v>70.35618609</v>
      </c>
      <c r="AR194" s="149" t="s">
        <v>21</v>
      </c>
      <c r="AT194" s="149" t="s">
        <v>74</v>
      </c>
      <c r="AU194" s="149" t="s">
        <v>21</v>
      </c>
      <c r="AY194" s="149" t="s">
        <v>157</v>
      </c>
      <c r="BK194" s="150" t="n">
        <f aca="false">$BK$195+SUM($BK$196:$BK$217)</f>
        <v>0</v>
      </c>
    </row>
    <row r="195" s="12" customFormat="true" ht="39" hidden="false" customHeight="true" outlineLevel="0" collapsed="false">
      <c r="B195" s="30"/>
      <c r="C195" s="153" t="s">
        <v>272</v>
      </c>
      <c r="D195" s="153" t="s">
        <v>158</v>
      </c>
      <c r="E195" s="154" t="s">
        <v>273</v>
      </c>
      <c r="F195" s="155" t="s">
        <v>274</v>
      </c>
      <c r="G195" s="155"/>
      <c r="H195" s="155"/>
      <c r="I195" s="155"/>
      <c r="J195" s="156" t="s">
        <v>183</v>
      </c>
      <c r="K195" s="157" t="n">
        <v>1080.58</v>
      </c>
      <c r="L195" s="158"/>
      <c r="M195" s="158"/>
      <c r="N195" s="158" t="n">
        <f aca="false">ROUND($L$195*$K$195,2)</f>
        <v>0</v>
      </c>
      <c r="O195" s="158"/>
      <c r="P195" s="158"/>
      <c r="Q195" s="158"/>
      <c r="R195" s="31"/>
      <c r="T195" s="159"/>
      <c r="U195" s="38" t="s">
        <v>40</v>
      </c>
      <c r="V195" s="160" t="n">
        <v>0.148</v>
      </c>
      <c r="W195" s="160" t="n">
        <f aca="false">$V$195*$K$195</f>
        <v>159.92584</v>
      </c>
      <c r="X195" s="160" t="n">
        <v>0</v>
      </c>
      <c r="Y195" s="160" t="n">
        <f aca="false">$X$195*$K$195</f>
        <v>0</v>
      </c>
      <c r="Z195" s="160" t="n">
        <v>0</v>
      </c>
      <c r="AA195" s="161" t="n">
        <f aca="false">$Z$195*$K$195</f>
        <v>0</v>
      </c>
      <c r="AR195" s="12" t="s">
        <v>162</v>
      </c>
      <c r="AT195" s="12" t="s">
        <v>158</v>
      </c>
      <c r="AU195" s="12" t="s">
        <v>108</v>
      </c>
      <c r="AY195" s="12" t="s">
        <v>157</v>
      </c>
      <c r="BE195" s="162" t="n">
        <f aca="false">IF($U$195="základní",$N$195,0)</f>
        <v>0</v>
      </c>
      <c r="BF195" s="162" t="n">
        <f aca="false">IF($U$195="snížená",$N$195,0)</f>
        <v>0</v>
      </c>
      <c r="BG195" s="162" t="n">
        <f aca="false">IF($U$195="zákl. přenesená",$N$195,0)</f>
        <v>0</v>
      </c>
      <c r="BH195" s="162" t="n">
        <f aca="false">IF($U$195="sníž. přenesená",$N$195,0)</f>
        <v>0</v>
      </c>
      <c r="BI195" s="162" t="n">
        <f aca="false">IF($U$195="nulová",$N$195,0)</f>
        <v>0</v>
      </c>
      <c r="BJ195" s="12" t="s">
        <v>21</v>
      </c>
      <c r="BK195" s="162" t="n">
        <f aca="false">ROUND($L$195*$K$195,2)</f>
        <v>0</v>
      </c>
      <c r="BL195" s="12" t="s">
        <v>162</v>
      </c>
      <c r="BM195" s="12" t="s">
        <v>275</v>
      </c>
    </row>
    <row r="196" s="12" customFormat="true" ht="18.75" hidden="false" customHeight="true" outlineLevel="0" collapsed="false">
      <c r="B196" s="163"/>
      <c r="E196" s="164"/>
      <c r="F196" s="165" t="s">
        <v>276</v>
      </c>
      <c r="G196" s="165"/>
      <c r="H196" s="165"/>
      <c r="I196" s="165"/>
      <c r="K196" s="166" t="n">
        <v>525.48</v>
      </c>
      <c r="R196" s="167"/>
      <c r="T196" s="168"/>
      <c r="AA196" s="169"/>
      <c r="AT196" s="164" t="s">
        <v>165</v>
      </c>
      <c r="AU196" s="164" t="s">
        <v>108</v>
      </c>
      <c r="AV196" s="164" t="s">
        <v>108</v>
      </c>
      <c r="AW196" s="164" t="s">
        <v>124</v>
      </c>
      <c r="AX196" s="164" t="s">
        <v>75</v>
      </c>
      <c r="AY196" s="164" t="s">
        <v>157</v>
      </c>
    </row>
    <row r="197" s="12" customFormat="true" ht="18.75" hidden="false" customHeight="true" outlineLevel="0" collapsed="false">
      <c r="B197" s="163"/>
      <c r="E197" s="164"/>
      <c r="F197" s="165" t="s">
        <v>277</v>
      </c>
      <c r="G197" s="165"/>
      <c r="H197" s="165"/>
      <c r="I197" s="165"/>
      <c r="K197" s="166" t="n">
        <v>69.46</v>
      </c>
      <c r="R197" s="167"/>
      <c r="T197" s="168"/>
      <c r="AA197" s="169"/>
      <c r="AT197" s="164" t="s">
        <v>165</v>
      </c>
      <c r="AU197" s="164" t="s">
        <v>108</v>
      </c>
      <c r="AV197" s="164" t="s">
        <v>108</v>
      </c>
      <c r="AW197" s="164" t="s">
        <v>124</v>
      </c>
      <c r="AX197" s="164" t="s">
        <v>75</v>
      </c>
      <c r="AY197" s="164" t="s">
        <v>157</v>
      </c>
    </row>
    <row r="198" s="12" customFormat="true" ht="18.75" hidden="false" customHeight="true" outlineLevel="0" collapsed="false">
      <c r="B198" s="163"/>
      <c r="E198" s="164"/>
      <c r="F198" s="165" t="s">
        <v>278</v>
      </c>
      <c r="G198" s="165"/>
      <c r="H198" s="165"/>
      <c r="I198" s="165"/>
      <c r="K198" s="166" t="n">
        <v>273</v>
      </c>
      <c r="R198" s="167"/>
      <c r="T198" s="168"/>
      <c r="AA198" s="169"/>
      <c r="AT198" s="164" t="s">
        <v>165</v>
      </c>
      <c r="AU198" s="164" t="s">
        <v>108</v>
      </c>
      <c r="AV198" s="164" t="s">
        <v>108</v>
      </c>
      <c r="AW198" s="164" t="s">
        <v>124</v>
      </c>
      <c r="AX198" s="164" t="s">
        <v>75</v>
      </c>
      <c r="AY198" s="164" t="s">
        <v>157</v>
      </c>
    </row>
    <row r="199" s="12" customFormat="true" ht="18.75" hidden="false" customHeight="true" outlineLevel="0" collapsed="false">
      <c r="B199" s="163"/>
      <c r="E199" s="164"/>
      <c r="F199" s="165" t="s">
        <v>279</v>
      </c>
      <c r="G199" s="165"/>
      <c r="H199" s="165"/>
      <c r="I199" s="165"/>
      <c r="K199" s="166" t="n">
        <v>152.64</v>
      </c>
      <c r="R199" s="167"/>
      <c r="T199" s="168"/>
      <c r="AA199" s="169"/>
      <c r="AT199" s="164" t="s">
        <v>165</v>
      </c>
      <c r="AU199" s="164" t="s">
        <v>108</v>
      </c>
      <c r="AV199" s="164" t="s">
        <v>108</v>
      </c>
      <c r="AW199" s="164" t="s">
        <v>124</v>
      </c>
      <c r="AX199" s="164" t="s">
        <v>75</v>
      </c>
      <c r="AY199" s="164" t="s">
        <v>157</v>
      </c>
    </row>
    <row r="200" s="12" customFormat="true" ht="18.75" hidden="false" customHeight="true" outlineLevel="0" collapsed="false">
      <c r="B200" s="163"/>
      <c r="E200" s="164"/>
      <c r="F200" s="165" t="s">
        <v>280</v>
      </c>
      <c r="G200" s="165"/>
      <c r="H200" s="165"/>
      <c r="I200" s="165"/>
      <c r="K200" s="166" t="n">
        <v>60</v>
      </c>
      <c r="R200" s="167"/>
      <c r="T200" s="168"/>
      <c r="AA200" s="169"/>
      <c r="AT200" s="164" t="s">
        <v>165</v>
      </c>
      <c r="AU200" s="164" t="s">
        <v>108</v>
      </c>
      <c r="AV200" s="164" t="s">
        <v>108</v>
      </c>
      <c r="AW200" s="164" t="s">
        <v>124</v>
      </c>
      <c r="AX200" s="164" t="s">
        <v>75</v>
      </c>
      <c r="AY200" s="164" t="s">
        <v>157</v>
      </c>
    </row>
    <row r="201" s="12" customFormat="true" ht="39" hidden="false" customHeight="true" outlineLevel="0" collapsed="false">
      <c r="B201" s="30"/>
      <c r="C201" s="153" t="s">
        <v>281</v>
      </c>
      <c r="D201" s="153" t="s">
        <v>158</v>
      </c>
      <c r="E201" s="154" t="s">
        <v>282</v>
      </c>
      <c r="F201" s="155" t="s">
        <v>283</v>
      </c>
      <c r="G201" s="155"/>
      <c r="H201" s="155"/>
      <c r="I201" s="155"/>
      <c r="J201" s="156" t="s">
        <v>183</v>
      </c>
      <c r="K201" s="157" t="n">
        <v>97252.2</v>
      </c>
      <c r="L201" s="158"/>
      <c r="M201" s="158"/>
      <c r="N201" s="158" t="n">
        <f aca="false">ROUND($L$201*$K$201,2)</f>
        <v>0</v>
      </c>
      <c r="O201" s="158"/>
      <c r="P201" s="158"/>
      <c r="Q201" s="158"/>
      <c r="R201" s="31"/>
      <c r="T201" s="159"/>
      <c r="U201" s="38" t="s">
        <v>40</v>
      </c>
      <c r="V201" s="160" t="n">
        <v>0</v>
      </c>
      <c r="W201" s="160" t="n">
        <f aca="false">$V$201*$K$201</f>
        <v>0</v>
      </c>
      <c r="X201" s="160" t="n">
        <v>0</v>
      </c>
      <c r="Y201" s="160" t="n">
        <f aca="false">$X$201*$K$201</f>
        <v>0</v>
      </c>
      <c r="Z201" s="160" t="n">
        <v>0</v>
      </c>
      <c r="AA201" s="161" t="n">
        <f aca="false">$Z$201*$K$201</f>
        <v>0</v>
      </c>
      <c r="AR201" s="12" t="s">
        <v>162</v>
      </c>
      <c r="AT201" s="12" t="s">
        <v>158</v>
      </c>
      <c r="AU201" s="12" t="s">
        <v>108</v>
      </c>
      <c r="AY201" s="12" t="s">
        <v>157</v>
      </c>
      <c r="BE201" s="162" t="n">
        <f aca="false">IF($U$201="základní",$N$201,0)</f>
        <v>0</v>
      </c>
      <c r="BF201" s="162" t="n">
        <f aca="false">IF($U$201="snížená",$N$201,0)</f>
        <v>0</v>
      </c>
      <c r="BG201" s="162" t="n">
        <f aca="false">IF($U$201="zákl. přenesená",$N$201,0)</f>
        <v>0</v>
      </c>
      <c r="BH201" s="162" t="n">
        <f aca="false">IF($U$201="sníž. přenesená",$N$201,0)</f>
        <v>0</v>
      </c>
      <c r="BI201" s="162" t="n">
        <f aca="false">IF($U$201="nulová",$N$201,0)</f>
        <v>0</v>
      </c>
      <c r="BJ201" s="12" t="s">
        <v>21</v>
      </c>
      <c r="BK201" s="162" t="n">
        <f aca="false">ROUND($L$201*$K$201,2)</f>
        <v>0</v>
      </c>
      <c r="BL201" s="12" t="s">
        <v>162</v>
      </c>
      <c r="BM201" s="12" t="s">
        <v>284</v>
      </c>
    </row>
    <row r="202" s="12" customFormat="true" ht="18.75" hidden="false" customHeight="true" outlineLevel="0" collapsed="false">
      <c r="B202" s="163"/>
      <c r="E202" s="164"/>
      <c r="F202" s="165" t="s">
        <v>285</v>
      </c>
      <c r="G202" s="165"/>
      <c r="H202" s="165"/>
      <c r="I202" s="165"/>
      <c r="K202" s="166" t="n">
        <v>97252.2</v>
      </c>
      <c r="R202" s="167"/>
      <c r="T202" s="168"/>
      <c r="AA202" s="169"/>
      <c r="AT202" s="164" t="s">
        <v>165</v>
      </c>
      <c r="AU202" s="164" t="s">
        <v>108</v>
      </c>
      <c r="AV202" s="164" t="s">
        <v>108</v>
      </c>
      <c r="AW202" s="164" t="s">
        <v>124</v>
      </c>
      <c r="AX202" s="164" t="s">
        <v>75</v>
      </c>
      <c r="AY202" s="164" t="s">
        <v>157</v>
      </c>
    </row>
    <row r="203" s="12" customFormat="true" ht="39" hidden="false" customHeight="true" outlineLevel="0" collapsed="false">
      <c r="B203" s="30"/>
      <c r="C203" s="153" t="s">
        <v>9</v>
      </c>
      <c r="D203" s="153" t="s">
        <v>158</v>
      </c>
      <c r="E203" s="154" t="s">
        <v>286</v>
      </c>
      <c r="F203" s="155" t="s">
        <v>287</v>
      </c>
      <c r="G203" s="155"/>
      <c r="H203" s="155"/>
      <c r="I203" s="155"/>
      <c r="J203" s="156" t="s">
        <v>183</v>
      </c>
      <c r="K203" s="157" t="n">
        <v>1080.58</v>
      </c>
      <c r="L203" s="158"/>
      <c r="M203" s="158"/>
      <c r="N203" s="158" t="n">
        <f aca="false">ROUND($L$203*$K$203,2)</f>
        <v>0</v>
      </c>
      <c r="O203" s="158"/>
      <c r="P203" s="158"/>
      <c r="Q203" s="158"/>
      <c r="R203" s="31"/>
      <c r="T203" s="159"/>
      <c r="U203" s="38" t="s">
        <v>40</v>
      </c>
      <c r="V203" s="160" t="n">
        <v>0.087</v>
      </c>
      <c r="W203" s="160" t="n">
        <f aca="false">$V$203*$K$203</f>
        <v>94.01046</v>
      </c>
      <c r="X203" s="160" t="n">
        <v>0</v>
      </c>
      <c r="Y203" s="160" t="n">
        <f aca="false">$X$203*$K$203</f>
        <v>0</v>
      </c>
      <c r="Z203" s="160" t="n">
        <v>0</v>
      </c>
      <c r="AA203" s="161" t="n">
        <f aca="false">$Z$203*$K$203</f>
        <v>0</v>
      </c>
      <c r="AR203" s="12" t="s">
        <v>162</v>
      </c>
      <c r="AT203" s="12" t="s">
        <v>158</v>
      </c>
      <c r="AU203" s="12" t="s">
        <v>108</v>
      </c>
      <c r="AY203" s="12" t="s">
        <v>157</v>
      </c>
      <c r="BE203" s="162" t="n">
        <f aca="false">IF($U$203="základní",$N$203,0)</f>
        <v>0</v>
      </c>
      <c r="BF203" s="162" t="n">
        <f aca="false">IF($U$203="snížená",$N$203,0)</f>
        <v>0</v>
      </c>
      <c r="BG203" s="162" t="n">
        <f aca="false">IF($U$203="zákl. přenesená",$N$203,0)</f>
        <v>0</v>
      </c>
      <c r="BH203" s="162" t="n">
        <f aca="false">IF($U$203="sníž. přenesená",$N$203,0)</f>
        <v>0</v>
      </c>
      <c r="BI203" s="162" t="n">
        <f aca="false">IF($U$203="nulová",$N$203,0)</f>
        <v>0</v>
      </c>
      <c r="BJ203" s="12" t="s">
        <v>21</v>
      </c>
      <c r="BK203" s="162" t="n">
        <f aca="false">ROUND($L$203*$K$203,2)</f>
        <v>0</v>
      </c>
      <c r="BL203" s="12" t="s">
        <v>162</v>
      </c>
      <c r="BM203" s="12" t="s">
        <v>288</v>
      </c>
    </row>
    <row r="204" s="12" customFormat="true" ht="18.75" hidden="false" customHeight="true" outlineLevel="0" collapsed="false">
      <c r="B204" s="163"/>
      <c r="E204" s="164"/>
      <c r="F204" s="165" t="s">
        <v>289</v>
      </c>
      <c r="G204" s="165"/>
      <c r="H204" s="165"/>
      <c r="I204" s="165"/>
      <c r="K204" s="166" t="n">
        <v>1080.58</v>
      </c>
      <c r="R204" s="167"/>
      <c r="T204" s="168"/>
      <c r="AA204" s="169"/>
      <c r="AT204" s="164" t="s">
        <v>165</v>
      </c>
      <c r="AU204" s="164" t="s">
        <v>108</v>
      </c>
      <c r="AV204" s="164" t="s">
        <v>108</v>
      </c>
      <c r="AW204" s="164" t="s">
        <v>124</v>
      </c>
      <c r="AX204" s="164" t="s">
        <v>21</v>
      </c>
      <c r="AY204" s="164" t="s">
        <v>157</v>
      </c>
    </row>
    <row r="205" s="12" customFormat="true" ht="27" hidden="false" customHeight="true" outlineLevel="0" collapsed="false">
      <c r="B205" s="30"/>
      <c r="C205" s="153" t="s">
        <v>290</v>
      </c>
      <c r="D205" s="153" t="s">
        <v>158</v>
      </c>
      <c r="E205" s="154" t="s">
        <v>291</v>
      </c>
      <c r="F205" s="155" t="s">
        <v>292</v>
      </c>
      <c r="G205" s="155"/>
      <c r="H205" s="155"/>
      <c r="I205" s="155"/>
      <c r="J205" s="156" t="s">
        <v>183</v>
      </c>
      <c r="K205" s="157" t="n">
        <v>1163.48</v>
      </c>
      <c r="L205" s="158"/>
      <c r="M205" s="158"/>
      <c r="N205" s="158" t="n">
        <f aca="false">ROUND($L$205*$K$205,2)</f>
        <v>0</v>
      </c>
      <c r="O205" s="158"/>
      <c r="P205" s="158"/>
      <c r="Q205" s="158"/>
      <c r="R205" s="31"/>
      <c r="T205" s="159"/>
      <c r="U205" s="38" t="s">
        <v>40</v>
      </c>
      <c r="V205" s="160" t="n">
        <v>0.061</v>
      </c>
      <c r="W205" s="160" t="n">
        <f aca="false">$V$205*$K$205</f>
        <v>70.97228</v>
      </c>
      <c r="X205" s="160" t="n">
        <v>0</v>
      </c>
      <c r="Y205" s="160" t="n">
        <f aca="false">$X$205*$K$205</f>
        <v>0</v>
      </c>
      <c r="Z205" s="160" t="n">
        <v>0</v>
      </c>
      <c r="AA205" s="161" t="n">
        <f aca="false">$Z$205*$K$205</f>
        <v>0</v>
      </c>
      <c r="AR205" s="12" t="s">
        <v>162</v>
      </c>
      <c r="AT205" s="12" t="s">
        <v>158</v>
      </c>
      <c r="AU205" s="12" t="s">
        <v>108</v>
      </c>
      <c r="AY205" s="12" t="s">
        <v>157</v>
      </c>
      <c r="BE205" s="162" t="n">
        <f aca="false">IF($U$205="základní",$N$205,0)</f>
        <v>0</v>
      </c>
      <c r="BF205" s="162" t="n">
        <f aca="false">IF($U$205="snížená",$N$205,0)</f>
        <v>0</v>
      </c>
      <c r="BG205" s="162" t="n">
        <f aca="false">IF($U$205="zákl. přenesená",$N$205,0)</f>
        <v>0</v>
      </c>
      <c r="BH205" s="162" t="n">
        <f aca="false">IF($U$205="sníž. přenesená",$N$205,0)</f>
        <v>0</v>
      </c>
      <c r="BI205" s="162" t="n">
        <f aca="false">IF($U$205="nulová",$N$205,0)</f>
        <v>0</v>
      </c>
      <c r="BJ205" s="12" t="s">
        <v>21</v>
      </c>
      <c r="BK205" s="162" t="n">
        <f aca="false">ROUND($L$205*$K$205,2)</f>
        <v>0</v>
      </c>
      <c r="BL205" s="12" t="s">
        <v>162</v>
      </c>
      <c r="BM205" s="12" t="s">
        <v>293</v>
      </c>
    </row>
    <row r="206" s="12" customFormat="true" ht="18.75" hidden="false" customHeight="true" outlineLevel="0" collapsed="false">
      <c r="B206" s="163"/>
      <c r="E206" s="164"/>
      <c r="F206" s="165" t="s">
        <v>294</v>
      </c>
      <c r="G206" s="165"/>
      <c r="H206" s="165"/>
      <c r="I206" s="165"/>
      <c r="K206" s="166" t="n">
        <v>542.88</v>
      </c>
      <c r="R206" s="167"/>
      <c r="T206" s="168"/>
      <c r="AA206" s="169"/>
      <c r="AT206" s="164" t="s">
        <v>165</v>
      </c>
      <c r="AU206" s="164" t="s">
        <v>108</v>
      </c>
      <c r="AV206" s="164" t="s">
        <v>108</v>
      </c>
      <c r="AW206" s="164" t="s">
        <v>124</v>
      </c>
      <c r="AX206" s="164" t="s">
        <v>75</v>
      </c>
      <c r="AY206" s="164" t="s">
        <v>157</v>
      </c>
    </row>
    <row r="207" s="12" customFormat="true" ht="18.75" hidden="false" customHeight="true" outlineLevel="0" collapsed="false">
      <c r="B207" s="163"/>
      <c r="E207" s="164"/>
      <c r="F207" s="165" t="s">
        <v>295</v>
      </c>
      <c r="G207" s="165"/>
      <c r="H207" s="165"/>
      <c r="I207" s="165"/>
      <c r="K207" s="166" t="n">
        <v>71.76</v>
      </c>
      <c r="R207" s="167"/>
      <c r="T207" s="168"/>
      <c r="AA207" s="169"/>
      <c r="AT207" s="164" t="s">
        <v>165</v>
      </c>
      <c r="AU207" s="164" t="s">
        <v>108</v>
      </c>
      <c r="AV207" s="164" t="s">
        <v>108</v>
      </c>
      <c r="AW207" s="164" t="s">
        <v>124</v>
      </c>
      <c r="AX207" s="164" t="s">
        <v>75</v>
      </c>
      <c r="AY207" s="164" t="s">
        <v>157</v>
      </c>
    </row>
    <row r="208" s="12" customFormat="true" ht="18.75" hidden="false" customHeight="true" outlineLevel="0" collapsed="false">
      <c r="B208" s="163"/>
      <c r="E208" s="164"/>
      <c r="F208" s="165" t="s">
        <v>296</v>
      </c>
      <c r="G208" s="165"/>
      <c r="H208" s="165"/>
      <c r="I208" s="165"/>
      <c r="K208" s="166" t="n">
        <v>315</v>
      </c>
      <c r="R208" s="167"/>
      <c r="T208" s="168"/>
      <c r="AA208" s="169"/>
      <c r="AT208" s="164" t="s">
        <v>165</v>
      </c>
      <c r="AU208" s="164" t="s">
        <v>108</v>
      </c>
      <c r="AV208" s="164" t="s">
        <v>108</v>
      </c>
      <c r="AW208" s="164" t="s">
        <v>124</v>
      </c>
      <c r="AX208" s="164" t="s">
        <v>75</v>
      </c>
      <c r="AY208" s="164" t="s">
        <v>157</v>
      </c>
    </row>
    <row r="209" s="12" customFormat="true" ht="18.75" hidden="false" customHeight="true" outlineLevel="0" collapsed="false">
      <c r="B209" s="163"/>
      <c r="E209" s="164"/>
      <c r="F209" s="165" t="s">
        <v>297</v>
      </c>
      <c r="G209" s="165"/>
      <c r="H209" s="165"/>
      <c r="I209" s="165"/>
      <c r="K209" s="166" t="n">
        <v>173.84</v>
      </c>
      <c r="R209" s="167"/>
      <c r="T209" s="168"/>
      <c r="AA209" s="169"/>
      <c r="AT209" s="164" t="s">
        <v>165</v>
      </c>
      <c r="AU209" s="164" t="s">
        <v>108</v>
      </c>
      <c r="AV209" s="164" t="s">
        <v>108</v>
      </c>
      <c r="AW209" s="164" t="s">
        <v>124</v>
      </c>
      <c r="AX209" s="164" t="s">
        <v>75</v>
      </c>
      <c r="AY209" s="164" t="s">
        <v>157</v>
      </c>
    </row>
    <row r="210" s="12" customFormat="true" ht="18.75" hidden="false" customHeight="true" outlineLevel="0" collapsed="false">
      <c r="B210" s="163"/>
      <c r="E210" s="164"/>
      <c r="F210" s="165" t="s">
        <v>280</v>
      </c>
      <c r="G210" s="165"/>
      <c r="H210" s="165"/>
      <c r="I210" s="165"/>
      <c r="K210" s="166" t="n">
        <v>60</v>
      </c>
      <c r="R210" s="167"/>
      <c r="T210" s="168"/>
      <c r="AA210" s="169"/>
      <c r="AT210" s="164" t="s">
        <v>165</v>
      </c>
      <c r="AU210" s="164" t="s">
        <v>108</v>
      </c>
      <c r="AV210" s="164" t="s">
        <v>108</v>
      </c>
      <c r="AW210" s="164" t="s">
        <v>124</v>
      </c>
      <c r="AX210" s="164" t="s">
        <v>75</v>
      </c>
      <c r="AY210" s="164" t="s">
        <v>157</v>
      </c>
    </row>
    <row r="211" s="12" customFormat="true" ht="27" hidden="false" customHeight="true" outlineLevel="0" collapsed="false">
      <c r="B211" s="30"/>
      <c r="C211" s="153" t="s">
        <v>298</v>
      </c>
      <c r="D211" s="153" t="s">
        <v>158</v>
      </c>
      <c r="E211" s="154" t="s">
        <v>299</v>
      </c>
      <c r="F211" s="155" t="s">
        <v>300</v>
      </c>
      <c r="G211" s="155"/>
      <c r="H211" s="155"/>
      <c r="I211" s="155"/>
      <c r="J211" s="156" t="s">
        <v>183</v>
      </c>
      <c r="K211" s="157" t="n">
        <v>104706</v>
      </c>
      <c r="L211" s="158"/>
      <c r="M211" s="158"/>
      <c r="N211" s="158" t="n">
        <f aca="false">ROUND($L$211*$K$211,2)</f>
        <v>0</v>
      </c>
      <c r="O211" s="158"/>
      <c r="P211" s="158"/>
      <c r="Q211" s="158"/>
      <c r="R211" s="31"/>
      <c r="T211" s="159"/>
      <c r="U211" s="38" t="s">
        <v>40</v>
      </c>
      <c r="V211" s="160" t="n">
        <v>0</v>
      </c>
      <c r="W211" s="160" t="n">
        <f aca="false">$V$211*$K$211</f>
        <v>0</v>
      </c>
      <c r="X211" s="160" t="n">
        <v>0</v>
      </c>
      <c r="Y211" s="160" t="n">
        <f aca="false">$X$211*$K$211</f>
        <v>0</v>
      </c>
      <c r="Z211" s="160" t="n">
        <v>0</v>
      </c>
      <c r="AA211" s="161" t="n">
        <f aca="false">$Z$211*$K$211</f>
        <v>0</v>
      </c>
      <c r="AR211" s="12" t="s">
        <v>162</v>
      </c>
      <c r="AT211" s="12" t="s">
        <v>158</v>
      </c>
      <c r="AU211" s="12" t="s">
        <v>108</v>
      </c>
      <c r="AY211" s="12" t="s">
        <v>157</v>
      </c>
      <c r="BE211" s="162" t="n">
        <f aca="false">IF($U$211="základní",$N$211,0)</f>
        <v>0</v>
      </c>
      <c r="BF211" s="162" t="n">
        <f aca="false">IF($U$211="snížená",$N$211,0)</f>
        <v>0</v>
      </c>
      <c r="BG211" s="162" t="n">
        <f aca="false">IF($U$211="zákl. přenesená",$N$211,0)</f>
        <v>0</v>
      </c>
      <c r="BH211" s="162" t="n">
        <f aca="false">IF($U$211="sníž. přenesená",$N$211,0)</f>
        <v>0</v>
      </c>
      <c r="BI211" s="162" t="n">
        <f aca="false">IF($U$211="nulová",$N$211,0)</f>
        <v>0</v>
      </c>
      <c r="BJ211" s="12" t="s">
        <v>21</v>
      </c>
      <c r="BK211" s="162" t="n">
        <f aca="false">ROUND($L$211*$K$211,2)</f>
        <v>0</v>
      </c>
      <c r="BL211" s="12" t="s">
        <v>162</v>
      </c>
      <c r="BM211" s="12" t="s">
        <v>301</v>
      </c>
    </row>
    <row r="212" s="12" customFormat="true" ht="18.75" hidden="false" customHeight="true" outlineLevel="0" collapsed="false">
      <c r="B212" s="163"/>
      <c r="E212" s="164"/>
      <c r="F212" s="165" t="s">
        <v>302</v>
      </c>
      <c r="G212" s="165"/>
      <c r="H212" s="165"/>
      <c r="I212" s="165"/>
      <c r="K212" s="166" t="n">
        <v>104706</v>
      </c>
      <c r="R212" s="167"/>
      <c r="T212" s="168"/>
      <c r="AA212" s="169"/>
      <c r="AT212" s="164" t="s">
        <v>165</v>
      </c>
      <c r="AU212" s="164" t="s">
        <v>108</v>
      </c>
      <c r="AV212" s="164" t="s">
        <v>108</v>
      </c>
      <c r="AW212" s="164" t="s">
        <v>124</v>
      </c>
      <c r="AX212" s="164" t="s">
        <v>75</v>
      </c>
      <c r="AY212" s="164" t="s">
        <v>157</v>
      </c>
    </row>
    <row r="213" s="12" customFormat="true" ht="27" hidden="false" customHeight="true" outlineLevel="0" collapsed="false">
      <c r="B213" s="30"/>
      <c r="C213" s="153" t="s">
        <v>303</v>
      </c>
      <c r="D213" s="153" t="s">
        <v>158</v>
      </c>
      <c r="E213" s="154" t="s">
        <v>304</v>
      </c>
      <c r="F213" s="155" t="s">
        <v>305</v>
      </c>
      <c r="G213" s="155"/>
      <c r="H213" s="155"/>
      <c r="I213" s="155"/>
      <c r="J213" s="156" t="s">
        <v>183</v>
      </c>
      <c r="K213" s="157" t="n">
        <v>1163.48</v>
      </c>
      <c r="L213" s="158"/>
      <c r="M213" s="158"/>
      <c r="N213" s="158" t="n">
        <f aca="false">ROUND($L$213*$K$213,2)</f>
        <v>0</v>
      </c>
      <c r="O213" s="158"/>
      <c r="P213" s="158"/>
      <c r="Q213" s="158"/>
      <c r="R213" s="31"/>
      <c r="T213" s="159"/>
      <c r="U213" s="38" t="s">
        <v>40</v>
      </c>
      <c r="V213" s="160" t="n">
        <v>0.041</v>
      </c>
      <c r="W213" s="160" t="n">
        <f aca="false">$V$213*$K$213</f>
        <v>47.70268</v>
      </c>
      <c r="X213" s="160" t="n">
        <v>0</v>
      </c>
      <c r="Y213" s="160" t="n">
        <f aca="false">$X$213*$K$213</f>
        <v>0</v>
      </c>
      <c r="Z213" s="160" t="n">
        <v>0</v>
      </c>
      <c r="AA213" s="161" t="n">
        <f aca="false">$Z$213*$K$213</f>
        <v>0</v>
      </c>
      <c r="AR213" s="12" t="s">
        <v>162</v>
      </c>
      <c r="AT213" s="12" t="s">
        <v>158</v>
      </c>
      <c r="AU213" s="12" t="s">
        <v>108</v>
      </c>
      <c r="AY213" s="12" t="s">
        <v>157</v>
      </c>
      <c r="BE213" s="162" t="n">
        <f aca="false">IF($U$213="základní",$N$213,0)</f>
        <v>0</v>
      </c>
      <c r="BF213" s="162" t="n">
        <f aca="false">IF($U$213="snížená",$N$213,0)</f>
        <v>0</v>
      </c>
      <c r="BG213" s="162" t="n">
        <f aca="false">IF($U$213="zákl. přenesená",$N$213,0)</f>
        <v>0</v>
      </c>
      <c r="BH213" s="162" t="n">
        <f aca="false">IF($U$213="sníž. přenesená",$N$213,0)</f>
        <v>0</v>
      </c>
      <c r="BI213" s="162" t="n">
        <f aca="false">IF($U$213="nulová",$N$213,0)</f>
        <v>0</v>
      </c>
      <c r="BJ213" s="12" t="s">
        <v>21</v>
      </c>
      <c r="BK213" s="162" t="n">
        <f aca="false">ROUND($L$213*$K$213,2)</f>
        <v>0</v>
      </c>
      <c r="BL213" s="12" t="s">
        <v>162</v>
      </c>
      <c r="BM213" s="12" t="s">
        <v>306</v>
      </c>
    </row>
    <row r="214" s="12" customFormat="true" ht="18.75" hidden="false" customHeight="true" outlineLevel="0" collapsed="false">
      <c r="B214" s="163"/>
      <c r="E214" s="164"/>
      <c r="F214" s="165" t="s">
        <v>307</v>
      </c>
      <c r="G214" s="165"/>
      <c r="H214" s="165"/>
      <c r="I214" s="165"/>
      <c r="K214" s="166" t="n">
        <v>1163.48</v>
      </c>
      <c r="R214" s="167"/>
      <c r="T214" s="168"/>
      <c r="AA214" s="169"/>
      <c r="AT214" s="164" t="s">
        <v>165</v>
      </c>
      <c r="AU214" s="164" t="s">
        <v>108</v>
      </c>
      <c r="AV214" s="164" t="s">
        <v>108</v>
      </c>
      <c r="AW214" s="164" t="s">
        <v>124</v>
      </c>
      <c r="AX214" s="164" t="s">
        <v>75</v>
      </c>
      <c r="AY214" s="164" t="s">
        <v>157</v>
      </c>
    </row>
    <row r="215" s="12" customFormat="true" ht="27" hidden="false" customHeight="true" outlineLevel="0" collapsed="false">
      <c r="B215" s="30"/>
      <c r="C215" s="153" t="s">
        <v>308</v>
      </c>
      <c r="D215" s="153" t="s">
        <v>158</v>
      </c>
      <c r="E215" s="154" t="s">
        <v>309</v>
      </c>
      <c r="F215" s="155" t="s">
        <v>310</v>
      </c>
      <c r="G215" s="155"/>
      <c r="H215" s="155"/>
      <c r="I215" s="155"/>
      <c r="J215" s="156" t="s">
        <v>211</v>
      </c>
      <c r="K215" s="157" t="n">
        <v>1</v>
      </c>
      <c r="L215" s="158"/>
      <c r="M215" s="158"/>
      <c r="N215" s="158" t="n">
        <f aca="false">ROUND($L$215*$K$215,2)</f>
        <v>0</v>
      </c>
      <c r="O215" s="158"/>
      <c r="P215" s="158"/>
      <c r="Q215" s="158"/>
      <c r="R215" s="31"/>
      <c r="T215" s="159"/>
      <c r="U215" s="38" t="s">
        <v>40</v>
      </c>
      <c r="V215" s="160" t="n">
        <v>0.157</v>
      </c>
      <c r="W215" s="160" t="n">
        <f aca="false">$V$215*$K$215</f>
        <v>0.157</v>
      </c>
      <c r="X215" s="160" t="n">
        <v>0</v>
      </c>
      <c r="Y215" s="160" t="n">
        <f aca="false">$X$215*$K$215</f>
        <v>0</v>
      </c>
      <c r="Z215" s="160" t="n">
        <v>0.004</v>
      </c>
      <c r="AA215" s="161" t="n">
        <f aca="false">$Z$215*$K$215</f>
        <v>0.004</v>
      </c>
      <c r="AR215" s="12" t="s">
        <v>162</v>
      </c>
      <c r="AT215" s="12" t="s">
        <v>158</v>
      </c>
      <c r="AU215" s="12" t="s">
        <v>108</v>
      </c>
      <c r="AY215" s="12" t="s">
        <v>157</v>
      </c>
      <c r="BE215" s="162" t="n">
        <f aca="false">IF($U$215="základní",$N$215,0)</f>
        <v>0</v>
      </c>
      <c r="BF215" s="162" t="n">
        <f aca="false">IF($U$215="snížená",$N$215,0)</f>
        <v>0</v>
      </c>
      <c r="BG215" s="162" t="n">
        <f aca="false">IF($U$215="zákl. přenesená",$N$215,0)</f>
        <v>0</v>
      </c>
      <c r="BH215" s="162" t="n">
        <f aca="false">IF($U$215="sníž. přenesená",$N$215,0)</f>
        <v>0</v>
      </c>
      <c r="BI215" s="162" t="n">
        <f aca="false">IF($U$215="nulová",$N$215,0)</f>
        <v>0</v>
      </c>
      <c r="BJ215" s="12" t="s">
        <v>21</v>
      </c>
      <c r="BK215" s="162" t="n">
        <f aca="false">ROUND($L$215*$K$215,2)</f>
        <v>0</v>
      </c>
      <c r="BL215" s="12" t="s">
        <v>162</v>
      </c>
      <c r="BM215" s="12" t="s">
        <v>311</v>
      </c>
    </row>
    <row r="216" s="12" customFormat="true" ht="18.75" hidden="false" customHeight="true" outlineLevel="0" collapsed="false">
      <c r="B216" s="163"/>
      <c r="E216" s="164"/>
      <c r="F216" s="165" t="s">
        <v>21</v>
      </c>
      <c r="G216" s="165"/>
      <c r="H216" s="165"/>
      <c r="I216" s="165"/>
      <c r="K216" s="166" t="n">
        <v>1</v>
      </c>
      <c r="R216" s="167"/>
      <c r="T216" s="168"/>
      <c r="AA216" s="169"/>
      <c r="AT216" s="164" t="s">
        <v>165</v>
      </c>
      <c r="AU216" s="164" t="s">
        <v>108</v>
      </c>
      <c r="AV216" s="164" t="s">
        <v>108</v>
      </c>
      <c r="AW216" s="164" t="s">
        <v>124</v>
      </c>
      <c r="AX216" s="164" t="s">
        <v>75</v>
      </c>
      <c r="AY216" s="164" t="s">
        <v>157</v>
      </c>
    </row>
    <row r="217" s="141" customFormat="true" ht="23.25" hidden="false" customHeight="true" outlineLevel="0" collapsed="false">
      <c r="B217" s="142"/>
      <c r="D217" s="151" t="s">
        <v>129</v>
      </c>
      <c r="E217" s="151"/>
      <c r="F217" s="151"/>
      <c r="G217" s="151"/>
      <c r="H217" s="151"/>
      <c r="I217" s="151"/>
      <c r="J217" s="151"/>
      <c r="K217" s="151"/>
      <c r="L217" s="151"/>
      <c r="M217" s="151"/>
      <c r="N217" s="152" t="n">
        <f aca="false">$BK$217</f>
        <v>0</v>
      </c>
      <c r="O217" s="152"/>
      <c r="P217" s="152"/>
      <c r="Q217" s="152"/>
      <c r="R217" s="145"/>
      <c r="T217" s="146"/>
      <c r="W217" s="147" t="n">
        <f aca="false">SUM($W$218:$W$267)</f>
        <v>597.056693</v>
      </c>
      <c r="Y217" s="147" t="n">
        <f aca="false">SUM($Y$218:$Y$267)</f>
        <v>0</v>
      </c>
      <c r="AA217" s="148" t="n">
        <f aca="false">SUM($AA$218:$AA$267)</f>
        <v>70.35218609</v>
      </c>
      <c r="AR217" s="149" t="s">
        <v>21</v>
      </c>
      <c r="AT217" s="149" t="s">
        <v>74</v>
      </c>
      <c r="AU217" s="149" t="s">
        <v>108</v>
      </c>
      <c r="AY217" s="149" t="s">
        <v>157</v>
      </c>
      <c r="BK217" s="150" t="n">
        <f aca="false">SUM($BK$218:$BK$267)</f>
        <v>0</v>
      </c>
    </row>
    <row r="218" s="12" customFormat="true" ht="27" hidden="false" customHeight="true" outlineLevel="0" collapsed="false">
      <c r="B218" s="30"/>
      <c r="C218" s="153" t="s">
        <v>312</v>
      </c>
      <c r="D218" s="153" t="s">
        <v>158</v>
      </c>
      <c r="E218" s="154" t="s">
        <v>313</v>
      </c>
      <c r="F218" s="155" t="s">
        <v>314</v>
      </c>
      <c r="G218" s="155"/>
      <c r="H218" s="155"/>
      <c r="I218" s="155"/>
      <c r="J218" s="156" t="s">
        <v>183</v>
      </c>
      <c r="K218" s="157" t="n">
        <v>1024.35</v>
      </c>
      <c r="L218" s="158"/>
      <c r="M218" s="158"/>
      <c r="N218" s="158" t="n">
        <f aca="false">ROUND($L$218*$K$218,2)</f>
        <v>0</v>
      </c>
      <c r="O218" s="158"/>
      <c r="P218" s="158"/>
      <c r="Q218" s="158"/>
      <c r="R218" s="31"/>
      <c r="T218" s="159"/>
      <c r="U218" s="38" t="s">
        <v>40</v>
      </c>
      <c r="V218" s="160" t="n">
        <v>0.14</v>
      </c>
      <c r="W218" s="160" t="n">
        <f aca="false">$V$218*$K$218</f>
        <v>143.409</v>
      </c>
      <c r="X218" s="160" t="n">
        <v>0</v>
      </c>
      <c r="Y218" s="160" t="n">
        <f aca="false">$X$218*$K$218</f>
        <v>0</v>
      </c>
      <c r="Z218" s="160" t="n">
        <v>0</v>
      </c>
      <c r="AA218" s="161" t="n">
        <f aca="false">$Z$218*$K$218</f>
        <v>0</v>
      </c>
      <c r="AR218" s="12" t="s">
        <v>162</v>
      </c>
      <c r="AT218" s="12" t="s">
        <v>158</v>
      </c>
      <c r="AU218" s="12" t="s">
        <v>180</v>
      </c>
      <c r="AY218" s="12" t="s">
        <v>157</v>
      </c>
      <c r="BE218" s="162" t="n">
        <f aca="false">IF($U$218="základní",$N$218,0)</f>
        <v>0</v>
      </c>
      <c r="BF218" s="162" t="n">
        <f aca="false">IF($U$218="snížená",$N$218,0)</f>
        <v>0</v>
      </c>
      <c r="BG218" s="162" t="n">
        <f aca="false">IF($U$218="zákl. přenesená",$N$218,0)</f>
        <v>0</v>
      </c>
      <c r="BH218" s="162" t="n">
        <f aca="false">IF($U$218="sníž. přenesená",$N$218,0)</f>
        <v>0</v>
      </c>
      <c r="BI218" s="162" t="n">
        <f aca="false">IF($U$218="nulová",$N$218,0)</f>
        <v>0</v>
      </c>
      <c r="BJ218" s="12" t="s">
        <v>21</v>
      </c>
      <c r="BK218" s="162" t="n">
        <f aca="false">ROUND($L$218*$K$218,2)</f>
        <v>0</v>
      </c>
      <c r="BL218" s="12" t="s">
        <v>162</v>
      </c>
      <c r="BM218" s="12" t="s">
        <v>315</v>
      </c>
    </row>
    <row r="219" s="12" customFormat="true" ht="18.75" hidden="false" customHeight="true" outlineLevel="0" collapsed="false">
      <c r="B219" s="163"/>
      <c r="E219" s="164"/>
      <c r="F219" s="165" t="s">
        <v>185</v>
      </c>
      <c r="G219" s="165"/>
      <c r="H219" s="165"/>
      <c r="I219" s="165"/>
      <c r="K219" s="166" t="n">
        <v>1004.45</v>
      </c>
      <c r="R219" s="167"/>
      <c r="T219" s="168"/>
      <c r="AA219" s="169"/>
      <c r="AT219" s="164" t="s">
        <v>165</v>
      </c>
      <c r="AU219" s="164" t="s">
        <v>180</v>
      </c>
      <c r="AV219" s="164" t="s">
        <v>108</v>
      </c>
      <c r="AW219" s="164" t="s">
        <v>124</v>
      </c>
      <c r="AX219" s="164" t="s">
        <v>75</v>
      </c>
      <c r="AY219" s="164" t="s">
        <v>157</v>
      </c>
    </row>
    <row r="220" s="12" customFormat="true" ht="18.75" hidden="false" customHeight="true" outlineLevel="0" collapsed="false">
      <c r="B220" s="163"/>
      <c r="E220" s="164"/>
      <c r="F220" s="165" t="s">
        <v>186</v>
      </c>
      <c r="G220" s="165"/>
      <c r="H220" s="165"/>
      <c r="I220" s="165"/>
      <c r="K220" s="166" t="n">
        <v>19.9</v>
      </c>
      <c r="R220" s="167"/>
      <c r="T220" s="168"/>
      <c r="AA220" s="169"/>
      <c r="AT220" s="164" t="s">
        <v>165</v>
      </c>
      <c r="AU220" s="164" t="s">
        <v>180</v>
      </c>
      <c r="AV220" s="164" t="s">
        <v>108</v>
      </c>
      <c r="AW220" s="164" t="s">
        <v>124</v>
      </c>
      <c r="AX220" s="164" t="s">
        <v>75</v>
      </c>
      <c r="AY220" s="164" t="s">
        <v>157</v>
      </c>
    </row>
    <row r="221" s="12" customFormat="true" ht="15.75" hidden="false" customHeight="true" outlineLevel="0" collapsed="false">
      <c r="B221" s="30"/>
      <c r="C221" s="153" t="s">
        <v>316</v>
      </c>
      <c r="D221" s="153" t="s">
        <v>158</v>
      </c>
      <c r="E221" s="154" t="s">
        <v>317</v>
      </c>
      <c r="F221" s="155" t="s">
        <v>318</v>
      </c>
      <c r="G221" s="155"/>
      <c r="H221" s="155"/>
      <c r="I221" s="155"/>
      <c r="J221" s="156" t="s">
        <v>161</v>
      </c>
      <c r="K221" s="157" t="n">
        <v>79.627</v>
      </c>
      <c r="L221" s="158"/>
      <c r="M221" s="158"/>
      <c r="N221" s="158" t="n">
        <f aca="false">ROUND($L$221*$K$221,2)</f>
        <v>0</v>
      </c>
      <c r="O221" s="158"/>
      <c r="P221" s="158"/>
      <c r="Q221" s="158"/>
      <c r="R221" s="31"/>
      <c r="T221" s="159"/>
      <c r="U221" s="38" t="s">
        <v>40</v>
      </c>
      <c r="V221" s="160" t="n">
        <v>0.195</v>
      </c>
      <c r="W221" s="160" t="n">
        <f aca="false">$V$221*$K$221</f>
        <v>15.527265</v>
      </c>
      <c r="X221" s="160" t="n">
        <v>0</v>
      </c>
      <c r="Y221" s="160" t="n">
        <f aca="false">$X$221*$K$221</f>
        <v>0</v>
      </c>
      <c r="Z221" s="160" t="n">
        <v>0.00167</v>
      </c>
      <c r="AA221" s="161" t="n">
        <f aca="false">$Z$221*$K$221</f>
        <v>0.13297709</v>
      </c>
      <c r="AR221" s="12" t="s">
        <v>250</v>
      </c>
      <c r="AT221" s="12" t="s">
        <v>158</v>
      </c>
      <c r="AU221" s="12" t="s">
        <v>180</v>
      </c>
      <c r="AY221" s="12" t="s">
        <v>157</v>
      </c>
      <c r="BE221" s="162" t="n">
        <f aca="false">IF($U$221="základní",$N$221,0)</f>
        <v>0</v>
      </c>
      <c r="BF221" s="162" t="n">
        <f aca="false">IF($U$221="snížená",$N$221,0)</f>
        <v>0</v>
      </c>
      <c r="BG221" s="162" t="n">
        <f aca="false">IF($U$221="zákl. přenesená",$N$221,0)</f>
        <v>0</v>
      </c>
      <c r="BH221" s="162" t="n">
        <f aca="false">IF($U$221="sníž. přenesená",$N$221,0)</f>
        <v>0</v>
      </c>
      <c r="BI221" s="162" t="n">
        <f aca="false">IF($U$221="nulová",$N$221,0)</f>
        <v>0</v>
      </c>
      <c r="BJ221" s="12" t="s">
        <v>21</v>
      </c>
      <c r="BK221" s="162" t="n">
        <f aca="false">ROUND($L$221*$K$221,2)</f>
        <v>0</v>
      </c>
      <c r="BL221" s="12" t="s">
        <v>250</v>
      </c>
      <c r="BM221" s="12" t="s">
        <v>319</v>
      </c>
    </row>
    <row r="222" s="12" customFormat="true" ht="18.75" hidden="false" customHeight="true" outlineLevel="0" collapsed="false">
      <c r="B222" s="163"/>
      <c r="E222" s="164"/>
      <c r="F222" s="165" t="s">
        <v>320</v>
      </c>
      <c r="G222" s="165"/>
      <c r="H222" s="165"/>
      <c r="I222" s="165"/>
      <c r="K222" s="166" t="n">
        <v>1.8</v>
      </c>
      <c r="R222" s="167"/>
      <c r="T222" s="168"/>
      <c r="AA222" s="169"/>
      <c r="AT222" s="164" t="s">
        <v>165</v>
      </c>
      <c r="AU222" s="164" t="s">
        <v>180</v>
      </c>
      <c r="AV222" s="164" t="s">
        <v>108</v>
      </c>
      <c r="AW222" s="164" t="s">
        <v>124</v>
      </c>
      <c r="AX222" s="164" t="s">
        <v>75</v>
      </c>
      <c r="AY222" s="164" t="s">
        <v>157</v>
      </c>
    </row>
    <row r="223" s="12" customFormat="true" ht="18.75" hidden="false" customHeight="true" outlineLevel="0" collapsed="false">
      <c r="B223" s="163"/>
      <c r="E223" s="164"/>
      <c r="F223" s="165" t="s">
        <v>321</v>
      </c>
      <c r="G223" s="165"/>
      <c r="H223" s="165"/>
      <c r="I223" s="165"/>
      <c r="K223" s="166" t="n">
        <v>18.2</v>
      </c>
      <c r="R223" s="167"/>
      <c r="T223" s="168"/>
      <c r="AA223" s="169"/>
      <c r="AT223" s="164" t="s">
        <v>165</v>
      </c>
      <c r="AU223" s="164" t="s">
        <v>180</v>
      </c>
      <c r="AV223" s="164" t="s">
        <v>108</v>
      </c>
      <c r="AW223" s="164" t="s">
        <v>124</v>
      </c>
      <c r="AX223" s="164" t="s">
        <v>75</v>
      </c>
      <c r="AY223" s="164" t="s">
        <v>157</v>
      </c>
    </row>
    <row r="224" s="12" customFormat="true" ht="18.75" hidden="false" customHeight="true" outlineLevel="0" collapsed="false">
      <c r="B224" s="163"/>
      <c r="E224" s="164"/>
      <c r="F224" s="165" t="s">
        <v>322</v>
      </c>
      <c r="G224" s="165"/>
      <c r="H224" s="165"/>
      <c r="I224" s="165"/>
      <c r="K224" s="166" t="n">
        <v>1.827</v>
      </c>
      <c r="R224" s="167"/>
      <c r="T224" s="168"/>
      <c r="AA224" s="169"/>
      <c r="AT224" s="164" t="s">
        <v>165</v>
      </c>
      <c r="AU224" s="164" t="s">
        <v>180</v>
      </c>
      <c r="AV224" s="164" t="s">
        <v>108</v>
      </c>
      <c r="AW224" s="164" t="s">
        <v>124</v>
      </c>
      <c r="AX224" s="164" t="s">
        <v>75</v>
      </c>
      <c r="AY224" s="164" t="s">
        <v>157</v>
      </c>
    </row>
    <row r="225" s="12" customFormat="true" ht="18.75" hidden="false" customHeight="true" outlineLevel="0" collapsed="false">
      <c r="B225" s="163"/>
      <c r="E225" s="164"/>
      <c r="F225" s="165" t="s">
        <v>323</v>
      </c>
      <c r="G225" s="165"/>
      <c r="H225" s="165"/>
      <c r="I225" s="165"/>
      <c r="K225" s="166" t="n">
        <v>21.6</v>
      </c>
      <c r="R225" s="167"/>
      <c r="T225" s="168"/>
      <c r="AA225" s="169"/>
      <c r="AT225" s="164" t="s">
        <v>165</v>
      </c>
      <c r="AU225" s="164" t="s">
        <v>180</v>
      </c>
      <c r="AV225" s="164" t="s">
        <v>108</v>
      </c>
      <c r="AW225" s="164" t="s">
        <v>124</v>
      </c>
      <c r="AX225" s="164" t="s">
        <v>75</v>
      </c>
      <c r="AY225" s="164" t="s">
        <v>157</v>
      </c>
    </row>
    <row r="226" s="12" customFormat="true" ht="18.75" hidden="false" customHeight="true" outlineLevel="0" collapsed="false">
      <c r="B226" s="163"/>
      <c r="E226" s="164"/>
      <c r="F226" s="165" t="s">
        <v>324</v>
      </c>
      <c r="G226" s="165"/>
      <c r="H226" s="165"/>
      <c r="I226" s="165"/>
      <c r="K226" s="166" t="n">
        <v>1.8</v>
      </c>
      <c r="R226" s="167"/>
      <c r="T226" s="168"/>
      <c r="AA226" s="169"/>
      <c r="AT226" s="164" t="s">
        <v>165</v>
      </c>
      <c r="AU226" s="164" t="s">
        <v>180</v>
      </c>
      <c r="AV226" s="164" t="s">
        <v>108</v>
      </c>
      <c r="AW226" s="164" t="s">
        <v>124</v>
      </c>
      <c r="AX226" s="164" t="s">
        <v>75</v>
      </c>
      <c r="AY226" s="164" t="s">
        <v>157</v>
      </c>
    </row>
    <row r="227" s="12" customFormat="true" ht="18.75" hidden="false" customHeight="true" outlineLevel="0" collapsed="false">
      <c r="B227" s="163"/>
      <c r="E227" s="164"/>
      <c r="F227" s="165" t="s">
        <v>325</v>
      </c>
      <c r="G227" s="165"/>
      <c r="H227" s="165"/>
      <c r="I227" s="165"/>
      <c r="K227" s="166" t="n">
        <v>8.4</v>
      </c>
      <c r="R227" s="167"/>
      <c r="T227" s="168"/>
      <c r="AA227" s="169"/>
      <c r="AT227" s="164" t="s">
        <v>165</v>
      </c>
      <c r="AU227" s="164" t="s">
        <v>180</v>
      </c>
      <c r="AV227" s="164" t="s">
        <v>108</v>
      </c>
      <c r="AW227" s="164" t="s">
        <v>124</v>
      </c>
      <c r="AX227" s="164" t="s">
        <v>75</v>
      </c>
      <c r="AY227" s="164" t="s">
        <v>157</v>
      </c>
    </row>
    <row r="228" s="12" customFormat="true" ht="18.75" hidden="false" customHeight="true" outlineLevel="0" collapsed="false">
      <c r="B228" s="163"/>
      <c r="E228" s="164"/>
      <c r="F228" s="165" t="s">
        <v>326</v>
      </c>
      <c r="G228" s="165"/>
      <c r="H228" s="165"/>
      <c r="I228" s="165"/>
      <c r="K228" s="166" t="n">
        <v>3.5</v>
      </c>
      <c r="R228" s="167"/>
      <c r="T228" s="168"/>
      <c r="AA228" s="169"/>
      <c r="AT228" s="164" t="s">
        <v>165</v>
      </c>
      <c r="AU228" s="164" t="s">
        <v>180</v>
      </c>
      <c r="AV228" s="164" t="s">
        <v>108</v>
      </c>
      <c r="AW228" s="164" t="s">
        <v>124</v>
      </c>
      <c r="AX228" s="164" t="s">
        <v>75</v>
      </c>
      <c r="AY228" s="164" t="s">
        <v>157</v>
      </c>
    </row>
    <row r="229" s="12" customFormat="true" ht="18.75" hidden="false" customHeight="true" outlineLevel="0" collapsed="false">
      <c r="B229" s="163"/>
      <c r="E229" s="164"/>
      <c r="F229" s="165" t="s">
        <v>327</v>
      </c>
      <c r="G229" s="165"/>
      <c r="H229" s="165"/>
      <c r="I229" s="165"/>
      <c r="K229" s="166" t="n">
        <v>15.75</v>
      </c>
      <c r="R229" s="167"/>
      <c r="T229" s="168"/>
      <c r="AA229" s="169"/>
      <c r="AT229" s="164" t="s">
        <v>165</v>
      </c>
      <c r="AU229" s="164" t="s">
        <v>180</v>
      </c>
      <c r="AV229" s="164" t="s">
        <v>108</v>
      </c>
      <c r="AW229" s="164" t="s">
        <v>124</v>
      </c>
      <c r="AX229" s="164" t="s">
        <v>75</v>
      </c>
      <c r="AY229" s="164" t="s">
        <v>157</v>
      </c>
    </row>
    <row r="230" s="12" customFormat="true" ht="18.75" hidden="false" customHeight="true" outlineLevel="0" collapsed="false">
      <c r="B230" s="163"/>
      <c r="E230" s="164"/>
      <c r="F230" s="165" t="s">
        <v>328</v>
      </c>
      <c r="G230" s="165"/>
      <c r="H230" s="165"/>
      <c r="I230" s="165"/>
      <c r="K230" s="166" t="n">
        <v>6.75</v>
      </c>
      <c r="R230" s="167"/>
      <c r="T230" s="168"/>
      <c r="AA230" s="169"/>
      <c r="AT230" s="164" t="s">
        <v>165</v>
      </c>
      <c r="AU230" s="164" t="s">
        <v>180</v>
      </c>
      <c r="AV230" s="164" t="s">
        <v>108</v>
      </c>
      <c r="AW230" s="164" t="s">
        <v>124</v>
      </c>
      <c r="AX230" s="164" t="s">
        <v>75</v>
      </c>
      <c r="AY230" s="164" t="s">
        <v>157</v>
      </c>
    </row>
    <row r="231" s="12" customFormat="true" ht="27" hidden="false" customHeight="true" outlineLevel="0" collapsed="false">
      <c r="B231" s="30"/>
      <c r="C231" s="153" t="s">
        <v>329</v>
      </c>
      <c r="D231" s="153" t="s">
        <v>158</v>
      </c>
      <c r="E231" s="154" t="s">
        <v>330</v>
      </c>
      <c r="F231" s="155" t="s">
        <v>331</v>
      </c>
      <c r="G231" s="155"/>
      <c r="H231" s="155"/>
      <c r="I231" s="155"/>
      <c r="J231" s="156" t="s">
        <v>161</v>
      </c>
      <c r="K231" s="157" t="n">
        <v>59.1</v>
      </c>
      <c r="L231" s="158"/>
      <c r="M231" s="158"/>
      <c r="N231" s="158" t="n">
        <f aca="false">ROUND($L$231*$K$231,2)</f>
        <v>0</v>
      </c>
      <c r="O231" s="158"/>
      <c r="P231" s="158"/>
      <c r="Q231" s="158"/>
      <c r="R231" s="31"/>
      <c r="T231" s="159"/>
      <c r="U231" s="38" t="s">
        <v>40</v>
      </c>
      <c r="V231" s="160" t="n">
        <v>0.256</v>
      </c>
      <c r="W231" s="160" t="n">
        <f aca="false">$V$231*$K$231</f>
        <v>15.1296</v>
      </c>
      <c r="X231" s="160" t="n">
        <v>0</v>
      </c>
      <c r="Y231" s="160" t="n">
        <f aca="false">$X$231*$K$231</f>
        <v>0</v>
      </c>
      <c r="Z231" s="160" t="n">
        <v>0.00423</v>
      </c>
      <c r="AA231" s="161" t="n">
        <f aca="false">$Z$231*$K$231</f>
        <v>0.249993</v>
      </c>
      <c r="AR231" s="12" t="s">
        <v>250</v>
      </c>
      <c r="AT231" s="12" t="s">
        <v>158</v>
      </c>
      <c r="AU231" s="12" t="s">
        <v>180</v>
      </c>
      <c r="AY231" s="12" t="s">
        <v>157</v>
      </c>
      <c r="BE231" s="162" t="n">
        <f aca="false">IF($U$231="základní",$N$231,0)</f>
        <v>0</v>
      </c>
      <c r="BF231" s="162" t="n">
        <f aca="false">IF($U$231="snížená",$N$231,0)</f>
        <v>0</v>
      </c>
      <c r="BG231" s="162" t="n">
        <f aca="false">IF($U$231="zákl. přenesená",$N$231,0)</f>
        <v>0</v>
      </c>
      <c r="BH231" s="162" t="n">
        <f aca="false">IF($U$231="sníž. přenesená",$N$231,0)</f>
        <v>0</v>
      </c>
      <c r="BI231" s="162" t="n">
        <f aca="false">IF($U$231="nulová",$N$231,0)</f>
        <v>0</v>
      </c>
      <c r="BJ231" s="12" t="s">
        <v>21</v>
      </c>
      <c r="BK231" s="162" t="n">
        <f aca="false">ROUND($L$231*$K$231,2)</f>
        <v>0</v>
      </c>
      <c r="BL231" s="12" t="s">
        <v>250</v>
      </c>
      <c r="BM231" s="12" t="s">
        <v>332</v>
      </c>
    </row>
    <row r="232" s="12" customFormat="true" ht="18.75" hidden="false" customHeight="true" outlineLevel="0" collapsed="false">
      <c r="B232" s="163"/>
      <c r="E232" s="164"/>
      <c r="F232" s="165" t="s">
        <v>237</v>
      </c>
      <c r="G232" s="165"/>
      <c r="H232" s="165"/>
      <c r="I232" s="165"/>
      <c r="K232" s="166" t="n">
        <v>59.1</v>
      </c>
      <c r="R232" s="167"/>
      <c r="T232" s="168"/>
      <c r="AA232" s="169"/>
      <c r="AT232" s="164" t="s">
        <v>165</v>
      </c>
      <c r="AU232" s="164" t="s">
        <v>180</v>
      </c>
      <c r="AV232" s="164" t="s">
        <v>108</v>
      </c>
      <c r="AW232" s="164" t="s">
        <v>124</v>
      </c>
      <c r="AX232" s="164" t="s">
        <v>75</v>
      </c>
      <c r="AY232" s="164" t="s">
        <v>157</v>
      </c>
    </row>
    <row r="233" s="12" customFormat="true" ht="15.75" hidden="false" customHeight="true" outlineLevel="0" collapsed="false">
      <c r="B233" s="30"/>
      <c r="C233" s="153" t="s">
        <v>333</v>
      </c>
      <c r="D233" s="153" t="s">
        <v>158</v>
      </c>
      <c r="E233" s="154" t="s">
        <v>334</v>
      </c>
      <c r="F233" s="155" t="s">
        <v>335</v>
      </c>
      <c r="G233" s="155"/>
      <c r="H233" s="155"/>
      <c r="I233" s="155"/>
      <c r="J233" s="156" t="s">
        <v>161</v>
      </c>
      <c r="K233" s="157" t="n">
        <v>32.8</v>
      </c>
      <c r="L233" s="158"/>
      <c r="M233" s="158"/>
      <c r="N233" s="158" t="n">
        <f aca="false">ROUND($L$233*$K$233,2)</f>
        <v>0</v>
      </c>
      <c r="O233" s="158"/>
      <c r="P233" s="158"/>
      <c r="Q233" s="158"/>
      <c r="R233" s="31"/>
      <c r="T233" s="159"/>
      <c r="U233" s="38" t="s">
        <v>40</v>
      </c>
      <c r="V233" s="160" t="n">
        <v>0.313</v>
      </c>
      <c r="W233" s="160" t="n">
        <f aca="false">$V$233*$K$233</f>
        <v>10.2664</v>
      </c>
      <c r="X233" s="160" t="n">
        <v>0</v>
      </c>
      <c r="Y233" s="160" t="n">
        <f aca="false">$X$233*$K$233</f>
        <v>0</v>
      </c>
      <c r="Z233" s="160" t="n">
        <v>0.0089</v>
      </c>
      <c r="AA233" s="161" t="n">
        <f aca="false">$Z$233*$K$233</f>
        <v>0.29192</v>
      </c>
      <c r="AR233" s="12" t="s">
        <v>162</v>
      </c>
      <c r="AT233" s="12" t="s">
        <v>158</v>
      </c>
      <c r="AU233" s="12" t="s">
        <v>180</v>
      </c>
      <c r="AY233" s="12" t="s">
        <v>157</v>
      </c>
      <c r="BE233" s="162" t="n">
        <f aca="false">IF($U$233="základní",$N$233,0)</f>
        <v>0</v>
      </c>
      <c r="BF233" s="162" t="n">
        <f aca="false">IF($U$233="snížená",$N$233,0)</f>
        <v>0</v>
      </c>
      <c r="BG233" s="162" t="n">
        <f aca="false">IF($U$233="zákl. přenesená",$N$233,0)</f>
        <v>0</v>
      </c>
      <c r="BH233" s="162" t="n">
        <f aca="false">IF($U$233="sníž. přenesená",$N$233,0)</f>
        <v>0</v>
      </c>
      <c r="BI233" s="162" t="n">
        <f aca="false">IF($U$233="nulová",$N$233,0)</f>
        <v>0</v>
      </c>
      <c r="BJ233" s="12" t="s">
        <v>21</v>
      </c>
      <c r="BK233" s="162" t="n">
        <f aca="false">ROUND($L$233*$K$233,2)</f>
        <v>0</v>
      </c>
      <c r="BL233" s="12" t="s">
        <v>162</v>
      </c>
      <c r="BM233" s="12" t="s">
        <v>336</v>
      </c>
    </row>
    <row r="234" s="12" customFormat="true" ht="18.75" hidden="false" customHeight="true" outlineLevel="0" collapsed="false">
      <c r="B234" s="163"/>
      <c r="E234" s="164"/>
      <c r="F234" s="165" t="s">
        <v>337</v>
      </c>
      <c r="G234" s="165"/>
      <c r="H234" s="165"/>
      <c r="I234" s="165"/>
      <c r="K234" s="166" t="n">
        <v>15.4</v>
      </c>
      <c r="R234" s="167"/>
      <c r="T234" s="168"/>
      <c r="AA234" s="169"/>
      <c r="AT234" s="164" t="s">
        <v>165</v>
      </c>
      <c r="AU234" s="164" t="s">
        <v>180</v>
      </c>
      <c r="AV234" s="164" t="s">
        <v>108</v>
      </c>
      <c r="AW234" s="164" t="s">
        <v>124</v>
      </c>
      <c r="AX234" s="164" t="s">
        <v>75</v>
      </c>
      <c r="AY234" s="164" t="s">
        <v>157</v>
      </c>
    </row>
    <row r="235" s="12" customFormat="true" ht="18.75" hidden="false" customHeight="true" outlineLevel="0" collapsed="false">
      <c r="B235" s="163"/>
      <c r="E235" s="164"/>
      <c r="F235" s="165" t="s">
        <v>338</v>
      </c>
      <c r="G235" s="165"/>
      <c r="H235" s="165"/>
      <c r="I235" s="165"/>
      <c r="K235" s="166" t="n">
        <v>17.4</v>
      </c>
      <c r="R235" s="167"/>
      <c r="T235" s="168"/>
      <c r="AA235" s="169"/>
      <c r="AT235" s="164" t="s">
        <v>165</v>
      </c>
      <c r="AU235" s="164" t="s">
        <v>180</v>
      </c>
      <c r="AV235" s="164" t="s">
        <v>108</v>
      </c>
      <c r="AW235" s="164" t="s">
        <v>124</v>
      </c>
      <c r="AX235" s="164" t="s">
        <v>75</v>
      </c>
      <c r="AY235" s="164" t="s">
        <v>157</v>
      </c>
    </row>
    <row r="236" s="12" customFormat="true" ht="15.75" hidden="false" customHeight="true" outlineLevel="0" collapsed="false">
      <c r="B236" s="30"/>
      <c r="C236" s="153" t="s">
        <v>339</v>
      </c>
      <c r="D236" s="153" t="s">
        <v>158</v>
      </c>
      <c r="E236" s="154" t="s">
        <v>340</v>
      </c>
      <c r="F236" s="155" t="s">
        <v>341</v>
      </c>
      <c r="G236" s="155"/>
      <c r="H236" s="155"/>
      <c r="I236" s="155"/>
      <c r="J236" s="156" t="s">
        <v>211</v>
      </c>
      <c r="K236" s="157" t="n">
        <v>20</v>
      </c>
      <c r="L236" s="158"/>
      <c r="M236" s="158"/>
      <c r="N236" s="158" t="n">
        <f aca="false">ROUND($L$236*$K$236,2)</f>
        <v>0</v>
      </c>
      <c r="O236" s="158"/>
      <c r="P236" s="158"/>
      <c r="Q236" s="158"/>
      <c r="R236" s="31"/>
      <c r="T236" s="159"/>
      <c r="U236" s="38" t="s">
        <v>40</v>
      </c>
      <c r="V236" s="160" t="n">
        <v>0.2</v>
      </c>
      <c r="W236" s="160" t="n">
        <f aca="false">$V$236*$K$236</f>
        <v>4</v>
      </c>
      <c r="X236" s="160" t="n">
        <v>0</v>
      </c>
      <c r="Y236" s="160" t="n">
        <f aca="false">$X$236*$K$236</f>
        <v>0</v>
      </c>
      <c r="Z236" s="160" t="n">
        <v>0.001</v>
      </c>
      <c r="AA236" s="161" t="n">
        <f aca="false">$Z$236*$K$236</f>
        <v>0.02</v>
      </c>
      <c r="AR236" s="12" t="s">
        <v>250</v>
      </c>
      <c r="AT236" s="12" t="s">
        <v>158</v>
      </c>
      <c r="AU236" s="12" t="s">
        <v>180</v>
      </c>
      <c r="AY236" s="12" t="s">
        <v>157</v>
      </c>
      <c r="BE236" s="162" t="n">
        <f aca="false">IF($U$236="základní",$N$236,0)</f>
        <v>0</v>
      </c>
      <c r="BF236" s="162" t="n">
        <f aca="false">IF($U$236="snížená",$N$236,0)</f>
        <v>0</v>
      </c>
      <c r="BG236" s="162" t="n">
        <f aca="false">IF($U$236="zákl. přenesená",$N$236,0)</f>
        <v>0</v>
      </c>
      <c r="BH236" s="162" t="n">
        <f aca="false">IF($U$236="sníž. přenesená",$N$236,0)</f>
        <v>0</v>
      </c>
      <c r="BI236" s="162" t="n">
        <f aca="false">IF($U$236="nulová",$N$236,0)</f>
        <v>0</v>
      </c>
      <c r="BJ236" s="12" t="s">
        <v>21</v>
      </c>
      <c r="BK236" s="162" t="n">
        <f aca="false">ROUND($L$236*$K$236,2)</f>
        <v>0</v>
      </c>
      <c r="BL236" s="12" t="s">
        <v>250</v>
      </c>
      <c r="BM236" s="12" t="s">
        <v>342</v>
      </c>
    </row>
    <row r="237" s="12" customFormat="true" ht="18.75" hidden="false" customHeight="true" outlineLevel="0" collapsed="false">
      <c r="B237" s="163"/>
      <c r="E237" s="164"/>
      <c r="F237" s="165" t="s">
        <v>281</v>
      </c>
      <c r="G237" s="165"/>
      <c r="H237" s="165"/>
      <c r="I237" s="165"/>
      <c r="K237" s="166" t="n">
        <v>20</v>
      </c>
      <c r="R237" s="167"/>
      <c r="T237" s="168"/>
      <c r="AA237" s="169"/>
      <c r="AT237" s="164" t="s">
        <v>165</v>
      </c>
      <c r="AU237" s="164" t="s">
        <v>180</v>
      </c>
      <c r="AV237" s="164" t="s">
        <v>108</v>
      </c>
      <c r="AW237" s="164" t="s">
        <v>124</v>
      </c>
      <c r="AX237" s="164" t="s">
        <v>75</v>
      </c>
      <c r="AY237" s="164" t="s">
        <v>157</v>
      </c>
    </row>
    <row r="238" s="12" customFormat="true" ht="27" hidden="false" customHeight="true" outlineLevel="0" collapsed="false">
      <c r="B238" s="30"/>
      <c r="C238" s="153" t="s">
        <v>343</v>
      </c>
      <c r="D238" s="153" t="s">
        <v>158</v>
      </c>
      <c r="E238" s="154" t="s">
        <v>344</v>
      </c>
      <c r="F238" s="155" t="s">
        <v>345</v>
      </c>
      <c r="G238" s="155"/>
      <c r="H238" s="155"/>
      <c r="I238" s="155"/>
      <c r="J238" s="156" t="s">
        <v>183</v>
      </c>
      <c r="K238" s="157" t="n">
        <v>1024.372</v>
      </c>
      <c r="L238" s="158"/>
      <c r="M238" s="158"/>
      <c r="N238" s="158" t="n">
        <f aca="false">ROUND($L$238*$K$238,2)</f>
        <v>0</v>
      </c>
      <c r="O238" s="158"/>
      <c r="P238" s="158"/>
      <c r="Q238" s="158"/>
      <c r="R238" s="31"/>
      <c r="T238" s="159"/>
      <c r="U238" s="38" t="s">
        <v>40</v>
      </c>
      <c r="V238" s="160" t="n">
        <v>0.399</v>
      </c>
      <c r="W238" s="160" t="n">
        <f aca="false">$V$238*$K$238</f>
        <v>408.724428</v>
      </c>
      <c r="X238" s="160" t="n">
        <v>0</v>
      </c>
      <c r="Y238" s="160" t="n">
        <f aca="false">$X$238*$K$238</f>
        <v>0</v>
      </c>
      <c r="Z238" s="160" t="n">
        <v>0.068</v>
      </c>
      <c r="AA238" s="161" t="n">
        <f aca="false">$Z$238*$K$238</f>
        <v>69.657296</v>
      </c>
      <c r="AR238" s="12" t="s">
        <v>162</v>
      </c>
      <c r="AT238" s="12" t="s">
        <v>158</v>
      </c>
      <c r="AU238" s="12" t="s">
        <v>180</v>
      </c>
      <c r="AY238" s="12" t="s">
        <v>157</v>
      </c>
      <c r="BE238" s="162" t="n">
        <f aca="false">IF($U$238="základní",$N$238,0)</f>
        <v>0</v>
      </c>
      <c r="BF238" s="162" t="n">
        <f aca="false">IF($U$238="snížená",$N$238,0)</f>
        <v>0</v>
      </c>
      <c r="BG238" s="162" t="n">
        <f aca="false">IF($U$238="zákl. přenesená",$N$238,0)</f>
        <v>0</v>
      </c>
      <c r="BH238" s="162" t="n">
        <f aca="false">IF($U$238="sníž. přenesená",$N$238,0)</f>
        <v>0</v>
      </c>
      <c r="BI238" s="162" t="n">
        <f aca="false">IF($U$238="nulová",$N$238,0)</f>
        <v>0</v>
      </c>
      <c r="BJ238" s="12" t="s">
        <v>21</v>
      </c>
      <c r="BK238" s="162" t="n">
        <f aca="false">ROUND($L$238*$K$238,2)</f>
        <v>0</v>
      </c>
      <c r="BL238" s="12" t="s">
        <v>162</v>
      </c>
      <c r="BM238" s="12" t="s">
        <v>346</v>
      </c>
    </row>
    <row r="239" s="12" customFormat="true" ht="18.75" hidden="false" customHeight="true" outlineLevel="0" collapsed="false">
      <c r="B239" s="163"/>
      <c r="E239" s="164"/>
      <c r="F239" s="165" t="s">
        <v>347</v>
      </c>
      <c r="G239" s="165"/>
      <c r="H239" s="165"/>
      <c r="I239" s="165"/>
      <c r="K239" s="166" t="n">
        <v>521.16</v>
      </c>
      <c r="R239" s="167"/>
      <c r="T239" s="168"/>
      <c r="AA239" s="169"/>
      <c r="AT239" s="164" t="s">
        <v>165</v>
      </c>
      <c r="AU239" s="164" t="s">
        <v>180</v>
      </c>
      <c r="AV239" s="164" t="s">
        <v>108</v>
      </c>
      <c r="AW239" s="164" t="s">
        <v>124</v>
      </c>
      <c r="AX239" s="164" t="s">
        <v>75</v>
      </c>
      <c r="AY239" s="164" t="s">
        <v>157</v>
      </c>
    </row>
    <row r="240" s="12" customFormat="true" ht="18.75" hidden="false" customHeight="true" outlineLevel="0" collapsed="false">
      <c r="B240" s="163"/>
      <c r="E240" s="164"/>
      <c r="F240" s="165" t="s">
        <v>348</v>
      </c>
      <c r="G240" s="165"/>
      <c r="H240" s="165"/>
      <c r="I240" s="165"/>
      <c r="K240" s="166" t="n">
        <v>48.48</v>
      </c>
      <c r="R240" s="167"/>
      <c r="T240" s="168"/>
      <c r="AA240" s="169"/>
      <c r="AT240" s="164" t="s">
        <v>165</v>
      </c>
      <c r="AU240" s="164" t="s">
        <v>180</v>
      </c>
      <c r="AV240" s="164" t="s">
        <v>108</v>
      </c>
      <c r="AW240" s="164" t="s">
        <v>124</v>
      </c>
      <c r="AX240" s="164" t="s">
        <v>75</v>
      </c>
      <c r="AY240" s="164" t="s">
        <v>157</v>
      </c>
    </row>
    <row r="241" s="12" customFormat="true" ht="18.75" hidden="false" customHeight="true" outlineLevel="0" collapsed="false">
      <c r="B241" s="163"/>
      <c r="E241" s="164"/>
      <c r="F241" s="165" t="s">
        <v>349</v>
      </c>
      <c r="G241" s="165"/>
      <c r="H241" s="165"/>
      <c r="I241" s="165"/>
      <c r="K241" s="166" t="n">
        <v>226.24</v>
      </c>
      <c r="R241" s="167"/>
      <c r="T241" s="168"/>
      <c r="AA241" s="169"/>
      <c r="AT241" s="164" t="s">
        <v>165</v>
      </c>
      <c r="AU241" s="164" t="s">
        <v>180</v>
      </c>
      <c r="AV241" s="164" t="s">
        <v>108</v>
      </c>
      <c r="AW241" s="164" t="s">
        <v>124</v>
      </c>
      <c r="AX241" s="164" t="s">
        <v>75</v>
      </c>
      <c r="AY241" s="164" t="s">
        <v>157</v>
      </c>
    </row>
    <row r="242" s="12" customFormat="true" ht="18.75" hidden="false" customHeight="true" outlineLevel="0" collapsed="false">
      <c r="B242" s="163"/>
      <c r="E242" s="164"/>
      <c r="F242" s="165" t="s">
        <v>350</v>
      </c>
      <c r="G242" s="165"/>
      <c r="H242" s="165"/>
      <c r="I242" s="165"/>
      <c r="K242" s="166" t="n">
        <v>31.71</v>
      </c>
      <c r="R242" s="167"/>
      <c r="T242" s="168"/>
      <c r="AA242" s="169"/>
      <c r="AT242" s="164" t="s">
        <v>165</v>
      </c>
      <c r="AU242" s="164" t="s">
        <v>180</v>
      </c>
      <c r="AV242" s="164" t="s">
        <v>108</v>
      </c>
      <c r="AW242" s="164" t="s">
        <v>124</v>
      </c>
      <c r="AX242" s="164" t="s">
        <v>75</v>
      </c>
      <c r="AY242" s="164" t="s">
        <v>157</v>
      </c>
    </row>
    <row r="243" s="12" customFormat="true" ht="18.75" hidden="false" customHeight="true" outlineLevel="0" collapsed="false">
      <c r="B243" s="163"/>
      <c r="E243" s="164"/>
      <c r="F243" s="165" t="s">
        <v>351</v>
      </c>
      <c r="G243" s="165"/>
      <c r="H243" s="165"/>
      <c r="I243" s="165"/>
      <c r="K243" s="166" t="n">
        <v>149.76</v>
      </c>
      <c r="R243" s="167"/>
      <c r="T243" s="168"/>
      <c r="AA243" s="169"/>
      <c r="AT243" s="164" t="s">
        <v>165</v>
      </c>
      <c r="AU243" s="164" t="s">
        <v>180</v>
      </c>
      <c r="AV243" s="164" t="s">
        <v>108</v>
      </c>
      <c r="AW243" s="164" t="s">
        <v>124</v>
      </c>
      <c r="AX243" s="164" t="s">
        <v>75</v>
      </c>
      <c r="AY243" s="164" t="s">
        <v>157</v>
      </c>
    </row>
    <row r="244" s="12" customFormat="true" ht="18.75" hidden="false" customHeight="true" outlineLevel="0" collapsed="false">
      <c r="B244" s="163"/>
      <c r="E244" s="164"/>
      <c r="F244" s="165" t="s">
        <v>352</v>
      </c>
      <c r="G244" s="165"/>
      <c r="H244" s="165"/>
      <c r="I244" s="165"/>
      <c r="K244" s="166" t="n">
        <v>44.545</v>
      </c>
      <c r="R244" s="167"/>
      <c r="T244" s="168"/>
      <c r="AA244" s="169"/>
      <c r="AT244" s="164" t="s">
        <v>165</v>
      </c>
      <c r="AU244" s="164" t="s">
        <v>180</v>
      </c>
      <c r="AV244" s="164" t="s">
        <v>108</v>
      </c>
      <c r="AW244" s="164" t="s">
        <v>124</v>
      </c>
      <c r="AX244" s="164" t="s">
        <v>75</v>
      </c>
      <c r="AY244" s="164" t="s">
        <v>157</v>
      </c>
    </row>
    <row r="245" s="12" customFormat="true" ht="18.75" hidden="false" customHeight="true" outlineLevel="0" collapsed="false">
      <c r="B245" s="163"/>
      <c r="E245" s="164"/>
      <c r="F245" s="165" t="s">
        <v>353</v>
      </c>
      <c r="G245" s="165"/>
      <c r="H245" s="165"/>
      <c r="I245" s="165"/>
      <c r="K245" s="166" t="n">
        <v>26.01</v>
      </c>
      <c r="R245" s="167"/>
      <c r="T245" s="168"/>
      <c r="AA245" s="169"/>
      <c r="AT245" s="164" t="s">
        <v>165</v>
      </c>
      <c r="AU245" s="164" t="s">
        <v>180</v>
      </c>
      <c r="AV245" s="164" t="s">
        <v>108</v>
      </c>
      <c r="AW245" s="164" t="s">
        <v>124</v>
      </c>
      <c r="AX245" s="164" t="s">
        <v>75</v>
      </c>
      <c r="AY245" s="164" t="s">
        <v>157</v>
      </c>
    </row>
    <row r="246" s="12" customFormat="true" ht="18.75" hidden="false" customHeight="true" outlineLevel="0" collapsed="false">
      <c r="B246" s="163"/>
      <c r="E246" s="164"/>
      <c r="F246" s="165" t="s">
        <v>354</v>
      </c>
      <c r="G246" s="165"/>
      <c r="H246" s="165"/>
      <c r="I246" s="165"/>
      <c r="K246" s="166" t="n">
        <v>12.08</v>
      </c>
      <c r="R246" s="167"/>
      <c r="T246" s="168"/>
      <c r="AA246" s="169"/>
      <c r="AT246" s="164" t="s">
        <v>165</v>
      </c>
      <c r="AU246" s="164" t="s">
        <v>180</v>
      </c>
      <c r="AV246" s="164" t="s">
        <v>108</v>
      </c>
      <c r="AW246" s="164" t="s">
        <v>124</v>
      </c>
      <c r="AX246" s="164" t="s">
        <v>75</v>
      </c>
      <c r="AY246" s="164" t="s">
        <v>157</v>
      </c>
    </row>
    <row r="247" s="12" customFormat="true" ht="18.75" hidden="false" customHeight="true" outlineLevel="0" collapsed="false">
      <c r="B247" s="163"/>
      <c r="E247" s="164"/>
      <c r="F247" s="165" t="s">
        <v>355</v>
      </c>
      <c r="G247" s="165"/>
      <c r="H247" s="165"/>
      <c r="I247" s="165"/>
      <c r="K247" s="166" t="n">
        <v>21.6</v>
      </c>
      <c r="R247" s="167"/>
      <c r="T247" s="168"/>
      <c r="AA247" s="169"/>
      <c r="AT247" s="164" t="s">
        <v>165</v>
      </c>
      <c r="AU247" s="164" t="s">
        <v>180</v>
      </c>
      <c r="AV247" s="164" t="s">
        <v>108</v>
      </c>
      <c r="AW247" s="164" t="s">
        <v>124</v>
      </c>
      <c r="AX247" s="164" t="s">
        <v>75</v>
      </c>
      <c r="AY247" s="164" t="s">
        <v>157</v>
      </c>
    </row>
    <row r="248" s="12" customFormat="true" ht="18.75" hidden="false" customHeight="true" outlineLevel="0" collapsed="false">
      <c r="B248" s="163"/>
      <c r="E248" s="164"/>
      <c r="F248" s="165" t="s">
        <v>356</v>
      </c>
      <c r="G248" s="165"/>
      <c r="H248" s="165"/>
      <c r="I248" s="165"/>
      <c r="K248" s="166" t="n">
        <v>-1.98</v>
      </c>
      <c r="R248" s="167"/>
      <c r="T248" s="168"/>
      <c r="AA248" s="169"/>
      <c r="AT248" s="164" t="s">
        <v>165</v>
      </c>
      <c r="AU248" s="164" t="s">
        <v>180</v>
      </c>
      <c r="AV248" s="164" t="s">
        <v>108</v>
      </c>
      <c r="AW248" s="164" t="s">
        <v>124</v>
      </c>
      <c r="AX248" s="164" t="s">
        <v>75</v>
      </c>
      <c r="AY248" s="164" t="s">
        <v>157</v>
      </c>
    </row>
    <row r="249" s="12" customFormat="true" ht="18.75" hidden="false" customHeight="true" outlineLevel="0" collapsed="false">
      <c r="B249" s="163"/>
      <c r="E249" s="164"/>
      <c r="F249" s="165" t="s">
        <v>357</v>
      </c>
      <c r="G249" s="165"/>
      <c r="H249" s="165"/>
      <c r="I249" s="165"/>
      <c r="K249" s="166" t="n">
        <v>-25.48</v>
      </c>
      <c r="R249" s="167"/>
      <c r="T249" s="168"/>
      <c r="AA249" s="169"/>
      <c r="AT249" s="164" t="s">
        <v>165</v>
      </c>
      <c r="AU249" s="164" t="s">
        <v>180</v>
      </c>
      <c r="AV249" s="164" t="s">
        <v>108</v>
      </c>
      <c r="AW249" s="164" t="s">
        <v>124</v>
      </c>
      <c r="AX249" s="164" t="s">
        <v>75</v>
      </c>
      <c r="AY249" s="164" t="s">
        <v>157</v>
      </c>
    </row>
    <row r="250" s="12" customFormat="true" ht="18.75" hidden="false" customHeight="true" outlineLevel="0" collapsed="false">
      <c r="B250" s="163"/>
      <c r="E250" s="164"/>
      <c r="F250" s="165" t="s">
        <v>358</v>
      </c>
      <c r="G250" s="165"/>
      <c r="H250" s="165"/>
      <c r="I250" s="165"/>
      <c r="K250" s="166" t="n">
        <v>-106.92</v>
      </c>
      <c r="R250" s="167"/>
      <c r="T250" s="168"/>
      <c r="AA250" s="169"/>
      <c r="AT250" s="164" t="s">
        <v>165</v>
      </c>
      <c r="AU250" s="164" t="s">
        <v>180</v>
      </c>
      <c r="AV250" s="164" t="s">
        <v>108</v>
      </c>
      <c r="AW250" s="164" t="s">
        <v>124</v>
      </c>
      <c r="AX250" s="164" t="s">
        <v>75</v>
      </c>
      <c r="AY250" s="164" t="s">
        <v>157</v>
      </c>
    </row>
    <row r="251" s="12" customFormat="true" ht="18.75" hidden="false" customHeight="true" outlineLevel="0" collapsed="false">
      <c r="B251" s="163"/>
      <c r="E251" s="164"/>
      <c r="F251" s="165" t="s">
        <v>359</v>
      </c>
      <c r="G251" s="165"/>
      <c r="H251" s="165"/>
      <c r="I251" s="165"/>
      <c r="K251" s="166" t="n">
        <v>-41.04</v>
      </c>
      <c r="R251" s="167"/>
      <c r="T251" s="168"/>
      <c r="AA251" s="169"/>
      <c r="AT251" s="164" t="s">
        <v>165</v>
      </c>
      <c r="AU251" s="164" t="s">
        <v>180</v>
      </c>
      <c r="AV251" s="164" t="s">
        <v>108</v>
      </c>
      <c r="AW251" s="164" t="s">
        <v>124</v>
      </c>
      <c r="AX251" s="164" t="s">
        <v>75</v>
      </c>
      <c r="AY251" s="164" t="s">
        <v>157</v>
      </c>
    </row>
    <row r="252" s="12" customFormat="true" ht="18.75" hidden="false" customHeight="true" outlineLevel="0" collapsed="false">
      <c r="B252" s="163"/>
      <c r="E252" s="164"/>
      <c r="F252" s="165" t="s">
        <v>360</v>
      </c>
      <c r="G252" s="165"/>
      <c r="H252" s="165"/>
      <c r="I252" s="165"/>
      <c r="K252" s="166" t="n">
        <v>-2.52</v>
      </c>
      <c r="R252" s="167"/>
      <c r="T252" s="168"/>
      <c r="AA252" s="169"/>
      <c r="AT252" s="164" t="s">
        <v>165</v>
      </c>
      <c r="AU252" s="164" t="s">
        <v>180</v>
      </c>
      <c r="AV252" s="164" t="s">
        <v>108</v>
      </c>
      <c r="AW252" s="164" t="s">
        <v>124</v>
      </c>
      <c r="AX252" s="164" t="s">
        <v>75</v>
      </c>
      <c r="AY252" s="164" t="s">
        <v>157</v>
      </c>
    </row>
    <row r="253" s="12" customFormat="true" ht="18.75" hidden="false" customHeight="true" outlineLevel="0" collapsed="false">
      <c r="B253" s="163"/>
      <c r="E253" s="164"/>
      <c r="F253" s="165" t="s">
        <v>361</v>
      </c>
      <c r="G253" s="165"/>
      <c r="H253" s="165"/>
      <c r="I253" s="165"/>
      <c r="K253" s="166" t="n">
        <v>-23.52</v>
      </c>
      <c r="R253" s="167"/>
      <c r="T253" s="168"/>
      <c r="AA253" s="169"/>
      <c r="AT253" s="164" t="s">
        <v>165</v>
      </c>
      <c r="AU253" s="164" t="s">
        <v>180</v>
      </c>
      <c r="AV253" s="164" t="s">
        <v>108</v>
      </c>
      <c r="AW253" s="164" t="s">
        <v>124</v>
      </c>
      <c r="AX253" s="164" t="s">
        <v>75</v>
      </c>
      <c r="AY253" s="164" t="s">
        <v>157</v>
      </c>
    </row>
    <row r="254" s="12" customFormat="true" ht="18.75" hidden="false" customHeight="true" outlineLevel="0" collapsed="false">
      <c r="B254" s="163"/>
      <c r="E254" s="164"/>
      <c r="F254" s="165" t="s">
        <v>362</v>
      </c>
      <c r="G254" s="165"/>
      <c r="H254" s="165"/>
      <c r="I254" s="165"/>
      <c r="K254" s="166" t="n">
        <v>-2.975</v>
      </c>
      <c r="R254" s="167"/>
      <c r="T254" s="168"/>
      <c r="AA254" s="169"/>
      <c r="AT254" s="164" t="s">
        <v>165</v>
      </c>
      <c r="AU254" s="164" t="s">
        <v>180</v>
      </c>
      <c r="AV254" s="164" t="s">
        <v>108</v>
      </c>
      <c r="AW254" s="164" t="s">
        <v>124</v>
      </c>
      <c r="AX254" s="164" t="s">
        <v>75</v>
      </c>
      <c r="AY254" s="164" t="s">
        <v>157</v>
      </c>
    </row>
    <row r="255" s="12" customFormat="true" ht="18.75" hidden="false" customHeight="true" outlineLevel="0" collapsed="false">
      <c r="B255" s="163"/>
      <c r="E255" s="164"/>
      <c r="F255" s="165" t="s">
        <v>363</v>
      </c>
      <c r="G255" s="165"/>
      <c r="H255" s="165"/>
      <c r="I255" s="165"/>
      <c r="K255" s="166" t="n">
        <v>-34.65</v>
      </c>
      <c r="R255" s="167"/>
      <c r="T255" s="168"/>
      <c r="AA255" s="169"/>
      <c r="AT255" s="164" t="s">
        <v>165</v>
      </c>
      <c r="AU255" s="164" t="s">
        <v>180</v>
      </c>
      <c r="AV255" s="164" t="s">
        <v>108</v>
      </c>
      <c r="AW255" s="164" t="s">
        <v>124</v>
      </c>
      <c r="AX255" s="164" t="s">
        <v>75</v>
      </c>
      <c r="AY255" s="164" t="s">
        <v>157</v>
      </c>
    </row>
    <row r="256" s="12" customFormat="true" ht="18.75" hidden="false" customHeight="true" outlineLevel="0" collapsed="false">
      <c r="B256" s="163"/>
      <c r="E256" s="164"/>
      <c r="F256" s="165" t="s">
        <v>364</v>
      </c>
      <c r="G256" s="165"/>
      <c r="H256" s="165"/>
      <c r="I256" s="165"/>
      <c r="K256" s="166" t="n">
        <v>-20.588</v>
      </c>
      <c r="R256" s="167"/>
      <c r="T256" s="168"/>
      <c r="AA256" s="169"/>
      <c r="AT256" s="164" t="s">
        <v>165</v>
      </c>
      <c r="AU256" s="164" t="s">
        <v>180</v>
      </c>
      <c r="AV256" s="164" t="s">
        <v>108</v>
      </c>
      <c r="AW256" s="164" t="s">
        <v>124</v>
      </c>
      <c r="AX256" s="164" t="s">
        <v>75</v>
      </c>
      <c r="AY256" s="164" t="s">
        <v>157</v>
      </c>
    </row>
    <row r="257" s="12" customFormat="true" ht="46.5" hidden="false" customHeight="true" outlineLevel="0" collapsed="false">
      <c r="B257" s="163"/>
      <c r="E257" s="164"/>
      <c r="F257" s="165" t="s">
        <v>365</v>
      </c>
      <c r="G257" s="165"/>
      <c r="H257" s="165"/>
      <c r="I257" s="165"/>
      <c r="K257" s="166" t="n">
        <v>124.71</v>
      </c>
      <c r="R257" s="167"/>
      <c r="T257" s="168"/>
      <c r="AA257" s="169"/>
      <c r="AT257" s="164" t="s">
        <v>165</v>
      </c>
      <c r="AU257" s="164" t="s">
        <v>180</v>
      </c>
      <c r="AV257" s="164" t="s">
        <v>108</v>
      </c>
      <c r="AW257" s="164" t="s">
        <v>124</v>
      </c>
      <c r="AX257" s="164" t="s">
        <v>75</v>
      </c>
      <c r="AY257" s="164" t="s">
        <v>157</v>
      </c>
    </row>
    <row r="258" s="12" customFormat="true" ht="18.75" hidden="false" customHeight="true" outlineLevel="0" collapsed="false">
      <c r="B258" s="163"/>
      <c r="E258" s="164"/>
      <c r="F258" s="165" t="s">
        <v>366</v>
      </c>
      <c r="G258" s="165"/>
      <c r="H258" s="165"/>
      <c r="I258" s="165"/>
      <c r="K258" s="166" t="n">
        <v>-4.23</v>
      </c>
      <c r="R258" s="167"/>
      <c r="T258" s="168"/>
      <c r="AA258" s="169"/>
      <c r="AT258" s="164" t="s">
        <v>165</v>
      </c>
      <c r="AU258" s="164" t="s">
        <v>180</v>
      </c>
      <c r="AV258" s="164" t="s">
        <v>108</v>
      </c>
      <c r="AW258" s="164" t="s">
        <v>124</v>
      </c>
      <c r="AX258" s="164" t="s">
        <v>75</v>
      </c>
      <c r="AY258" s="164" t="s">
        <v>157</v>
      </c>
    </row>
    <row r="259" s="12" customFormat="true" ht="18.75" hidden="false" customHeight="true" outlineLevel="0" collapsed="false">
      <c r="B259" s="163"/>
      <c r="E259" s="164"/>
      <c r="F259" s="165" t="s">
        <v>367</v>
      </c>
      <c r="G259" s="165"/>
      <c r="H259" s="165"/>
      <c r="I259" s="165"/>
      <c r="K259" s="166" t="n">
        <v>-4.56</v>
      </c>
      <c r="R259" s="167"/>
      <c r="T259" s="168"/>
      <c r="AA259" s="169"/>
      <c r="AT259" s="164" t="s">
        <v>165</v>
      </c>
      <c r="AU259" s="164" t="s">
        <v>180</v>
      </c>
      <c r="AV259" s="164" t="s">
        <v>108</v>
      </c>
      <c r="AW259" s="164" t="s">
        <v>124</v>
      </c>
      <c r="AX259" s="164" t="s">
        <v>75</v>
      </c>
      <c r="AY259" s="164" t="s">
        <v>157</v>
      </c>
    </row>
    <row r="260" s="12" customFormat="true" ht="18.75" hidden="false" customHeight="true" outlineLevel="0" collapsed="false">
      <c r="B260" s="163"/>
      <c r="E260" s="164"/>
      <c r="F260" s="165" t="s">
        <v>368</v>
      </c>
      <c r="G260" s="165"/>
      <c r="H260" s="165"/>
      <c r="I260" s="165"/>
      <c r="K260" s="166" t="n">
        <v>-5.4</v>
      </c>
      <c r="R260" s="167"/>
      <c r="T260" s="168"/>
      <c r="AA260" s="169"/>
      <c r="AT260" s="164" t="s">
        <v>165</v>
      </c>
      <c r="AU260" s="164" t="s">
        <v>180</v>
      </c>
      <c r="AV260" s="164" t="s">
        <v>108</v>
      </c>
      <c r="AW260" s="164" t="s">
        <v>124</v>
      </c>
      <c r="AX260" s="164" t="s">
        <v>75</v>
      </c>
      <c r="AY260" s="164" t="s">
        <v>157</v>
      </c>
    </row>
    <row r="261" s="12" customFormat="true" ht="18.75" hidden="false" customHeight="true" outlineLevel="0" collapsed="false">
      <c r="B261" s="163"/>
      <c r="E261" s="164"/>
      <c r="F261" s="165" t="s">
        <v>369</v>
      </c>
      <c r="G261" s="165"/>
      <c r="H261" s="165"/>
      <c r="I261" s="165"/>
      <c r="K261" s="166" t="n">
        <v>-11.363</v>
      </c>
      <c r="R261" s="167"/>
      <c r="T261" s="168"/>
      <c r="AA261" s="169"/>
      <c r="AT261" s="164" t="s">
        <v>165</v>
      </c>
      <c r="AU261" s="164" t="s">
        <v>180</v>
      </c>
      <c r="AV261" s="164" t="s">
        <v>108</v>
      </c>
      <c r="AW261" s="164" t="s">
        <v>124</v>
      </c>
      <c r="AX261" s="164" t="s">
        <v>75</v>
      </c>
      <c r="AY261" s="164" t="s">
        <v>157</v>
      </c>
    </row>
    <row r="262" s="12" customFormat="true" ht="18.75" hidden="false" customHeight="true" outlineLevel="0" collapsed="false">
      <c r="B262" s="163"/>
      <c r="E262" s="164"/>
      <c r="F262" s="165" t="s">
        <v>370</v>
      </c>
      <c r="G262" s="165"/>
      <c r="H262" s="165"/>
      <c r="I262" s="165"/>
      <c r="K262" s="166" t="n">
        <v>-24.24</v>
      </c>
      <c r="R262" s="167"/>
      <c r="T262" s="168"/>
      <c r="AA262" s="169"/>
      <c r="AT262" s="164" t="s">
        <v>165</v>
      </c>
      <c r="AU262" s="164" t="s">
        <v>180</v>
      </c>
      <c r="AV262" s="164" t="s">
        <v>108</v>
      </c>
      <c r="AW262" s="164" t="s">
        <v>124</v>
      </c>
      <c r="AX262" s="164" t="s">
        <v>75</v>
      </c>
      <c r="AY262" s="164" t="s">
        <v>157</v>
      </c>
    </row>
    <row r="263" s="12" customFormat="true" ht="18.75" hidden="false" customHeight="true" outlineLevel="0" collapsed="false">
      <c r="B263" s="163"/>
      <c r="E263" s="164"/>
      <c r="F263" s="165" t="s">
        <v>371</v>
      </c>
      <c r="G263" s="165"/>
      <c r="H263" s="165"/>
      <c r="I263" s="165"/>
      <c r="K263" s="166" t="n">
        <v>26.595</v>
      </c>
      <c r="R263" s="167"/>
      <c r="T263" s="168"/>
      <c r="AA263" s="169"/>
      <c r="AT263" s="164" t="s">
        <v>165</v>
      </c>
      <c r="AU263" s="164" t="s">
        <v>180</v>
      </c>
      <c r="AV263" s="164" t="s">
        <v>108</v>
      </c>
      <c r="AW263" s="164" t="s">
        <v>124</v>
      </c>
      <c r="AX263" s="164" t="s">
        <v>75</v>
      </c>
      <c r="AY263" s="164" t="s">
        <v>157</v>
      </c>
    </row>
    <row r="264" s="12" customFormat="true" ht="18.75" hidden="false" customHeight="true" outlineLevel="0" collapsed="false">
      <c r="B264" s="163"/>
      <c r="E264" s="164"/>
      <c r="F264" s="165" t="s">
        <v>372</v>
      </c>
      <c r="G264" s="165"/>
      <c r="H264" s="165"/>
      <c r="I264" s="165"/>
      <c r="K264" s="166" t="n">
        <v>14.95</v>
      </c>
      <c r="R264" s="167"/>
      <c r="T264" s="168"/>
      <c r="AA264" s="169"/>
      <c r="AT264" s="164" t="s">
        <v>165</v>
      </c>
      <c r="AU264" s="164" t="s">
        <v>180</v>
      </c>
      <c r="AV264" s="164" t="s">
        <v>108</v>
      </c>
      <c r="AW264" s="164" t="s">
        <v>124</v>
      </c>
      <c r="AX264" s="164" t="s">
        <v>75</v>
      </c>
      <c r="AY264" s="164" t="s">
        <v>157</v>
      </c>
    </row>
    <row r="265" s="12" customFormat="true" ht="18.75" hidden="false" customHeight="true" outlineLevel="0" collapsed="false">
      <c r="B265" s="163"/>
      <c r="E265" s="164"/>
      <c r="F265" s="165" t="s">
        <v>373</v>
      </c>
      <c r="G265" s="165"/>
      <c r="H265" s="165"/>
      <c r="I265" s="165"/>
      <c r="K265" s="166" t="n">
        <v>66.08</v>
      </c>
      <c r="R265" s="167"/>
      <c r="T265" s="168"/>
      <c r="AA265" s="169"/>
      <c r="AT265" s="164" t="s">
        <v>165</v>
      </c>
      <c r="AU265" s="164" t="s">
        <v>180</v>
      </c>
      <c r="AV265" s="164" t="s">
        <v>108</v>
      </c>
      <c r="AW265" s="164" t="s">
        <v>124</v>
      </c>
      <c r="AX265" s="164" t="s">
        <v>75</v>
      </c>
      <c r="AY265" s="164" t="s">
        <v>157</v>
      </c>
    </row>
    <row r="266" s="12" customFormat="true" ht="18.75" hidden="false" customHeight="true" outlineLevel="0" collapsed="false">
      <c r="B266" s="163"/>
      <c r="E266" s="164"/>
      <c r="F266" s="165" t="s">
        <v>374</v>
      </c>
      <c r="G266" s="165"/>
      <c r="H266" s="165"/>
      <c r="I266" s="165"/>
      <c r="K266" s="166" t="n">
        <v>13.978</v>
      </c>
      <c r="R266" s="167"/>
      <c r="T266" s="168"/>
      <c r="AA266" s="169"/>
      <c r="AT266" s="164" t="s">
        <v>165</v>
      </c>
      <c r="AU266" s="164" t="s">
        <v>180</v>
      </c>
      <c r="AV266" s="164" t="s">
        <v>108</v>
      </c>
      <c r="AW266" s="164" t="s">
        <v>124</v>
      </c>
      <c r="AX266" s="164" t="s">
        <v>75</v>
      </c>
      <c r="AY266" s="164" t="s">
        <v>157</v>
      </c>
    </row>
    <row r="267" s="12" customFormat="true" ht="18.75" hidden="false" customHeight="true" outlineLevel="0" collapsed="false">
      <c r="B267" s="163"/>
      <c r="E267" s="164"/>
      <c r="F267" s="165" t="s">
        <v>375</v>
      </c>
      <c r="G267" s="165"/>
      <c r="H267" s="165"/>
      <c r="I267" s="165"/>
      <c r="K267" s="166" t="n">
        <v>5.94</v>
      </c>
      <c r="R267" s="167"/>
      <c r="T267" s="168"/>
      <c r="AA267" s="169"/>
      <c r="AT267" s="164" t="s">
        <v>165</v>
      </c>
      <c r="AU267" s="164" t="s">
        <v>180</v>
      </c>
      <c r="AV267" s="164" t="s">
        <v>108</v>
      </c>
      <c r="AW267" s="164" t="s">
        <v>124</v>
      </c>
      <c r="AX267" s="164" t="s">
        <v>75</v>
      </c>
      <c r="AY267" s="164" t="s">
        <v>157</v>
      </c>
    </row>
    <row r="268" s="141" customFormat="true" ht="30.75" hidden="false" customHeight="true" outlineLevel="0" collapsed="false">
      <c r="B268" s="142"/>
      <c r="D268" s="151" t="s">
        <v>130</v>
      </c>
      <c r="E268" s="151"/>
      <c r="F268" s="151"/>
      <c r="G268" s="151"/>
      <c r="H268" s="151"/>
      <c r="I268" s="151"/>
      <c r="J268" s="151"/>
      <c r="K268" s="151"/>
      <c r="L268" s="151"/>
      <c r="M268" s="151"/>
      <c r="N268" s="152" t="n">
        <f aca="false">$BK$268</f>
        <v>0</v>
      </c>
      <c r="O268" s="152"/>
      <c r="P268" s="152"/>
      <c r="Q268" s="152"/>
      <c r="R268" s="145"/>
      <c r="T268" s="146"/>
      <c r="W268" s="147" t="n">
        <f aca="false">SUM($W$269:$W$273)</f>
        <v>51.713</v>
      </c>
      <c r="Y268" s="147" t="n">
        <f aca="false">SUM($Y$269:$Y$273)</f>
        <v>0.04823</v>
      </c>
      <c r="AA268" s="148" t="n">
        <f aca="false">SUM($AA$269:$AA$273)</f>
        <v>0</v>
      </c>
      <c r="AR268" s="149" t="s">
        <v>21</v>
      </c>
      <c r="AT268" s="149" t="s">
        <v>74</v>
      </c>
      <c r="AU268" s="149" t="s">
        <v>21</v>
      </c>
      <c r="AY268" s="149" t="s">
        <v>157</v>
      </c>
      <c r="BK268" s="150" t="n">
        <f aca="false">SUM($BK$269:$BK$273)</f>
        <v>0</v>
      </c>
    </row>
    <row r="269" s="12" customFormat="true" ht="15.75" hidden="false" customHeight="true" outlineLevel="0" collapsed="false">
      <c r="B269" s="30"/>
      <c r="C269" s="153" t="s">
        <v>376</v>
      </c>
      <c r="D269" s="153" t="s">
        <v>158</v>
      </c>
      <c r="E269" s="154" t="s">
        <v>377</v>
      </c>
      <c r="F269" s="155" t="s">
        <v>378</v>
      </c>
      <c r="G269" s="155"/>
      <c r="H269" s="155"/>
      <c r="I269" s="155"/>
      <c r="J269" s="156" t="s">
        <v>183</v>
      </c>
      <c r="K269" s="157" t="n">
        <v>344.5</v>
      </c>
      <c r="L269" s="158"/>
      <c r="M269" s="158"/>
      <c r="N269" s="158" t="n">
        <f aca="false">ROUND($L$269*$K$269,2)</f>
        <v>0</v>
      </c>
      <c r="O269" s="158"/>
      <c r="P269" s="158"/>
      <c r="Q269" s="158"/>
      <c r="R269" s="31"/>
      <c r="T269" s="159"/>
      <c r="U269" s="38" t="s">
        <v>40</v>
      </c>
      <c r="V269" s="160" t="n">
        <v>0.034</v>
      </c>
      <c r="W269" s="160" t="n">
        <f aca="false">$V$269*$K$269</f>
        <v>11.713</v>
      </c>
      <c r="X269" s="160" t="n">
        <v>0.00014</v>
      </c>
      <c r="Y269" s="160" t="n">
        <f aca="false">$X$269*$K$269</f>
        <v>0.04823</v>
      </c>
      <c r="Z269" s="160" t="n">
        <v>0</v>
      </c>
      <c r="AA269" s="161" t="n">
        <f aca="false">$Z$269*$K$269</f>
        <v>0</v>
      </c>
      <c r="AR269" s="12" t="s">
        <v>250</v>
      </c>
      <c r="AT269" s="12" t="s">
        <v>158</v>
      </c>
      <c r="AU269" s="12" t="s">
        <v>108</v>
      </c>
      <c r="AY269" s="12" t="s">
        <v>157</v>
      </c>
      <c r="BE269" s="162" t="n">
        <f aca="false">IF($U$269="základní",$N$269,0)</f>
        <v>0</v>
      </c>
      <c r="BF269" s="162" t="n">
        <f aca="false">IF($U$269="snížená",$N$269,0)</f>
        <v>0</v>
      </c>
      <c r="BG269" s="162" t="n">
        <f aca="false">IF($U$269="zákl. přenesená",$N$269,0)</f>
        <v>0</v>
      </c>
      <c r="BH269" s="162" t="n">
        <f aca="false">IF($U$269="sníž. přenesená",$N$269,0)</f>
        <v>0</v>
      </c>
      <c r="BI269" s="162" t="n">
        <f aca="false">IF($U$269="nulová",$N$269,0)</f>
        <v>0</v>
      </c>
      <c r="BJ269" s="12" t="s">
        <v>21</v>
      </c>
      <c r="BK269" s="162" t="n">
        <f aca="false">ROUND($L$269*$K$269,2)</f>
        <v>0</v>
      </c>
      <c r="BL269" s="12" t="s">
        <v>250</v>
      </c>
      <c r="BM269" s="12" t="s">
        <v>379</v>
      </c>
    </row>
    <row r="270" s="12" customFormat="true" ht="18.75" hidden="false" customHeight="true" outlineLevel="0" collapsed="false">
      <c r="B270" s="163"/>
      <c r="E270" s="164"/>
      <c r="F270" s="165" t="s">
        <v>380</v>
      </c>
      <c r="G270" s="165"/>
      <c r="H270" s="165"/>
      <c r="I270" s="165"/>
      <c r="K270" s="166" t="n">
        <v>344.5</v>
      </c>
      <c r="R270" s="167"/>
      <c r="T270" s="168"/>
      <c r="AA270" s="169"/>
      <c r="AT270" s="164" t="s">
        <v>165</v>
      </c>
      <c r="AU270" s="164" t="s">
        <v>108</v>
      </c>
      <c r="AV270" s="164" t="s">
        <v>108</v>
      </c>
      <c r="AW270" s="164" t="s">
        <v>124</v>
      </c>
      <c r="AX270" s="164" t="s">
        <v>75</v>
      </c>
      <c r="AY270" s="164" t="s">
        <v>157</v>
      </c>
    </row>
    <row r="271" s="12" customFormat="true" ht="27" hidden="false" customHeight="true" outlineLevel="0" collapsed="false">
      <c r="B271" s="30"/>
      <c r="C271" s="153" t="s">
        <v>381</v>
      </c>
      <c r="D271" s="153" t="s">
        <v>158</v>
      </c>
      <c r="E271" s="154" t="s">
        <v>382</v>
      </c>
      <c r="F271" s="155" t="s">
        <v>383</v>
      </c>
      <c r="G271" s="155"/>
      <c r="H271" s="155"/>
      <c r="I271" s="155"/>
      <c r="J271" s="156" t="s">
        <v>384</v>
      </c>
      <c r="K271" s="157" t="n">
        <v>40</v>
      </c>
      <c r="L271" s="158"/>
      <c r="M271" s="158"/>
      <c r="N271" s="158" t="n">
        <f aca="false">ROUND($L$271*$K$271,2)</f>
        <v>0</v>
      </c>
      <c r="O271" s="158"/>
      <c r="P271" s="158"/>
      <c r="Q271" s="158"/>
      <c r="R271" s="31"/>
      <c r="T271" s="159"/>
      <c r="U271" s="38" t="s">
        <v>40</v>
      </c>
      <c r="V271" s="160" t="n">
        <v>1</v>
      </c>
      <c r="W271" s="160" t="n">
        <f aca="false">$V$271*$K$271</f>
        <v>40</v>
      </c>
      <c r="X271" s="160" t="n">
        <v>0</v>
      </c>
      <c r="Y271" s="160" t="n">
        <f aca="false">$X$271*$K$271</f>
        <v>0</v>
      </c>
      <c r="Z271" s="160" t="n">
        <v>0</v>
      </c>
      <c r="AA271" s="161" t="n">
        <f aca="false">$Z$271*$K$271</f>
        <v>0</v>
      </c>
      <c r="AR271" s="12" t="s">
        <v>162</v>
      </c>
      <c r="AT271" s="12" t="s">
        <v>158</v>
      </c>
      <c r="AU271" s="12" t="s">
        <v>108</v>
      </c>
      <c r="AY271" s="12" t="s">
        <v>157</v>
      </c>
      <c r="BE271" s="162" t="n">
        <f aca="false">IF($U$271="základní",$N$271,0)</f>
        <v>0</v>
      </c>
      <c r="BF271" s="162" t="n">
        <f aca="false">IF($U$271="snížená",$N$271,0)</f>
        <v>0</v>
      </c>
      <c r="BG271" s="162" t="n">
        <f aca="false">IF($U$271="zákl. přenesená",$N$271,0)</f>
        <v>0</v>
      </c>
      <c r="BH271" s="162" t="n">
        <f aca="false">IF($U$271="sníž. přenesená",$N$271,0)</f>
        <v>0</v>
      </c>
      <c r="BI271" s="162" t="n">
        <f aca="false">IF($U$271="nulová",$N$271,0)</f>
        <v>0</v>
      </c>
      <c r="BJ271" s="12" t="s">
        <v>21</v>
      </c>
      <c r="BK271" s="162" t="n">
        <f aca="false">ROUND($L$271*$K$271,2)</f>
        <v>0</v>
      </c>
      <c r="BL271" s="12" t="s">
        <v>162</v>
      </c>
      <c r="BM271" s="12" t="s">
        <v>385</v>
      </c>
    </row>
    <row r="272" s="12" customFormat="true" ht="18.75" hidden="false" customHeight="true" outlineLevel="0" collapsed="false">
      <c r="B272" s="30"/>
      <c r="F272" s="170" t="s">
        <v>386</v>
      </c>
      <c r="G272" s="170"/>
      <c r="H272" s="170"/>
      <c r="I272" s="170"/>
      <c r="R272" s="31"/>
      <c r="T272" s="171"/>
      <c r="AA272" s="72"/>
      <c r="AT272" s="12" t="s">
        <v>387</v>
      </c>
      <c r="AU272" s="12" t="s">
        <v>108</v>
      </c>
    </row>
    <row r="273" s="12" customFormat="true" ht="18.75" hidden="false" customHeight="true" outlineLevel="0" collapsed="false">
      <c r="B273" s="163"/>
      <c r="E273" s="164"/>
      <c r="F273" s="165" t="s">
        <v>388</v>
      </c>
      <c r="G273" s="165"/>
      <c r="H273" s="165"/>
      <c r="I273" s="165"/>
      <c r="K273" s="166" t="n">
        <v>40</v>
      </c>
      <c r="R273" s="167"/>
      <c r="T273" s="168"/>
      <c r="AA273" s="169"/>
      <c r="AT273" s="164" t="s">
        <v>165</v>
      </c>
      <c r="AU273" s="164" t="s">
        <v>108</v>
      </c>
      <c r="AV273" s="164" t="s">
        <v>108</v>
      </c>
      <c r="AW273" s="164" t="s">
        <v>124</v>
      </c>
      <c r="AX273" s="164" t="s">
        <v>75</v>
      </c>
      <c r="AY273" s="164" t="s">
        <v>157</v>
      </c>
    </row>
    <row r="274" s="141" customFormat="true" ht="30.75" hidden="false" customHeight="true" outlineLevel="0" collapsed="false">
      <c r="B274" s="142"/>
      <c r="D274" s="151" t="s">
        <v>131</v>
      </c>
      <c r="E274" s="151"/>
      <c r="F274" s="151"/>
      <c r="G274" s="151"/>
      <c r="H274" s="151"/>
      <c r="I274" s="151"/>
      <c r="J274" s="151"/>
      <c r="K274" s="151"/>
      <c r="L274" s="151"/>
      <c r="M274" s="151"/>
      <c r="N274" s="152" t="n">
        <f aca="false">$BK$274</f>
        <v>0</v>
      </c>
      <c r="O274" s="152"/>
      <c r="P274" s="152"/>
      <c r="Q274" s="152"/>
      <c r="R274" s="145"/>
      <c r="T274" s="146"/>
      <c r="W274" s="147" t="n">
        <f aca="false">SUM($W$275:$W$285)</f>
        <v>11.84</v>
      </c>
      <c r="Y274" s="147" t="n">
        <f aca="false">SUM($Y$275:$Y$285)</f>
        <v>0</v>
      </c>
      <c r="AA274" s="148" t="n">
        <f aca="false">SUM($AA$275:$AA$285)</f>
        <v>0</v>
      </c>
      <c r="AR274" s="149" t="s">
        <v>21</v>
      </c>
      <c r="AT274" s="149" t="s">
        <v>74</v>
      </c>
      <c r="AU274" s="149" t="s">
        <v>21</v>
      </c>
      <c r="AY274" s="149" t="s">
        <v>157</v>
      </c>
      <c r="BK274" s="150" t="n">
        <f aca="false">SUM($BK$275:$BK$285)</f>
        <v>0</v>
      </c>
    </row>
    <row r="275" s="12" customFormat="true" ht="15.75" hidden="false" customHeight="true" outlineLevel="0" collapsed="false">
      <c r="B275" s="30"/>
      <c r="C275" s="153" t="s">
        <v>389</v>
      </c>
      <c r="D275" s="153" t="s">
        <v>158</v>
      </c>
      <c r="E275" s="154" t="s">
        <v>390</v>
      </c>
      <c r="F275" s="155" t="s">
        <v>391</v>
      </c>
      <c r="G275" s="155"/>
      <c r="H275" s="155"/>
      <c r="I275" s="155"/>
      <c r="J275" s="156" t="s">
        <v>211</v>
      </c>
      <c r="K275" s="157" t="n">
        <v>20</v>
      </c>
      <c r="L275" s="158"/>
      <c r="M275" s="158"/>
      <c r="N275" s="158" t="n">
        <f aca="false">ROUND($L$275*$K$275,2)</f>
        <v>0</v>
      </c>
      <c r="O275" s="158"/>
      <c r="P275" s="158"/>
      <c r="Q275" s="158"/>
      <c r="R275" s="31"/>
      <c r="T275" s="159"/>
      <c r="U275" s="38" t="s">
        <v>40</v>
      </c>
      <c r="V275" s="160" t="n">
        <v>0.592</v>
      </c>
      <c r="W275" s="160" t="n">
        <f aca="false">$V$275*$K$275</f>
        <v>11.84</v>
      </c>
      <c r="X275" s="160" t="n">
        <v>0</v>
      </c>
      <c r="Y275" s="160" t="n">
        <f aca="false">$X$275*$K$275</f>
        <v>0</v>
      </c>
      <c r="Z275" s="160" t="n">
        <v>0</v>
      </c>
      <c r="AA275" s="161" t="n">
        <f aca="false">$Z$275*$K$275</f>
        <v>0</v>
      </c>
      <c r="AR275" s="12" t="s">
        <v>250</v>
      </c>
      <c r="AT275" s="12" t="s">
        <v>158</v>
      </c>
      <c r="AU275" s="12" t="s">
        <v>108</v>
      </c>
      <c r="AY275" s="12" t="s">
        <v>157</v>
      </c>
      <c r="BE275" s="162" t="n">
        <f aca="false">IF($U$275="základní",$N$275,0)</f>
        <v>0</v>
      </c>
      <c r="BF275" s="162" t="n">
        <f aca="false">IF($U$275="snížená",$N$275,0)</f>
        <v>0</v>
      </c>
      <c r="BG275" s="162" t="n">
        <f aca="false">IF($U$275="zákl. přenesená",$N$275,0)</f>
        <v>0</v>
      </c>
      <c r="BH275" s="162" t="n">
        <f aca="false">IF($U$275="sníž. přenesená",$N$275,0)</f>
        <v>0</v>
      </c>
      <c r="BI275" s="162" t="n">
        <f aca="false">IF($U$275="nulová",$N$275,0)</f>
        <v>0</v>
      </c>
      <c r="BJ275" s="12" t="s">
        <v>21</v>
      </c>
      <c r="BK275" s="162" t="n">
        <f aca="false">ROUND($L$275*$K$275,2)</f>
        <v>0</v>
      </c>
      <c r="BL275" s="12" t="s">
        <v>250</v>
      </c>
      <c r="BM275" s="12" t="s">
        <v>392</v>
      </c>
    </row>
    <row r="276" s="12" customFormat="true" ht="18.75" hidden="false" customHeight="true" outlineLevel="0" collapsed="false">
      <c r="B276" s="163"/>
      <c r="E276" s="164"/>
      <c r="F276" s="165" t="s">
        <v>281</v>
      </c>
      <c r="G276" s="165"/>
      <c r="H276" s="165"/>
      <c r="I276" s="165"/>
      <c r="K276" s="166" t="n">
        <v>20</v>
      </c>
      <c r="R276" s="167"/>
      <c r="T276" s="168"/>
      <c r="AA276" s="169"/>
      <c r="AT276" s="164" t="s">
        <v>165</v>
      </c>
      <c r="AU276" s="164" t="s">
        <v>108</v>
      </c>
      <c r="AV276" s="164" t="s">
        <v>108</v>
      </c>
      <c r="AW276" s="164" t="s">
        <v>124</v>
      </c>
      <c r="AX276" s="164" t="s">
        <v>75</v>
      </c>
      <c r="AY276" s="164" t="s">
        <v>157</v>
      </c>
    </row>
    <row r="277" s="12" customFormat="true" ht="27" hidden="false" customHeight="true" outlineLevel="0" collapsed="false">
      <c r="B277" s="30"/>
      <c r="C277" s="153" t="s">
        <v>393</v>
      </c>
      <c r="D277" s="153" t="s">
        <v>158</v>
      </c>
      <c r="E277" s="154" t="s">
        <v>394</v>
      </c>
      <c r="F277" s="155" t="s">
        <v>395</v>
      </c>
      <c r="G277" s="155"/>
      <c r="H277" s="155"/>
      <c r="I277" s="155"/>
      <c r="J277" s="156" t="s">
        <v>396</v>
      </c>
      <c r="K277" s="157" t="n">
        <v>1</v>
      </c>
      <c r="L277" s="158"/>
      <c r="M277" s="158"/>
      <c r="N277" s="158" t="n">
        <f aca="false">ROUND($L$277*$K$277,2)</f>
        <v>0</v>
      </c>
      <c r="O277" s="158"/>
      <c r="P277" s="158"/>
      <c r="Q277" s="158"/>
      <c r="R277" s="31"/>
      <c r="T277" s="159"/>
      <c r="U277" s="38" t="s">
        <v>40</v>
      </c>
      <c r="V277" s="160" t="n">
        <v>0</v>
      </c>
      <c r="W277" s="160" t="n">
        <f aca="false">$V$277*$K$277</f>
        <v>0</v>
      </c>
      <c r="X277" s="160" t="n">
        <v>0</v>
      </c>
      <c r="Y277" s="160" t="n">
        <f aca="false">$X$277*$K$277</f>
        <v>0</v>
      </c>
      <c r="Z277" s="160" t="n">
        <v>0</v>
      </c>
      <c r="AA277" s="161" t="n">
        <f aca="false">$Z$277*$K$277</f>
        <v>0</v>
      </c>
      <c r="AR277" s="12" t="s">
        <v>162</v>
      </c>
      <c r="AT277" s="12" t="s">
        <v>158</v>
      </c>
      <c r="AU277" s="12" t="s">
        <v>108</v>
      </c>
      <c r="AY277" s="12" t="s">
        <v>157</v>
      </c>
      <c r="BE277" s="162" t="n">
        <f aca="false">IF($U$277="základní",$N$277,0)</f>
        <v>0</v>
      </c>
      <c r="BF277" s="162" t="n">
        <f aca="false">IF($U$277="snížená",$N$277,0)</f>
        <v>0</v>
      </c>
      <c r="BG277" s="162" t="n">
        <f aca="false">IF($U$277="zákl. přenesená",$N$277,0)</f>
        <v>0</v>
      </c>
      <c r="BH277" s="162" t="n">
        <f aca="false">IF($U$277="sníž. přenesená",$N$277,0)</f>
        <v>0</v>
      </c>
      <c r="BI277" s="162" t="n">
        <f aca="false">IF($U$277="nulová",$N$277,0)</f>
        <v>0</v>
      </c>
      <c r="BJ277" s="12" t="s">
        <v>21</v>
      </c>
      <c r="BK277" s="162" t="n">
        <f aca="false">ROUND($L$277*$K$277,2)</f>
        <v>0</v>
      </c>
      <c r="BL277" s="12" t="s">
        <v>162</v>
      </c>
      <c r="BM277" s="12" t="s">
        <v>397</v>
      </c>
    </row>
    <row r="278" s="12" customFormat="true" ht="18.75" hidden="false" customHeight="true" outlineLevel="0" collapsed="false">
      <c r="B278" s="163"/>
      <c r="E278" s="164"/>
      <c r="F278" s="165" t="s">
        <v>21</v>
      </c>
      <c r="G278" s="165"/>
      <c r="H278" s="165"/>
      <c r="I278" s="165"/>
      <c r="K278" s="166" t="n">
        <v>1</v>
      </c>
      <c r="R278" s="167"/>
      <c r="T278" s="168"/>
      <c r="AA278" s="169"/>
      <c r="AT278" s="164" t="s">
        <v>165</v>
      </c>
      <c r="AU278" s="164" t="s">
        <v>108</v>
      </c>
      <c r="AV278" s="164" t="s">
        <v>108</v>
      </c>
      <c r="AW278" s="164" t="s">
        <v>124</v>
      </c>
      <c r="AX278" s="164" t="s">
        <v>75</v>
      </c>
      <c r="AY278" s="164" t="s">
        <v>157</v>
      </c>
    </row>
    <row r="279" s="12" customFormat="true" ht="15.75" hidden="false" customHeight="true" outlineLevel="0" collapsed="false">
      <c r="B279" s="30"/>
      <c r="C279" s="153" t="s">
        <v>398</v>
      </c>
      <c r="D279" s="153" t="s">
        <v>158</v>
      </c>
      <c r="E279" s="154" t="s">
        <v>399</v>
      </c>
      <c r="F279" s="155" t="s">
        <v>400</v>
      </c>
      <c r="G279" s="155"/>
      <c r="H279" s="155"/>
      <c r="I279" s="155"/>
      <c r="J279" s="156" t="s">
        <v>161</v>
      </c>
      <c r="K279" s="157" t="n">
        <v>415.7</v>
      </c>
      <c r="L279" s="158"/>
      <c r="M279" s="158"/>
      <c r="N279" s="158" t="n">
        <f aca="false">ROUND($L$279*$K$279,2)</f>
        <v>0</v>
      </c>
      <c r="O279" s="158"/>
      <c r="P279" s="158"/>
      <c r="Q279" s="158"/>
      <c r="R279" s="31"/>
      <c r="T279" s="159"/>
      <c r="U279" s="38" t="s">
        <v>40</v>
      </c>
      <c r="V279" s="160" t="n">
        <v>0</v>
      </c>
      <c r="W279" s="160" t="n">
        <f aca="false">$V$279*$K$279</f>
        <v>0</v>
      </c>
      <c r="X279" s="160" t="n">
        <v>0</v>
      </c>
      <c r="Y279" s="160" t="n">
        <f aca="false">$X$279*$K$279</f>
        <v>0</v>
      </c>
      <c r="Z279" s="160" t="n">
        <v>0</v>
      </c>
      <c r="AA279" s="161" t="n">
        <f aca="false">$Z$279*$K$279</f>
        <v>0</v>
      </c>
      <c r="AR279" s="12" t="s">
        <v>162</v>
      </c>
      <c r="AT279" s="12" t="s">
        <v>158</v>
      </c>
      <c r="AU279" s="12" t="s">
        <v>108</v>
      </c>
      <c r="AY279" s="12" t="s">
        <v>157</v>
      </c>
      <c r="BE279" s="162" t="n">
        <f aca="false">IF($U$279="základní",$N$279,0)</f>
        <v>0</v>
      </c>
      <c r="BF279" s="162" t="n">
        <f aca="false">IF($U$279="snížená",$N$279,0)</f>
        <v>0</v>
      </c>
      <c r="BG279" s="162" t="n">
        <f aca="false">IF($U$279="zákl. přenesená",$N$279,0)</f>
        <v>0</v>
      </c>
      <c r="BH279" s="162" t="n">
        <f aca="false">IF($U$279="sníž. přenesená",$N$279,0)</f>
        <v>0</v>
      </c>
      <c r="BI279" s="162" t="n">
        <f aca="false">IF($U$279="nulová",$N$279,0)</f>
        <v>0</v>
      </c>
      <c r="BJ279" s="12" t="s">
        <v>21</v>
      </c>
      <c r="BK279" s="162" t="n">
        <f aca="false">ROUND($L$279*$K$279,2)</f>
        <v>0</v>
      </c>
      <c r="BL279" s="12" t="s">
        <v>162</v>
      </c>
      <c r="BM279" s="12" t="s">
        <v>401</v>
      </c>
    </row>
    <row r="280" s="12" customFormat="true" ht="46.5" hidden="false" customHeight="true" outlineLevel="0" collapsed="false">
      <c r="B280" s="163"/>
      <c r="E280" s="164"/>
      <c r="F280" s="165" t="s">
        <v>402</v>
      </c>
      <c r="G280" s="165"/>
      <c r="H280" s="165"/>
      <c r="I280" s="165"/>
      <c r="K280" s="166" t="n">
        <v>415.7</v>
      </c>
      <c r="R280" s="167"/>
      <c r="T280" s="168"/>
      <c r="AA280" s="169"/>
      <c r="AT280" s="164" t="s">
        <v>165</v>
      </c>
      <c r="AU280" s="164" t="s">
        <v>108</v>
      </c>
      <c r="AV280" s="164" t="s">
        <v>108</v>
      </c>
      <c r="AW280" s="164" t="s">
        <v>124</v>
      </c>
      <c r="AX280" s="164" t="s">
        <v>75</v>
      </c>
      <c r="AY280" s="164" t="s">
        <v>157</v>
      </c>
    </row>
    <row r="281" s="12" customFormat="true" ht="15.75" hidden="false" customHeight="true" outlineLevel="0" collapsed="false">
      <c r="B281" s="30"/>
      <c r="C281" s="153" t="s">
        <v>403</v>
      </c>
      <c r="D281" s="153" t="s">
        <v>158</v>
      </c>
      <c r="E281" s="154" t="s">
        <v>404</v>
      </c>
      <c r="F281" s="155" t="s">
        <v>405</v>
      </c>
      <c r="G281" s="155"/>
      <c r="H281" s="155"/>
      <c r="I281" s="155"/>
      <c r="J281" s="156" t="s">
        <v>161</v>
      </c>
      <c r="K281" s="157" t="n">
        <v>581.8</v>
      </c>
      <c r="L281" s="158"/>
      <c r="M281" s="158"/>
      <c r="N281" s="158" t="n">
        <f aca="false">ROUND($L$281*$K$281,2)</f>
        <v>0</v>
      </c>
      <c r="O281" s="158"/>
      <c r="P281" s="158"/>
      <c r="Q281" s="158"/>
      <c r="R281" s="31"/>
      <c r="T281" s="159"/>
      <c r="U281" s="38" t="s">
        <v>40</v>
      </c>
      <c r="V281" s="160" t="n">
        <v>0</v>
      </c>
      <c r="W281" s="160" t="n">
        <f aca="false">$V$281*$K$281</f>
        <v>0</v>
      </c>
      <c r="X281" s="160" t="n">
        <v>0</v>
      </c>
      <c r="Y281" s="160" t="n">
        <f aca="false">$X$281*$K$281</f>
        <v>0</v>
      </c>
      <c r="Z281" s="160" t="n">
        <v>0</v>
      </c>
      <c r="AA281" s="161" t="n">
        <f aca="false">$Z$281*$K$281</f>
        <v>0</v>
      </c>
      <c r="AR281" s="12" t="s">
        <v>162</v>
      </c>
      <c r="AT281" s="12" t="s">
        <v>158</v>
      </c>
      <c r="AU281" s="12" t="s">
        <v>108</v>
      </c>
      <c r="AY281" s="12" t="s">
        <v>157</v>
      </c>
      <c r="BE281" s="162" t="n">
        <f aca="false">IF($U$281="základní",$N$281,0)</f>
        <v>0</v>
      </c>
      <c r="BF281" s="162" t="n">
        <f aca="false">IF($U$281="snížená",$N$281,0)</f>
        <v>0</v>
      </c>
      <c r="BG281" s="162" t="n">
        <f aca="false">IF($U$281="zákl. přenesená",$N$281,0)</f>
        <v>0</v>
      </c>
      <c r="BH281" s="162" t="n">
        <f aca="false">IF($U$281="sníž. přenesená",$N$281,0)</f>
        <v>0</v>
      </c>
      <c r="BI281" s="162" t="n">
        <f aca="false">IF($U$281="nulová",$N$281,0)</f>
        <v>0</v>
      </c>
      <c r="BJ281" s="12" t="s">
        <v>21</v>
      </c>
      <c r="BK281" s="162" t="n">
        <f aca="false">ROUND($L$281*$K$281,2)</f>
        <v>0</v>
      </c>
      <c r="BL281" s="12" t="s">
        <v>162</v>
      </c>
      <c r="BM281" s="12" t="s">
        <v>406</v>
      </c>
    </row>
    <row r="282" s="12" customFormat="true" ht="46.5" hidden="false" customHeight="true" outlineLevel="0" collapsed="false">
      <c r="B282" s="163"/>
      <c r="E282" s="164"/>
      <c r="F282" s="165" t="s">
        <v>402</v>
      </c>
      <c r="G282" s="165"/>
      <c r="H282" s="165"/>
      <c r="I282" s="165"/>
      <c r="K282" s="166" t="n">
        <v>415.7</v>
      </c>
      <c r="R282" s="167"/>
      <c r="T282" s="168"/>
      <c r="AA282" s="169"/>
      <c r="AT282" s="164" t="s">
        <v>165</v>
      </c>
      <c r="AU282" s="164" t="s">
        <v>108</v>
      </c>
      <c r="AV282" s="164" t="s">
        <v>108</v>
      </c>
      <c r="AW282" s="164" t="s">
        <v>124</v>
      </c>
      <c r="AX282" s="164" t="s">
        <v>75</v>
      </c>
      <c r="AY282" s="164" t="s">
        <v>157</v>
      </c>
    </row>
    <row r="283" s="12" customFormat="true" ht="18.75" hidden="false" customHeight="true" outlineLevel="0" collapsed="false">
      <c r="B283" s="163"/>
      <c r="E283" s="164"/>
      <c r="F283" s="165" t="s">
        <v>407</v>
      </c>
      <c r="G283" s="165"/>
      <c r="H283" s="165"/>
      <c r="I283" s="165"/>
      <c r="K283" s="166" t="n">
        <v>59.1</v>
      </c>
      <c r="R283" s="167"/>
      <c r="T283" s="168"/>
      <c r="AA283" s="169"/>
      <c r="AT283" s="164" t="s">
        <v>165</v>
      </c>
      <c r="AU283" s="164" t="s">
        <v>108</v>
      </c>
      <c r="AV283" s="164" t="s">
        <v>108</v>
      </c>
      <c r="AW283" s="164" t="s">
        <v>124</v>
      </c>
      <c r="AX283" s="164" t="s">
        <v>75</v>
      </c>
      <c r="AY283" s="164" t="s">
        <v>157</v>
      </c>
    </row>
    <row r="284" s="12" customFormat="true" ht="18.75" hidden="false" customHeight="true" outlineLevel="0" collapsed="false">
      <c r="B284" s="163"/>
      <c r="E284" s="164"/>
      <c r="F284" s="165" t="s">
        <v>408</v>
      </c>
      <c r="G284" s="165"/>
      <c r="H284" s="165"/>
      <c r="I284" s="165"/>
      <c r="K284" s="166" t="n">
        <v>59.8</v>
      </c>
      <c r="R284" s="167"/>
      <c r="T284" s="168"/>
      <c r="AA284" s="169"/>
      <c r="AT284" s="164" t="s">
        <v>165</v>
      </c>
      <c r="AU284" s="164" t="s">
        <v>108</v>
      </c>
      <c r="AV284" s="164" t="s">
        <v>108</v>
      </c>
      <c r="AW284" s="164" t="s">
        <v>124</v>
      </c>
      <c r="AX284" s="164" t="s">
        <v>75</v>
      </c>
      <c r="AY284" s="164" t="s">
        <v>157</v>
      </c>
    </row>
    <row r="285" s="12" customFormat="true" ht="18.75" hidden="false" customHeight="true" outlineLevel="0" collapsed="false">
      <c r="B285" s="163"/>
      <c r="E285" s="164"/>
      <c r="F285" s="165" t="s">
        <v>409</v>
      </c>
      <c r="G285" s="165"/>
      <c r="H285" s="165"/>
      <c r="I285" s="165"/>
      <c r="K285" s="166" t="n">
        <v>47.2</v>
      </c>
      <c r="R285" s="167"/>
      <c r="T285" s="168"/>
      <c r="AA285" s="169"/>
      <c r="AT285" s="164" t="s">
        <v>165</v>
      </c>
      <c r="AU285" s="164" t="s">
        <v>108</v>
      </c>
      <c r="AV285" s="164" t="s">
        <v>108</v>
      </c>
      <c r="AW285" s="164" t="s">
        <v>124</v>
      </c>
      <c r="AX285" s="164" t="s">
        <v>75</v>
      </c>
      <c r="AY285" s="164" t="s">
        <v>157</v>
      </c>
    </row>
    <row r="286" s="141" customFormat="true" ht="30.75" hidden="false" customHeight="true" outlineLevel="0" collapsed="false">
      <c r="B286" s="142"/>
      <c r="D286" s="151" t="s">
        <v>132</v>
      </c>
      <c r="E286" s="151"/>
      <c r="F286" s="151"/>
      <c r="G286" s="151"/>
      <c r="H286" s="151"/>
      <c r="I286" s="151"/>
      <c r="J286" s="151"/>
      <c r="K286" s="151"/>
      <c r="L286" s="151"/>
      <c r="M286" s="151"/>
      <c r="N286" s="152" t="n">
        <f aca="false">$BK$286</f>
        <v>0</v>
      </c>
      <c r="O286" s="152"/>
      <c r="P286" s="152"/>
      <c r="Q286" s="152"/>
      <c r="R286" s="145"/>
      <c r="T286" s="146"/>
      <c r="W286" s="147" t="n">
        <f aca="false">SUM($W$287:$W$290)</f>
        <v>224.49392</v>
      </c>
      <c r="Y286" s="147" t="n">
        <f aca="false">SUM($Y$287:$Y$290)</f>
        <v>0</v>
      </c>
      <c r="AA286" s="148" t="n">
        <f aca="false">SUM($AA$287:$AA$290)</f>
        <v>0</v>
      </c>
      <c r="AR286" s="149" t="s">
        <v>21</v>
      </c>
      <c r="AT286" s="149" t="s">
        <v>74</v>
      </c>
      <c r="AU286" s="149" t="s">
        <v>21</v>
      </c>
      <c r="AY286" s="149" t="s">
        <v>157</v>
      </c>
      <c r="BK286" s="150" t="n">
        <f aca="false">SUM($BK$287:$BK$290)</f>
        <v>0</v>
      </c>
    </row>
    <row r="287" s="12" customFormat="true" ht="39" hidden="false" customHeight="true" outlineLevel="0" collapsed="false">
      <c r="B287" s="30"/>
      <c r="C287" s="153" t="s">
        <v>410</v>
      </c>
      <c r="D287" s="153" t="s">
        <v>158</v>
      </c>
      <c r="E287" s="154" t="s">
        <v>411</v>
      </c>
      <c r="F287" s="155" t="s">
        <v>412</v>
      </c>
      <c r="G287" s="155"/>
      <c r="H287" s="155"/>
      <c r="I287" s="155"/>
      <c r="J287" s="156" t="s">
        <v>413</v>
      </c>
      <c r="K287" s="157" t="n">
        <v>70.64</v>
      </c>
      <c r="L287" s="158"/>
      <c r="M287" s="158"/>
      <c r="N287" s="158" t="n">
        <f aca="false">ROUND($L$287*$K$287,2)</f>
        <v>0</v>
      </c>
      <c r="O287" s="158"/>
      <c r="P287" s="158"/>
      <c r="Q287" s="158"/>
      <c r="R287" s="31"/>
      <c r="T287" s="159"/>
      <c r="U287" s="38" t="s">
        <v>40</v>
      </c>
      <c r="V287" s="160" t="n">
        <v>2.879</v>
      </c>
      <c r="W287" s="160" t="n">
        <f aca="false">$V$287*$K$287</f>
        <v>203.37256</v>
      </c>
      <c r="X287" s="160" t="n">
        <v>0</v>
      </c>
      <c r="Y287" s="160" t="n">
        <f aca="false">$X$287*$K$287</f>
        <v>0</v>
      </c>
      <c r="Z287" s="160" t="n">
        <v>0</v>
      </c>
      <c r="AA287" s="161" t="n">
        <f aca="false">$Z$287*$K$287</f>
        <v>0</v>
      </c>
      <c r="AR287" s="12" t="s">
        <v>162</v>
      </c>
      <c r="AT287" s="12" t="s">
        <v>158</v>
      </c>
      <c r="AU287" s="12" t="s">
        <v>108</v>
      </c>
      <c r="AY287" s="12" t="s">
        <v>157</v>
      </c>
      <c r="BE287" s="162" t="n">
        <f aca="false">IF($U$287="základní",$N$287,0)</f>
        <v>0</v>
      </c>
      <c r="BF287" s="162" t="n">
        <f aca="false">IF($U$287="snížená",$N$287,0)</f>
        <v>0</v>
      </c>
      <c r="BG287" s="162" t="n">
        <f aca="false">IF($U$287="zákl. přenesená",$N$287,0)</f>
        <v>0</v>
      </c>
      <c r="BH287" s="162" t="n">
        <f aca="false">IF($U$287="sníž. přenesená",$N$287,0)</f>
        <v>0</v>
      </c>
      <c r="BI287" s="162" t="n">
        <f aca="false">IF($U$287="nulová",$N$287,0)</f>
        <v>0</v>
      </c>
      <c r="BJ287" s="12" t="s">
        <v>21</v>
      </c>
      <c r="BK287" s="162" t="n">
        <f aca="false">ROUND($L$287*$K$287,2)</f>
        <v>0</v>
      </c>
      <c r="BL287" s="12" t="s">
        <v>162</v>
      </c>
      <c r="BM287" s="12" t="s">
        <v>414</v>
      </c>
    </row>
    <row r="288" s="12" customFormat="true" ht="27" hidden="false" customHeight="true" outlineLevel="0" collapsed="false">
      <c r="B288" s="30"/>
      <c r="C288" s="153" t="s">
        <v>415</v>
      </c>
      <c r="D288" s="153" t="s">
        <v>158</v>
      </c>
      <c r="E288" s="154" t="s">
        <v>416</v>
      </c>
      <c r="F288" s="155" t="s">
        <v>417</v>
      </c>
      <c r="G288" s="155"/>
      <c r="H288" s="155"/>
      <c r="I288" s="155"/>
      <c r="J288" s="156" t="s">
        <v>413</v>
      </c>
      <c r="K288" s="157" t="n">
        <v>70.64</v>
      </c>
      <c r="L288" s="158"/>
      <c r="M288" s="158"/>
      <c r="N288" s="158" t="n">
        <f aca="false">ROUND($L$288*$K$288,2)</f>
        <v>0</v>
      </c>
      <c r="O288" s="158"/>
      <c r="P288" s="158"/>
      <c r="Q288" s="158"/>
      <c r="R288" s="31"/>
      <c r="T288" s="159"/>
      <c r="U288" s="38" t="s">
        <v>40</v>
      </c>
      <c r="V288" s="160" t="n">
        <v>0.125</v>
      </c>
      <c r="W288" s="160" t="n">
        <f aca="false">$V$288*$K$288</f>
        <v>8.83</v>
      </c>
      <c r="X288" s="160" t="n">
        <v>0</v>
      </c>
      <c r="Y288" s="160" t="n">
        <f aca="false">$X$288*$K$288</f>
        <v>0</v>
      </c>
      <c r="Z288" s="160" t="n">
        <v>0</v>
      </c>
      <c r="AA288" s="161" t="n">
        <f aca="false">$Z$288*$K$288</f>
        <v>0</v>
      </c>
      <c r="AR288" s="12" t="s">
        <v>162</v>
      </c>
      <c r="AT288" s="12" t="s">
        <v>158</v>
      </c>
      <c r="AU288" s="12" t="s">
        <v>108</v>
      </c>
      <c r="AY288" s="12" t="s">
        <v>157</v>
      </c>
      <c r="BE288" s="162" t="n">
        <f aca="false">IF($U$288="základní",$N$288,0)</f>
        <v>0</v>
      </c>
      <c r="BF288" s="162" t="n">
        <f aca="false">IF($U$288="snížená",$N$288,0)</f>
        <v>0</v>
      </c>
      <c r="BG288" s="162" t="n">
        <f aca="false">IF($U$288="zákl. přenesená",$N$288,0)</f>
        <v>0</v>
      </c>
      <c r="BH288" s="162" t="n">
        <f aca="false">IF($U$288="sníž. přenesená",$N$288,0)</f>
        <v>0</v>
      </c>
      <c r="BI288" s="162" t="n">
        <f aca="false">IF($U$288="nulová",$N$288,0)</f>
        <v>0</v>
      </c>
      <c r="BJ288" s="12" t="s">
        <v>21</v>
      </c>
      <c r="BK288" s="162" t="n">
        <f aca="false">ROUND($L$288*$K$288,2)</f>
        <v>0</v>
      </c>
      <c r="BL288" s="12" t="s">
        <v>162</v>
      </c>
      <c r="BM288" s="12" t="s">
        <v>418</v>
      </c>
    </row>
    <row r="289" s="12" customFormat="true" ht="27" hidden="false" customHeight="true" outlineLevel="0" collapsed="false">
      <c r="B289" s="30"/>
      <c r="C289" s="153" t="s">
        <v>419</v>
      </c>
      <c r="D289" s="153" t="s">
        <v>158</v>
      </c>
      <c r="E289" s="154" t="s">
        <v>420</v>
      </c>
      <c r="F289" s="155" t="s">
        <v>421</v>
      </c>
      <c r="G289" s="155"/>
      <c r="H289" s="155"/>
      <c r="I289" s="155"/>
      <c r="J289" s="156" t="s">
        <v>413</v>
      </c>
      <c r="K289" s="157" t="n">
        <v>2048.56</v>
      </c>
      <c r="L289" s="158"/>
      <c r="M289" s="158"/>
      <c r="N289" s="158" t="n">
        <f aca="false">ROUND($L$289*$K$289,2)</f>
        <v>0</v>
      </c>
      <c r="O289" s="158"/>
      <c r="P289" s="158"/>
      <c r="Q289" s="158"/>
      <c r="R289" s="31"/>
      <c r="T289" s="159"/>
      <c r="U289" s="38" t="s">
        <v>40</v>
      </c>
      <c r="V289" s="160" t="n">
        <v>0.006</v>
      </c>
      <c r="W289" s="160" t="n">
        <f aca="false">$V$289*$K$289</f>
        <v>12.29136</v>
      </c>
      <c r="X289" s="160" t="n">
        <v>0</v>
      </c>
      <c r="Y289" s="160" t="n">
        <f aca="false">$X$289*$K$289</f>
        <v>0</v>
      </c>
      <c r="Z289" s="160" t="n">
        <v>0</v>
      </c>
      <c r="AA289" s="161" t="n">
        <f aca="false">$Z$289*$K$289</f>
        <v>0</v>
      </c>
      <c r="AR289" s="12" t="s">
        <v>162</v>
      </c>
      <c r="AT289" s="12" t="s">
        <v>158</v>
      </c>
      <c r="AU289" s="12" t="s">
        <v>108</v>
      </c>
      <c r="AY289" s="12" t="s">
        <v>157</v>
      </c>
      <c r="BE289" s="162" t="n">
        <f aca="false">IF($U$289="základní",$N$289,0)</f>
        <v>0</v>
      </c>
      <c r="BF289" s="162" t="n">
        <f aca="false">IF($U$289="snížená",$N$289,0)</f>
        <v>0</v>
      </c>
      <c r="BG289" s="162" t="n">
        <f aca="false">IF($U$289="zákl. přenesená",$N$289,0)</f>
        <v>0</v>
      </c>
      <c r="BH289" s="162" t="n">
        <f aca="false">IF($U$289="sníž. přenesená",$N$289,0)</f>
        <v>0</v>
      </c>
      <c r="BI289" s="162" t="n">
        <f aca="false">IF($U$289="nulová",$N$289,0)</f>
        <v>0</v>
      </c>
      <c r="BJ289" s="12" t="s">
        <v>21</v>
      </c>
      <c r="BK289" s="162" t="n">
        <f aca="false">ROUND($L$289*$K$289,2)</f>
        <v>0</v>
      </c>
      <c r="BL289" s="12" t="s">
        <v>162</v>
      </c>
      <c r="BM289" s="12" t="s">
        <v>422</v>
      </c>
    </row>
    <row r="290" s="12" customFormat="true" ht="27" hidden="false" customHeight="true" outlineLevel="0" collapsed="false">
      <c r="B290" s="30"/>
      <c r="C290" s="153" t="s">
        <v>117</v>
      </c>
      <c r="D290" s="153" t="s">
        <v>158</v>
      </c>
      <c r="E290" s="154" t="s">
        <v>423</v>
      </c>
      <c r="F290" s="155" t="s">
        <v>424</v>
      </c>
      <c r="G290" s="155"/>
      <c r="H290" s="155"/>
      <c r="I290" s="155"/>
      <c r="J290" s="156" t="s">
        <v>413</v>
      </c>
      <c r="K290" s="157" t="n">
        <v>70.64</v>
      </c>
      <c r="L290" s="158"/>
      <c r="M290" s="158"/>
      <c r="N290" s="158" t="n">
        <f aca="false">ROUND($L$290*$K$290,2)</f>
        <v>0</v>
      </c>
      <c r="O290" s="158"/>
      <c r="P290" s="158"/>
      <c r="Q290" s="158"/>
      <c r="R290" s="31"/>
      <c r="T290" s="159"/>
      <c r="U290" s="38" t="s">
        <v>40</v>
      </c>
      <c r="V290" s="160" t="n">
        <v>0</v>
      </c>
      <c r="W290" s="160" t="n">
        <f aca="false">$V$290*$K$290</f>
        <v>0</v>
      </c>
      <c r="X290" s="160" t="n">
        <v>0</v>
      </c>
      <c r="Y290" s="160" t="n">
        <f aca="false">$X$290*$K$290</f>
        <v>0</v>
      </c>
      <c r="Z290" s="160" t="n">
        <v>0</v>
      </c>
      <c r="AA290" s="161" t="n">
        <f aca="false">$Z$290*$K$290</f>
        <v>0</v>
      </c>
      <c r="AR290" s="12" t="s">
        <v>162</v>
      </c>
      <c r="AT290" s="12" t="s">
        <v>158</v>
      </c>
      <c r="AU290" s="12" t="s">
        <v>108</v>
      </c>
      <c r="AY290" s="12" t="s">
        <v>157</v>
      </c>
      <c r="BE290" s="162" t="n">
        <f aca="false">IF($U$290="základní",$N$290,0)</f>
        <v>0</v>
      </c>
      <c r="BF290" s="162" t="n">
        <f aca="false">IF($U$290="snížená",$N$290,0)</f>
        <v>0</v>
      </c>
      <c r="BG290" s="162" t="n">
        <f aca="false">IF($U$290="zákl. přenesená",$N$290,0)</f>
        <v>0</v>
      </c>
      <c r="BH290" s="162" t="n">
        <f aca="false">IF($U$290="sníž. přenesená",$N$290,0)</f>
        <v>0</v>
      </c>
      <c r="BI290" s="162" t="n">
        <f aca="false">IF($U$290="nulová",$N$290,0)</f>
        <v>0</v>
      </c>
      <c r="BJ290" s="12" t="s">
        <v>21</v>
      </c>
      <c r="BK290" s="162" t="n">
        <f aca="false">ROUND($L$290*$K$290,2)</f>
        <v>0</v>
      </c>
      <c r="BL290" s="12" t="s">
        <v>162</v>
      </c>
      <c r="BM290" s="12" t="s">
        <v>425</v>
      </c>
    </row>
    <row r="291" s="141" customFormat="true" ht="30.75" hidden="false" customHeight="true" outlineLevel="0" collapsed="false">
      <c r="B291" s="142"/>
      <c r="D291" s="151" t="s">
        <v>133</v>
      </c>
      <c r="E291" s="151"/>
      <c r="F291" s="151"/>
      <c r="G291" s="151"/>
      <c r="H291" s="151"/>
      <c r="I291" s="151"/>
      <c r="J291" s="151"/>
      <c r="K291" s="151"/>
      <c r="L291" s="151"/>
      <c r="M291" s="151"/>
      <c r="N291" s="152" t="n">
        <f aca="false">$BK$291</f>
        <v>0</v>
      </c>
      <c r="O291" s="152"/>
      <c r="P291" s="152"/>
      <c r="Q291" s="152"/>
      <c r="R291" s="145"/>
      <c r="T291" s="146"/>
      <c r="W291" s="147" t="n">
        <f aca="false">$W$292</f>
        <v>306.758102</v>
      </c>
      <c r="Y291" s="147" t="n">
        <f aca="false">$Y$292</f>
        <v>0</v>
      </c>
      <c r="AA291" s="148" t="n">
        <f aca="false">$AA$292</f>
        <v>0</v>
      </c>
      <c r="AR291" s="149" t="s">
        <v>21</v>
      </c>
      <c r="AT291" s="149" t="s">
        <v>74</v>
      </c>
      <c r="AU291" s="149" t="s">
        <v>21</v>
      </c>
      <c r="AY291" s="149" t="s">
        <v>157</v>
      </c>
      <c r="BK291" s="150" t="n">
        <f aca="false">$BK$292</f>
        <v>0</v>
      </c>
    </row>
    <row r="292" s="12" customFormat="true" ht="27" hidden="false" customHeight="true" outlineLevel="0" collapsed="false">
      <c r="B292" s="30"/>
      <c r="C292" s="153" t="s">
        <v>426</v>
      </c>
      <c r="D292" s="153" t="s">
        <v>158</v>
      </c>
      <c r="E292" s="154" t="s">
        <v>427</v>
      </c>
      <c r="F292" s="155" t="s">
        <v>428</v>
      </c>
      <c r="G292" s="155"/>
      <c r="H292" s="155"/>
      <c r="I292" s="155"/>
      <c r="J292" s="156" t="s">
        <v>413</v>
      </c>
      <c r="K292" s="157" t="n">
        <v>110.107</v>
      </c>
      <c r="L292" s="158"/>
      <c r="M292" s="158"/>
      <c r="N292" s="158" t="n">
        <f aca="false">ROUND($L$292*$K$292,2)</f>
        <v>0</v>
      </c>
      <c r="O292" s="158"/>
      <c r="P292" s="158"/>
      <c r="Q292" s="158"/>
      <c r="R292" s="31"/>
      <c r="T292" s="159"/>
      <c r="U292" s="38" t="s">
        <v>40</v>
      </c>
      <c r="V292" s="160" t="n">
        <v>2.786</v>
      </c>
      <c r="W292" s="160" t="n">
        <f aca="false">$V$292*$K$292</f>
        <v>306.758102</v>
      </c>
      <c r="X292" s="160" t="n">
        <v>0</v>
      </c>
      <c r="Y292" s="160" t="n">
        <f aca="false">$X$292*$K$292</f>
        <v>0</v>
      </c>
      <c r="Z292" s="160" t="n">
        <v>0</v>
      </c>
      <c r="AA292" s="161" t="n">
        <f aca="false">$Z$292*$K$292</f>
        <v>0</v>
      </c>
      <c r="AR292" s="12" t="s">
        <v>162</v>
      </c>
      <c r="AT292" s="12" t="s">
        <v>158</v>
      </c>
      <c r="AU292" s="12" t="s">
        <v>108</v>
      </c>
      <c r="AY292" s="12" t="s">
        <v>157</v>
      </c>
      <c r="BE292" s="162" t="n">
        <f aca="false">IF($U$292="základní",$N$292,0)</f>
        <v>0</v>
      </c>
      <c r="BF292" s="162" t="n">
        <f aca="false">IF($U$292="snížená",$N$292,0)</f>
        <v>0</v>
      </c>
      <c r="BG292" s="162" t="n">
        <f aca="false">IF($U$292="zákl. přenesená",$N$292,0)</f>
        <v>0</v>
      </c>
      <c r="BH292" s="162" t="n">
        <f aca="false">IF($U$292="sníž. přenesená",$N$292,0)</f>
        <v>0</v>
      </c>
      <c r="BI292" s="162" t="n">
        <f aca="false">IF($U$292="nulová",$N$292,0)</f>
        <v>0</v>
      </c>
      <c r="BJ292" s="12" t="s">
        <v>21</v>
      </c>
      <c r="BK292" s="162" t="n">
        <f aca="false">ROUND($L$292*$K$292,2)</f>
        <v>0</v>
      </c>
      <c r="BL292" s="12" t="s">
        <v>162</v>
      </c>
      <c r="BM292" s="12" t="s">
        <v>429</v>
      </c>
    </row>
    <row r="293" s="141" customFormat="true" ht="37.5" hidden="false" customHeight="true" outlineLevel="0" collapsed="false">
      <c r="B293" s="142"/>
      <c r="D293" s="143" t="s">
        <v>134</v>
      </c>
      <c r="E293" s="143"/>
      <c r="F293" s="143"/>
      <c r="G293" s="143"/>
      <c r="H293" s="143"/>
      <c r="I293" s="143"/>
      <c r="J293" s="143"/>
      <c r="K293" s="143"/>
      <c r="L293" s="143"/>
      <c r="M293" s="143"/>
      <c r="N293" s="144" t="n">
        <f aca="false">$BK$293</f>
        <v>0</v>
      </c>
      <c r="O293" s="144"/>
      <c r="P293" s="144"/>
      <c r="Q293" s="144"/>
      <c r="R293" s="145"/>
      <c r="T293" s="146"/>
      <c r="W293" s="147" t="n">
        <f aca="false">$W$294+$W$300+$W$303+$W$316</f>
        <v>90.448</v>
      </c>
      <c r="Y293" s="147" t="n">
        <f aca="false">$Y$294+$Y$300+$Y$303+$Y$316</f>
        <v>0.91419175</v>
      </c>
      <c r="AA293" s="148" t="n">
        <f aca="false">$AA$294+$AA$300+$AA$303+$AA$316</f>
        <v>0</v>
      </c>
      <c r="AR293" s="149" t="s">
        <v>108</v>
      </c>
      <c r="AT293" s="149" t="s">
        <v>74</v>
      </c>
      <c r="AU293" s="149" t="s">
        <v>75</v>
      </c>
      <c r="AY293" s="149" t="s">
        <v>157</v>
      </c>
      <c r="BK293" s="150" t="n">
        <f aca="false">$BK$294+$BK$300+$BK$303+$BK$316</f>
        <v>0</v>
      </c>
    </row>
    <row r="294" s="141" customFormat="true" ht="21" hidden="false" customHeight="true" outlineLevel="0" collapsed="false">
      <c r="B294" s="142"/>
      <c r="D294" s="151" t="s">
        <v>135</v>
      </c>
      <c r="E294" s="151"/>
      <c r="F294" s="151"/>
      <c r="G294" s="151"/>
      <c r="H294" s="151"/>
      <c r="I294" s="151"/>
      <c r="J294" s="151"/>
      <c r="K294" s="151"/>
      <c r="L294" s="151"/>
      <c r="M294" s="151"/>
      <c r="N294" s="152" t="n">
        <f aca="false">$BK$294</f>
        <v>0</v>
      </c>
      <c r="O294" s="152"/>
      <c r="P294" s="152"/>
      <c r="Q294" s="152"/>
      <c r="R294" s="145"/>
      <c r="T294" s="146"/>
      <c r="W294" s="147" t="n">
        <f aca="false">SUM($W$295:$W$299)</f>
        <v>8.139192</v>
      </c>
      <c r="Y294" s="147" t="n">
        <f aca="false">SUM($Y$295:$Y$299)</f>
        <v>0.1043324</v>
      </c>
      <c r="AA294" s="148" t="n">
        <f aca="false">SUM($AA$295:$AA$299)</f>
        <v>0</v>
      </c>
      <c r="AR294" s="149" t="s">
        <v>108</v>
      </c>
      <c r="AT294" s="149" t="s">
        <v>74</v>
      </c>
      <c r="AU294" s="149" t="s">
        <v>21</v>
      </c>
      <c r="AY294" s="149" t="s">
        <v>157</v>
      </c>
      <c r="BK294" s="150" t="n">
        <f aca="false">SUM($BK$295:$BK$299)</f>
        <v>0</v>
      </c>
    </row>
    <row r="295" s="12" customFormat="true" ht="27" hidden="false" customHeight="true" outlineLevel="0" collapsed="false">
      <c r="B295" s="30"/>
      <c r="C295" s="153" t="s">
        <v>430</v>
      </c>
      <c r="D295" s="153" t="s">
        <v>158</v>
      </c>
      <c r="E295" s="154" t="s">
        <v>431</v>
      </c>
      <c r="F295" s="155" t="s">
        <v>432</v>
      </c>
      <c r="G295" s="155"/>
      <c r="H295" s="155"/>
      <c r="I295" s="155"/>
      <c r="J295" s="156" t="s">
        <v>183</v>
      </c>
      <c r="K295" s="157" t="n">
        <v>22.78</v>
      </c>
      <c r="L295" s="158"/>
      <c r="M295" s="158"/>
      <c r="N295" s="158" t="n">
        <f aca="false">ROUND($L$295*$K$295,2)</f>
        <v>0</v>
      </c>
      <c r="O295" s="158"/>
      <c r="P295" s="158"/>
      <c r="Q295" s="158"/>
      <c r="R295" s="31"/>
      <c r="T295" s="159"/>
      <c r="U295" s="38" t="s">
        <v>40</v>
      </c>
      <c r="V295" s="160" t="n">
        <v>0.35</v>
      </c>
      <c r="W295" s="160" t="n">
        <f aca="false">$V$295*$K$295</f>
        <v>7.973</v>
      </c>
      <c r="X295" s="160" t="n">
        <v>0.00458</v>
      </c>
      <c r="Y295" s="160" t="n">
        <f aca="false">$X$295*$K$295</f>
        <v>0.1043324</v>
      </c>
      <c r="Z295" s="160" t="n">
        <v>0</v>
      </c>
      <c r="AA295" s="161" t="n">
        <f aca="false">$Z$295*$K$295</f>
        <v>0</v>
      </c>
      <c r="AR295" s="12" t="s">
        <v>250</v>
      </c>
      <c r="AT295" s="12" t="s">
        <v>158</v>
      </c>
      <c r="AU295" s="12" t="s">
        <v>108</v>
      </c>
      <c r="AY295" s="12" t="s">
        <v>157</v>
      </c>
      <c r="BE295" s="162" t="n">
        <f aca="false">IF($U$295="základní",$N$295,0)</f>
        <v>0</v>
      </c>
      <c r="BF295" s="162" t="n">
        <f aca="false">IF($U$295="snížená",$N$295,0)</f>
        <v>0</v>
      </c>
      <c r="BG295" s="162" t="n">
        <f aca="false">IF($U$295="zákl. přenesená",$N$295,0)</f>
        <v>0</v>
      </c>
      <c r="BH295" s="162" t="n">
        <f aca="false">IF($U$295="sníž. přenesená",$N$295,0)</f>
        <v>0</v>
      </c>
      <c r="BI295" s="162" t="n">
        <f aca="false">IF($U$295="nulová",$N$295,0)</f>
        <v>0</v>
      </c>
      <c r="BJ295" s="12" t="s">
        <v>21</v>
      </c>
      <c r="BK295" s="162" t="n">
        <f aca="false">ROUND($L$295*$K$295,2)</f>
        <v>0</v>
      </c>
      <c r="BL295" s="12" t="s">
        <v>250</v>
      </c>
      <c r="BM295" s="12" t="s">
        <v>433</v>
      </c>
    </row>
    <row r="296" s="12" customFormat="true" ht="18.75" hidden="false" customHeight="true" outlineLevel="0" collapsed="false">
      <c r="B296" s="163"/>
      <c r="E296" s="164"/>
      <c r="F296" s="165" t="s">
        <v>434</v>
      </c>
      <c r="G296" s="165"/>
      <c r="H296" s="165"/>
      <c r="I296" s="165"/>
      <c r="K296" s="166" t="n">
        <v>2.88</v>
      </c>
      <c r="R296" s="167"/>
      <c r="T296" s="168"/>
      <c r="AA296" s="169"/>
      <c r="AT296" s="164" t="s">
        <v>165</v>
      </c>
      <c r="AU296" s="164" t="s">
        <v>108</v>
      </c>
      <c r="AV296" s="164" t="s">
        <v>108</v>
      </c>
      <c r="AW296" s="164" t="s">
        <v>124</v>
      </c>
      <c r="AX296" s="164" t="s">
        <v>75</v>
      </c>
      <c r="AY296" s="164" t="s">
        <v>157</v>
      </c>
    </row>
    <row r="297" s="12" customFormat="true" ht="18.75" hidden="false" customHeight="true" outlineLevel="0" collapsed="false">
      <c r="B297" s="163"/>
      <c r="E297" s="164"/>
      <c r="F297" s="165" t="s">
        <v>186</v>
      </c>
      <c r="G297" s="165"/>
      <c r="H297" s="165"/>
      <c r="I297" s="165"/>
      <c r="K297" s="166" t="n">
        <v>19.9</v>
      </c>
      <c r="R297" s="167"/>
      <c r="T297" s="168"/>
      <c r="AA297" s="169"/>
      <c r="AT297" s="164" t="s">
        <v>165</v>
      </c>
      <c r="AU297" s="164" t="s">
        <v>108</v>
      </c>
      <c r="AV297" s="164" t="s">
        <v>108</v>
      </c>
      <c r="AW297" s="164" t="s">
        <v>124</v>
      </c>
      <c r="AX297" s="164" t="s">
        <v>75</v>
      </c>
      <c r="AY297" s="164" t="s">
        <v>157</v>
      </c>
    </row>
    <row r="298" s="12" customFormat="true" ht="30.75" hidden="false" customHeight="true" outlineLevel="0" collapsed="false">
      <c r="B298" s="163"/>
      <c r="E298" s="164"/>
      <c r="F298" s="172" t="s">
        <v>435</v>
      </c>
      <c r="G298" s="172"/>
      <c r="H298" s="172"/>
      <c r="I298" s="172"/>
      <c r="K298" s="166"/>
      <c r="R298" s="167"/>
      <c r="T298" s="168"/>
      <c r="AA298" s="169"/>
      <c r="AT298" s="164"/>
      <c r="AU298" s="164"/>
      <c r="AV298" s="164"/>
      <c r="AW298" s="164"/>
      <c r="AX298" s="164"/>
      <c r="AY298" s="164"/>
    </row>
    <row r="299" s="12" customFormat="true" ht="27" hidden="false" customHeight="true" outlineLevel="0" collapsed="false">
      <c r="B299" s="30"/>
      <c r="C299" s="153" t="s">
        <v>436</v>
      </c>
      <c r="D299" s="153" t="s">
        <v>158</v>
      </c>
      <c r="E299" s="154" t="s">
        <v>437</v>
      </c>
      <c r="F299" s="155" t="s">
        <v>438</v>
      </c>
      <c r="G299" s="155"/>
      <c r="H299" s="155"/>
      <c r="I299" s="155"/>
      <c r="J299" s="156" t="s">
        <v>413</v>
      </c>
      <c r="K299" s="157" t="n">
        <v>0.104</v>
      </c>
      <c r="L299" s="158"/>
      <c r="M299" s="158"/>
      <c r="N299" s="158" t="n">
        <f aca="false">ROUND($L$299*$K$299,2)</f>
        <v>0</v>
      </c>
      <c r="O299" s="158"/>
      <c r="P299" s="158"/>
      <c r="Q299" s="158"/>
      <c r="R299" s="31"/>
      <c r="T299" s="159"/>
      <c r="U299" s="38" t="s">
        <v>40</v>
      </c>
      <c r="V299" s="160" t="n">
        <v>1.598</v>
      </c>
      <c r="W299" s="160" t="n">
        <f aca="false">$V$299*$K$299</f>
        <v>0.166192</v>
      </c>
      <c r="X299" s="160" t="n">
        <v>0</v>
      </c>
      <c r="Y299" s="160" t="n">
        <f aca="false">$X$299*$K$299</f>
        <v>0</v>
      </c>
      <c r="Z299" s="160" t="n">
        <v>0</v>
      </c>
      <c r="AA299" s="161" t="n">
        <f aca="false">$Z$299*$K$299</f>
        <v>0</v>
      </c>
      <c r="AR299" s="12" t="s">
        <v>250</v>
      </c>
      <c r="AT299" s="12" t="s">
        <v>158</v>
      </c>
      <c r="AU299" s="12" t="s">
        <v>108</v>
      </c>
      <c r="AY299" s="12" t="s">
        <v>157</v>
      </c>
      <c r="BE299" s="162" t="n">
        <f aca="false">IF($U$299="základní",$N$299,0)</f>
        <v>0</v>
      </c>
      <c r="BF299" s="162" t="n">
        <f aca="false">IF($U$299="snížená",$N$299,0)</f>
        <v>0</v>
      </c>
      <c r="BG299" s="162" t="n">
        <f aca="false">IF($U$299="zákl. přenesená",$N$299,0)</f>
        <v>0</v>
      </c>
      <c r="BH299" s="162" t="n">
        <f aca="false">IF($U$299="sníž. přenesená",$N$299,0)</f>
        <v>0</v>
      </c>
      <c r="BI299" s="162" t="n">
        <f aca="false">IF($U$299="nulová",$N$299,0)</f>
        <v>0</v>
      </c>
      <c r="BJ299" s="12" t="s">
        <v>21</v>
      </c>
      <c r="BK299" s="162" t="n">
        <f aca="false">ROUND($L$299*$K$299,2)</f>
        <v>0</v>
      </c>
      <c r="BL299" s="12" t="s">
        <v>250</v>
      </c>
      <c r="BM299" s="12" t="s">
        <v>439</v>
      </c>
    </row>
    <row r="300" s="141" customFormat="true" ht="30.75" hidden="false" customHeight="true" outlineLevel="0" collapsed="false">
      <c r="B300" s="142"/>
      <c r="D300" s="151" t="s">
        <v>136</v>
      </c>
      <c r="E300" s="151"/>
      <c r="F300" s="151"/>
      <c r="G300" s="151"/>
      <c r="H300" s="151"/>
      <c r="I300" s="151"/>
      <c r="J300" s="151"/>
      <c r="K300" s="151"/>
      <c r="L300" s="151"/>
      <c r="M300" s="151"/>
      <c r="N300" s="152" t="n">
        <f aca="false">$BK$300</f>
        <v>0</v>
      </c>
      <c r="O300" s="152"/>
      <c r="P300" s="152"/>
      <c r="Q300" s="152"/>
      <c r="R300" s="145"/>
      <c r="T300" s="146"/>
      <c r="W300" s="147" t="n">
        <f aca="false">SUM($W$301:$W$302)</f>
        <v>1.334</v>
      </c>
      <c r="Y300" s="147" t="n">
        <f aca="false">SUM($Y$301:$Y$302)</f>
        <v>0.003</v>
      </c>
      <c r="AA300" s="148" t="n">
        <f aca="false">SUM($AA$301:$AA$302)</f>
        <v>0</v>
      </c>
      <c r="AR300" s="149" t="s">
        <v>108</v>
      </c>
      <c r="AT300" s="149" t="s">
        <v>74</v>
      </c>
      <c r="AU300" s="149" t="s">
        <v>21</v>
      </c>
      <c r="AY300" s="149" t="s">
        <v>157</v>
      </c>
      <c r="BK300" s="150" t="n">
        <f aca="false">SUM($BK$301:$BK$302)</f>
        <v>0</v>
      </c>
    </row>
    <row r="301" s="12" customFormat="true" ht="27" hidden="false" customHeight="true" outlineLevel="0" collapsed="false">
      <c r="B301" s="30"/>
      <c r="C301" s="153" t="s">
        <v>440</v>
      </c>
      <c r="D301" s="153" t="s">
        <v>158</v>
      </c>
      <c r="E301" s="154" t="s">
        <v>441</v>
      </c>
      <c r="F301" s="155" t="s">
        <v>442</v>
      </c>
      <c r="G301" s="155"/>
      <c r="H301" s="155"/>
      <c r="I301" s="155"/>
      <c r="J301" s="156" t="s">
        <v>211</v>
      </c>
      <c r="K301" s="157" t="n">
        <v>2</v>
      </c>
      <c r="L301" s="158"/>
      <c r="M301" s="158"/>
      <c r="N301" s="158" t="n">
        <f aca="false">ROUND($L$301*$K$301,2)</f>
        <v>0</v>
      </c>
      <c r="O301" s="158"/>
      <c r="P301" s="158"/>
      <c r="Q301" s="158"/>
      <c r="R301" s="31"/>
      <c r="T301" s="159"/>
      <c r="U301" s="38" t="s">
        <v>40</v>
      </c>
      <c r="V301" s="160" t="n">
        <v>0.667</v>
      </c>
      <c r="W301" s="160" t="n">
        <f aca="false">$V$301*$K$301</f>
        <v>1.334</v>
      </c>
      <c r="X301" s="160" t="n">
        <v>0.0015</v>
      </c>
      <c r="Y301" s="160" t="n">
        <f aca="false">$X$301*$K$301</f>
        <v>0.003</v>
      </c>
      <c r="Z301" s="160" t="n">
        <v>0</v>
      </c>
      <c r="AA301" s="161" t="n">
        <f aca="false">$Z$301*$K$301</f>
        <v>0</v>
      </c>
      <c r="AR301" s="12" t="s">
        <v>250</v>
      </c>
      <c r="AT301" s="12" t="s">
        <v>158</v>
      </c>
      <c r="AU301" s="12" t="s">
        <v>108</v>
      </c>
      <c r="AY301" s="12" t="s">
        <v>157</v>
      </c>
      <c r="BE301" s="162" t="n">
        <f aca="false">IF($U$301="základní",$N$301,0)</f>
        <v>0</v>
      </c>
      <c r="BF301" s="162" t="n">
        <f aca="false">IF($U$301="snížená",$N$301,0)</f>
        <v>0</v>
      </c>
      <c r="BG301" s="162" t="n">
        <f aca="false">IF($U$301="zákl. přenesená",$N$301,0)</f>
        <v>0</v>
      </c>
      <c r="BH301" s="162" t="n">
        <f aca="false">IF($U$301="sníž. přenesená",$N$301,0)</f>
        <v>0</v>
      </c>
      <c r="BI301" s="162" t="n">
        <f aca="false">IF($U$301="nulová",$N$301,0)</f>
        <v>0</v>
      </c>
      <c r="BJ301" s="12" t="s">
        <v>21</v>
      </c>
      <c r="BK301" s="162" t="n">
        <f aca="false">ROUND($L$301*$K$301,2)</f>
        <v>0</v>
      </c>
      <c r="BL301" s="12" t="s">
        <v>250</v>
      </c>
      <c r="BM301" s="12" t="s">
        <v>443</v>
      </c>
    </row>
    <row r="302" s="12" customFormat="true" ht="18.75" hidden="false" customHeight="true" outlineLevel="0" collapsed="false">
      <c r="B302" s="163"/>
      <c r="E302" s="164"/>
      <c r="F302" s="165" t="s">
        <v>108</v>
      </c>
      <c r="G302" s="165"/>
      <c r="H302" s="165"/>
      <c r="I302" s="165"/>
      <c r="K302" s="166" t="n">
        <v>2</v>
      </c>
      <c r="R302" s="167"/>
      <c r="T302" s="168"/>
      <c r="AA302" s="169"/>
      <c r="AT302" s="164" t="s">
        <v>165</v>
      </c>
      <c r="AU302" s="164" t="s">
        <v>108</v>
      </c>
      <c r="AV302" s="164" t="s">
        <v>108</v>
      </c>
      <c r="AW302" s="164" t="s">
        <v>124</v>
      </c>
      <c r="AX302" s="164" t="s">
        <v>75</v>
      </c>
      <c r="AY302" s="164" t="s">
        <v>157</v>
      </c>
    </row>
    <row r="303" s="141" customFormat="true" ht="30.75" hidden="false" customHeight="true" outlineLevel="0" collapsed="false">
      <c r="B303" s="142"/>
      <c r="D303" s="151" t="s">
        <v>137</v>
      </c>
      <c r="E303" s="151"/>
      <c r="F303" s="151"/>
      <c r="G303" s="151"/>
      <c r="H303" s="151"/>
      <c r="I303" s="151"/>
      <c r="J303" s="151"/>
      <c r="K303" s="151"/>
      <c r="L303" s="151"/>
      <c r="M303" s="151"/>
      <c r="N303" s="152" t="n">
        <f aca="false">$BK$303</f>
        <v>0</v>
      </c>
      <c r="O303" s="152"/>
      <c r="P303" s="152"/>
      <c r="Q303" s="152"/>
      <c r="R303" s="145"/>
      <c r="T303" s="146"/>
      <c r="W303" s="147" t="n">
        <f aca="false">SUM($W$304:$W$315)</f>
        <v>70.884799</v>
      </c>
      <c r="Y303" s="147" t="n">
        <f aca="false">SUM($Y$304:$Y$315)</f>
        <v>0.417039</v>
      </c>
      <c r="AA303" s="148" t="n">
        <f aca="false">SUM($AA$304:$AA$315)</f>
        <v>0</v>
      </c>
      <c r="AR303" s="149" t="s">
        <v>108</v>
      </c>
      <c r="AT303" s="149" t="s">
        <v>74</v>
      </c>
      <c r="AU303" s="149" t="s">
        <v>21</v>
      </c>
      <c r="AY303" s="149" t="s">
        <v>157</v>
      </c>
      <c r="BK303" s="150" t="n">
        <f aca="false">SUM($BK$304:$BK$315)</f>
        <v>0</v>
      </c>
    </row>
    <row r="304" s="12" customFormat="true" ht="27" hidden="false" customHeight="true" outlineLevel="0" collapsed="false">
      <c r="B304" s="30"/>
      <c r="C304" s="153" t="s">
        <v>444</v>
      </c>
      <c r="D304" s="153" t="s">
        <v>158</v>
      </c>
      <c r="E304" s="154" t="s">
        <v>445</v>
      </c>
      <c r="F304" s="155" t="s">
        <v>446</v>
      </c>
      <c r="G304" s="155"/>
      <c r="H304" s="155"/>
      <c r="I304" s="155"/>
      <c r="J304" s="156" t="s">
        <v>161</v>
      </c>
      <c r="K304" s="157" t="n">
        <v>32.4</v>
      </c>
      <c r="L304" s="158"/>
      <c r="M304" s="158"/>
      <c r="N304" s="158" t="n">
        <f aca="false">ROUND($L$304*$K$304,2)</f>
        <v>0</v>
      </c>
      <c r="O304" s="158"/>
      <c r="P304" s="158"/>
      <c r="Q304" s="158"/>
      <c r="R304" s="31"/>
      <c r="T304" s="159"/>
      <c r="U304" s="38" t="s">
        <v>40</v>
      </c>
      <c r="V304" s="160" t="n">
        <v>0.331</v>
      </c>
      <c r="W304" s="160" t="n">
        <f aca="false">$V$304*$K$304</f>
        <v>10.7244</v>
      </c>
      <c r="X304" s="160" t="n">
        <v>0.00151</v>
      </c>
      <c r="Y304" s="160" t="n">
        <f aca="false">$X$304*$K$304</f>
        <v>0.048924</v>
      </c>
      <c r="Z304" s="160" t="n">
        <v>0</v>
      </c>
      <c r="AA304" s="161" t="n">
        <f aca="false">$Z$304*$K$304</f>
        <v>0</v>
      </c>
      <c r="AR304" s="12" t="s">
        <v>250</v>
      </c>
      <c r="AT304" s="12" t="s">
        <v>158</v>
      </c>
      <c r="AU304" s="12" t="s">
        <v>108</v>
      </c>
      <c r="AY304" s="12" t="s">
        <v>157</v>
      </c>
      <c r="BE304" s="162" t="n">
        <f aca="false">IF($U$304="základní",$N$304,0)</f>
        <v>0</v>
      </c>
      <c r="BF304" s="162" t="n">
        <f aca="false">IF($U$304="snížená",$N$304,0)</f>
        <v>0</v>
      </c>
      <c r="BG304" s="162" t="n">
        <f aca="false">IF($U$304="zákl. přenesená",$N$304,0)</f>
        <v>0</v>
      </c>
      <c r="BH304" s="162" t="n">
        <f aca="false">IF($U$304="sníž. přenesená",$N$304,0)</f>
        <v>0</v>
      </c>
      <c r="BI304" s="162" t="n">
        <f aca="false">IF($U$304="nulová",$N$304,0)</f>
        <v>0</v>
      </c>
      <c r="BJ304" s="12" t="s">
        <v>21</v>
      </c>
      <c r="BK304" s="162" t="n">
        <f aca="false">ROUND($L$304*$K$304,2)</f>
        <v>0</v>
      </c>
      <c r="BL304" s="12" t="s">
        <v>250</v>
      </c>
      <c r="BM304" s="12" t="s">
        <v>447</v>
      </c>
    </row>
    <row r="305" s="12" customFormat="true" ht="18.75" hidden="false" customHeight="true" outlineLevel="0" collapsed="false">
      <c r="B305" s="163"/>
      <c r="E305" s="164"/>
      <c r="F305" s="165" t="s">
        <v>448</v>
      </c>
      <c r="G305" s="165"/>
      <c r="H305" s="165"/>
      <c r="I305" s="165"/>
      <c r="K305" s="166" t="n">
        <v>32.4</v>
      </c>
      <c r="R305" s="167"/>
      <c r="T305" s="168"/>
      <c r="AA305" s="169"/>
      <c r="AT305" s="164" t="s">
        <v>165</v>
      </c>
      <c r="AU305" s="164" t="s">
        <v>108</v>
      </c>
      <c r="AV305" s="164" t="s">
        <v>108</v>
      </c>
      <c r="AW305" s="164" t="s">
        <v>124</v>
      </c>
      <c r="AX305" s="164" t="s">
        <v>75</v>
      </c>
      <c r="AY305" s="164" t="s">
        <v>157</v>
      </c>
    </row>
    <row r="306" s="12" customFormat="true" ht="27" hidden="false" customHeight="true" outlineLevel="0" collapsed="false">
      <c r="B306" s="30"/>
      <c r="C306" s="153" t="s">
        <v>449</v>
      </c>
      <c r="D306" s="153" t="s">
        <v>158</v>
      </c>
      <c r="E306" s="154" t="s">
        <v>450</v>
      </c>
      <c r="F306" s="155" t="s">
        <v>451</v>
      </c>
      <c r="G306" s="155"/>
      <c r="H306" s="155"/>
      <c r="I306" s="155"/>
      <c r="J306" s="156" t="s">
        <v>161</v>
      </c>
      <c r="K306" s="157" t="n">
        <v>59.1</v>
      </c>
      <c r="L306" s="158"/>
      <c r="M306" s="158"/>
      <c r="N306" s="158" t="n">
        <f aca="false">ROUND($L$306*$K$306,2)</f>
        <v>0</v>
      </c>
      <c r="O306" s="158"/>
      <c r="P306" s="158"/>
      <c r="Q306" s="158"/>
      <c r="R306" s="31"/>
      <c r="T306" s="159"/>
      <c r="U306" s="38" t="s">
        <v>40</v>
      </c>
      <c r="V306" s="160" t="n">
        <v>0.347</v>
      </c>
      <c r="W306" s="160" t="n">
        <f aca="false">$V$306*$K$306</f>
        <v>20.5077</v>
      </c>
      <c r="X306" s="160" t="n">
        <v>0.00197</v>
      </c>
      <c r="Y306" s="160" t="n">
        <f aca="false">$X$306*$K$306</f>
        <v>0.116427</v>
      </c>
      <c r="Z306" s="160" t="n">
        <v>0</v>
      </c>
      <c r="AA306" s="161" t="n">
        <f aca="false">$Z$306*$K$306</f>
        <v>0</v>
      </c>
      <c r="AR306" s="12" t="s">
        <v>250</v>
      </c>
      <c r="AT306" s="12" t="s">
        <v>158</v>
      </c>
      <c r="AU306" s="12" t="s">
        <v>108</v>
      </c>
      <c r="AY306" s="12" t="s">
        <v>157</v>
      </c>
      <c r="BE306" s="162" t="n">
        <f aca="false">IF($U$306="základní",$N$306,0)</f>
        <v>0</v>
      </c>
      <c r="BF306" s="162" t="n">
        <f aca="false">IF($U$306="snížená",$N$306,0)</f>
        <v>0</v>
      </c>
      <c r="BG306" s="162" t="n">
        <f aca="false">IF($U$306="zákl. přenesená",$N$306,0)</f>
        <v>0</v>
      </c>
      <c r="BH306" s="162" t="n">
        <f aca="false">IF($U$306="sníž. přenesená",$N$306,0)</f>
        <v>0</v>
      </c>
      <c r="BI306" s="162" t="n">
        <f aca="false">IF($U$306="nulová",$N$306,0)</f>
        <v>0</v>
      </c>
      <c r="BJ306" s="12" t="s">
        <v>21</v>
      </c>
      <c r="BK306" s="162" t="n">
        <f aca="false">ROUND($L$306*$K$306,2)</f>
        <v>0</v>
      </c>
      <c r="BL306" s="12" t="s">
        <v>250</v>
      </c>
      <c r="BM306" s="12" t="s">
        <v>452</v>
      </c>
    </row>
    <row r="307" s="12" customFormat="true" ht="18.75" hidden="false" customHeight="true" outlineLevel="0" collapsed="false">
      <c r="B307" s="163"/>
      <c r="E307" s="164"/>
      <c r="F307" s="165" t="s">
        <v>453</v>
      </c>
      <c r="G307" s="165"/>
      <c r="H307" s="165"/>
      <c r="I307" s="165"/>
      <c r="K307" s="166" t="n">
        <v>59.1</v>
      </c>
      <c r="R307" s="167"/>
      <c r="T307" s="168"/>
      <c r="AA307" s="169"/>
      <c r="AT307" s="164" t="s">
        <v>165</v>
      </c>
      <c r="AU307" s="164" t="s">
        <v>108</v>
      </c>
      <c r="AV307" s="164" t="s">
        <v>108</v>
      </c>
      <c r="AW307" s="164" t="s">
        <v>124</v>
      </c>
      <c r="AX307" s="164" t="s">
        <v>75</v>
      </c>
      <c r="AY307" s="164" t="s">
        <v>157</v>
      </c>
    </row>
    <row r="308" s="12" customFormat="true" ht="27" hidden="false" customHeight="true" outlineLevel="0" collapsed="false">
      <c r="B308" s="30"/>
      <c r="C308" s="153" t="s">
        <v>454</v>
      </c>
      <c r="D308" s="153" t="s">
        <v>158</v>
      </c>
      <c r="E308" s="154" t="s">
        <v>455</v>
      </c>
      <c r="F308" s="155" t="s">
        <v>456</v>
      </c>
      <c r="G308" s="155"/>
      <c r="H308" s="155"/>
      <c r="I308" s="155"/>
      <c r="J308" s="156" t="s">
        <v>161</v>
      </c>
      <c r="K308" s="157" t="n">
        <v>71.4</v>
      </c>
      <c r="L308" s="158"/>
      <c r="M308" s="158"/>
      <c r="N308" s="158" t="n">
        <f aca="false">ROUND($L$308*$K$308,2)</f>
        <v>0</v>
      </c>
      <c r="O308" s="158"/>
      <c r="P308" s="158"/>
      <c r="Q308" s="158"/>
      <c r="R308" s="31"/>
      <c r="T308" s="159"/>
      <c r="U308" s="38" t="s">
        <v>40</v>
      </c>
      <c r="V308" s="160" t="n">
        <v>0.413</v>
      </c>
      <c r="W308" s="160" t="n">
        <f aca="false">$V$308*$K$308</f>
        <v>29.4882</v>
      </c>
      <c r="X308" s="160" t="n">
        <v>0.00296</v>
      </c>
      <c r="Y308" s="160" t="n">
        <f aca="false">$X$308*$K$308</f>
        <v>0.211344</v>
      </c>
      <c r="Z308" s="160" t="n">
        <v>0</v>
      </c>
      <c r="AA308" s="161" t="n">
        <f aca="false">$Z$308*$K$308</f>
        <v>0</v>
      </c>
      <c r="AR308" s="12" t="s">
        <v>250</v>
      </c>
      <c r="AT308" s="12" t="s">
        <v>158</v>
      </c>
      <c r="AU308" s="12" t="s">
        <v>108</v>
      </c>
      <c r="AY308" s="12" t="s">
        <v>157</v>
      </c>
      <c r="BE308" s="162" t="n">
        <f aca="false">IF($U$308="základní",$N$308,0)</f>
        <v>0</v>
      </c>
      <c r="BF308" s="162" t="n">
        <f aca="false">IF($U$308="snížená",$N$308,0)</f>
        <v>0</v>
      </c>
      <c r="BG308" s="162" t="n">
        <f aca="false">IF($U$308="zákl. přenesená",$N$308,0)</f>
        <v>0</v>
      </c>
      <c r="BH308" s="162" t="n">
        <f aca="false">IF($U$308="sníž. přenesená",$N$308,0)</f>
        <v>0</v>
      </c>
      <c r="BI308" s="162" t="n">
        <f aca="false">IF($U$308="nulová",$N$308,0)</f>
        <v>0</v>
      </c>
      <c r="BJ308" s="12" t="s">
        <v>21</v>
      </c>
      <c r="BK308" s="162" t="n">
        <f aca="false">ROUND($L$308*$K$308,2)</f>
        <v>0</v>
      </c>
      <c r="BL308" s="12" t="s">
        <v>250</v>
      </c>
      <c r="BM308" s="12" t="s">
        <v>457</v>
      </c>
    </row>
    <row r="309" s="12" customFormat="true" ht="18.75" hidden="false" customHeight="true" outlineLevel="0" collapsed="false">
      <c r="B309" s="163"/>
      <c r="E309" s="164"/>
      <c r="F309" s="165" t="s">
        <v>458</v>
      </c>
      <c r="G309" s="165"/>
      <c r="H309" s="165"/>
      <c r="I309" s="165"/>
      <c r="K309" s="166" t="n">
        <v>32.4</v>
      </c>
      <c r="R309" s="167"/>
      <c r="T309" s="168"/>
      <c r="AA309" s="169"/>
      <c r="AT309" s="164" t="s">
        <v>165</v>
      </c>
      <c r="AU309" s="164" t="s">
        <v>108</v>
      </c>
      <c r="AV309" s="164" t="s">
        <v>108</v>
      </c>
      <c r="AW309" s="164" t="s">
        <v>124</v>
      </c>
      <c r="AX309" s="164" t="s">
        <v>75</v>
      </c>
      <c r="AY309" s="164" t="s">
        <v>157</v>
      </c>
    </row>
    <row r="310" s="12" customFormat="true" ht="18.75" hidden="false" customHeight="true" outlineLevel="0" collapsed="false">
      <c r="B310" s="163"/>
      <c r="E310" s="164"/>
      <c r="F310" s="165" t="s">
        <v>323</v>
      </c>
      <c r="G310" s="165"/>
      <c r="H310" s="165"/>
      <c r="I310" s="165"/>
      <c r="K310" s="166" t="n">
        <v>21.6</v>
      </c>
      <c r="R310" s="167"/>
      <c r="T310" s="168"/>
      <c r="AA310" s="169"/>
      <c r="AT310" s="164" t="s">
        <v>165</v>
      </c>
      <c r="AU310" s="164" t="s">
        <v>108</v>
      </c>
      <c r="AV310" s="164" t="s">
        <v>108</v>
      </c>
      <c r="AW310" s="164" t="s">
        <v>124</v>
      </c>
      <c r="AX310" s="164" t="s">
        <v>75</v>
      </c>
      <c r="AY310" s="164" t="s">
        <v>157</v>
      </c>
    </row>
    <row r="311" s="12" customFormat="true" ht="18.75" hidden="false" customHeight="true" outlineLevel="0" collapsed="false">
      <c r="B311" s="163"/>
      <c r="E311" s="164"/>
      <c r="F311" s="165" t="s">
        <v>325</v>
      </c>
      <c r="G311" s="165"/>
      <c r="H311" s="165"/>
      <c r="I311" s="165"/>
      <c r="K311" s="166" t="n">
        <v>8.4</v>
      </c>
      <c r="R311" s="167"/>
      <c r="T311" s="168"/>
      <c r="AA311" s="169"/>
      <c r="AT311" s="164" t="s">
        <v>165</v>
      </c>
      <c r="AU311" s="164" t="s">
        <v>108</v>
      </c>
      <c r="AV311" s="164" t="s">
        <v>108</v>
      </c>
      <c r="AW311" s="164" t="s">
        <v>124</v>
      </c>
      <c r="AX311" s="164" t="s">
        <v>75</v>
      </c>
      <c r="AY311" s="164" t="s">
        <v>157</v>
      </c>
    </row>
    <row r="312" s="12" customFormat="true" ht="18.75" hidden="false" customHeight="true" outlineLevel="0" collapsed="false">
      <c r="B312" s="163"/>
      <c r="E312" s="164"/>
      <c r="F312" s="165" t="s">
        <v>459</v>
      </c>
      <c r="G312" s="165"/>
      <c r="H312" s="165"/>
      <c r="I312" s="165"/>
      <c r="K312" s="166" t="n">
        <v>9</v>
      </c>
      <c r="R312" s="167"/>
      <c r="T312" s="168"/>
      <c r="AA312" s="169"/>
      <c r="AT312" s="164" t="s">
        <v>165</v>
      </c>
      <c r="AU312" s="164" t="s">
        <v>108</v>
      </c>
      <c r="AV312" s="164" t="s">
        <v>108</v>
      </c>
      <c r="AW312" s="164" t="s">
        <v>124</v>
      </c>
      <c r="AX312" s="164" t="s">
        <v>75</v>
      </c>
      <c r="AY312" s="164" t="s">
        <v>157</v>
      </c>
    </row>
    <row r="313" s="12" customFormat="true" ht="27" hidden="false" customHeight="true" outlineLevel="0" collapsed="false">
      <c r="B313" s="30"/>
      <c r="C313" s="153" t="s">
        <v>460</v>
      </c>
      <c r="D313" s="153" t="s">
        <v>158</v>
      </c>
      <c r="E313" s="154" t="s">
        <v>461</v>
      </c>
      <c r="F313" s="155" t="s">
        <v>462</v>
      </c>
      <c r="G313" s="155"/>
      <c r="H313" s="155"/>
      <c r="I313" s="155"/>
      <c r="J313" s="156" t="s">
        <v>161</v>
      </c>
      <c r="K313" s="157" t="n">
        <v>32.8</v>
      </c>
      <c r="L313" s="158"/>
      <c r="M313" s="158"/>
      <c r="N313" s="158" t="n">
        <f aca="false">ROUND($L$313*$K$313,2)</f>
        <v>0</v>
      </c>
      <c r="O313" s="158"/>
      <c r="P313" s="158"/>
      <c r="Q313" s="158"/>
      <c r="R313" s="31"/>
      <c r="T313" s="159"/>
      <c r="U313" s="38" t="s">
        <v>40</v>
      </c>
      <c r="V313" s="160" t="n">
        <v>0.247</v>
      </c>
      <c r="W313" s="160" t="n">
        <f aca="false">$V$313*$K$313</f>
        <v>8.1016</v>
      </c>
      <c r="X313" s="160" t="n">
        <v>0.00123</v>
      </c>
      <c r="Y313" s="160" t="n">
        <f aca="false">$X$313*$K$313</f>
        <v>0.040344</v>
      </c>
      <c r="Z313" s="160" t="n">
        <v>0</v>
      </c>
      <c r="AA313" s="161" t="n">
        <f aca="false">$Z$313*$K$313</f>
        <v>0</v>
      </c>
      <c r="AR313" s="12" t="s">
        <v>250</v>
      </c>
      <c r="AT313" s="12" t="s">
        <v>158</v>
      </c>
      <c r="AU313" s="12" t="s">
        <v>108</v>
      </c>
      <c r="AY313" s="12" t="s">
        <v>157</v>
      </c>
      <c r="BE313" s="162" t="n">
        <f aca="false">IF($U$313="základní",$N$313,0)</f>
        <v>0</v>
      </c>
      <c r="BF313" s="162" t="n">
        <f aca="false">IF($U$313="snížená",$N$313,0)</f>
        <v>0</v>
      </c>
      <c r="BG313" s="162" t="n">
        <f aca="false">IF($U$313="zákl. přenesená",$N$313,0)</f>
        <v>0</v>
      </c>
      <c r="BH313" s="162" t="n">
        <f aca="false">IF($U$313="sníž. přenesená",$N$313,0)</f>
        <v>0</v>
      </c>
      <c r="BI313" s="162" t="n">
        <f aca="false">IF($U$313="nulová",$N$313,0)</f>
        <v>0</v>
      </c>
      <c r="BJ313" s="12" t="s">
        <v>21</v>
      </c>
      <c r="BK313" s="162" t="n">
        <f aca="false">ROUND($L$313*$K$313,2)</f>
        <v>0</v>
      </c>
      <c r="BL313" s="12" t="s">
        <v>250</v>
      </c>
      <c r="BM313" s="12" t="s">
        <v>463</v>
      </c>
    </row>
    <row r="314" s="12" customFormat="true" ht="18.75" hidden="false" customHeight="true" outlineLevel="0" collapsed="false">
      <c r="B314" s="163"/>
      <c r="E314" s="164"/>
      <c r="F314" s="165" t="s">
        <v>464</v>
      </c>
      <c r="G314" s="165"/>
      <c r="H314" s="165"/>
      <c r="I314" s="165"/>
      <c r="K314" s="166" t="n">
        <v>32.8</v>
      </c>
      <c r="R314" s="167"/>
      <c r="T314" s="168"/>
      <c r="AA314" s="169"/>
      <c r="AT314" s="164" t="s">
        <v>165</v>
      </c>
      <c r="AU314" s="164" t="s">
        <v>108</v>
      </c>
      <c r="AV314" s="164" t="s">
        <v>108</v>
      </c>
      <c r="AW314" s="164" t="s">
        <v>124</v>
      </c>
      <c r="AX314" s="164" t="s">
        <v>75</v>
      </c>
      <c r="AY314" s="164" t="s">
        <v>157</v>
      </c>
    </row>
    <row r="315" s="12" customFormat="true" ht="27" hidden="false" customHeight="true" outlineLevel="0" collapsed="false">
      <c r="B315" s="30"/>
      <c r="C315" s="153" t="s">
        <v>465</v>
      </c>
      <c r="D315" s="153" t="s">
        <v>158</v>
      </c>
      <c r="E315" s="154" t="s">
        <v>466</v>
      </c>
      <c r="F315" s="155" t="s">
        <v>467</v>
      </c>
      <c r="G315" s="155"/>
      <c r="H315" s="155"/>
      <c r="I315" s="155"/>
      <c r="J315" s="156" t="s">
        <v>413</v>
      </c>
      <c r="K315" s="157" t="n">
        <v>0.417</v>
      </c>
      <c r="L315" s="158"/>
      <c r="M315" s="158"/>
      <c r="N315" s="158" t="n">
        <f aca="false">ROUND($L$315*$K$315,2)</f>
        <v>0</v>
      </c>
      <c r="O315" s="158"/>
      <c r="P315" s="158"/>
      <c r="Q315" s="158"/>
      <c r="R315" s="31"/>
      <c r="T315" s="159"/>
      <c r="U315" s="38" t="s">
        <v>40</v>
      </c>
      <c r="V315" s="160" t="n">
        <v>4.947</v>
      </c>
      <c r="W315" s="160" t="n">
        <f aca="false">$V$315*$K$315</f>
        <v>2.062899</v>
      </c>
      <c r="X315" s="160" t="n">
        <v>0</v>
      </c>
      <c r="Y315" s="160" t="n">
        <f aca="false">$X$315*$K$315</f>
        <v>0</v>
      </c>
      <c r="Z315" s="160" t="n">
        <v>0</v>
      </c>
      <c r="AA315" s="161" t="n">
        <f aca="false">$Z$315*$K$315</f>
        <v>0</v>
      </c>
      <c r="AR315" s="12" t="s">
        <v>250</v>
      </c>
      <c r="AT315" s="12" t="s">
        <v>158</v>
      </c>
      <c r="AU315" s="12" t="s">
        <v>108</v>
      </c>
      <c r="AY315" s="12" t="s">
        <v>157</v>
      </c>
      <c r="BE315" s="162" t="n">
        <f aca="false">IF($U$315="základní",$N$315,0)</f>
        <v>0</v>
      </c>
      <c r="BF315" s="162" t="n">
        <f aca="false">IF($U$315="snížená",$N$315,0)</f>
        <v>0</v>
      </c>
      <c r="BG315" s="162" t="n">
        <f aca="false">IF($U$315="zákl. přenesená",$N$315,0)</f>
        <v>0</v>
      </c>
      <c r="BH315" s="162" t="n">
        <f aca="false">IF($U$315="sníž. přenesená",$N$315,0)</f>
        <v>0</v>
      </c>
      <c r="BI315" s="162" t="n">
        <f aca="false">IF($U$315="nulová",$N$315,0)</f>
        <v>0</v>
      </c>
      <c r="BJ315" s="12" t="s">
        <v>21</v>
      </c>
      <c r="BK315" s="162" t="n">
        <f aca="false">ROUND($L$315*$K$315,2)</f>
        <v>0</v>
      </c>
      <c r="BL315" s="12" t="s">
        <v>250</v>
      </c>
      <c r="BM315" s="12" t="s">
        <v>468</v>
      </c>
    </row>
    <row r="316" s="141" customFormat="true" ht="30.75" hidden="false" customHeight="true" outlineLevel="0" collapsed="false">
      <c r="B316" s="142"/>
      <c r="D316" s="151" t="s">
        <v>138</v>
      </c>
      <c r="E316" s="151"/>
      <c r="F316" s="151"/>
      <c r="G316" s="151"/>
      <c r="H316" s="151"/>
      <c r="I316" s="151"/>
      <c r="J316" s="151"/>
      <c r="K316" s="151"/>
      <c r="L316" s="151"/>
      <c r="M316" s="151"/>
      <c r="N316" s="152" t="n">
        <f aca="false">$BK$316</f>
        <v>0</v>
      </c>
      <c r="O316" s="152"/>
      <c r="P316" s="152"/>
      <c r="Q316" s="152"/>
      <c r="R316" s="145"/>
      <c r="T316" s="146"/>
      <c r="W316" s="147" t="n">
        <f aca="false">SUM($W$317:$W$328)</f>
        <v>10.090009</v>
      </c>
      <c r="Y316" s="147" t="n">
        <f aca="false">SUM($Y$317:$Y$328)</f>
        <v>0.38982035</v>
      </c>
      <c r="AA316" s="148" t="n">
        <f aca="false">SUM($AA$317:$AA$328)</f>
        <v>0</v>
      </c>
      <c r="AR316" s="149" t="s">
        <v>108</v>
      </c>
      <c r="AT316" s="149" t="s">
        <v>74</v>
      </c>
      <c r="AU316" s="149" t="s">
        <v>21</v>
      </c>
      <c r="AY316" s="149" t="s">
        <v>157</v>
      </c>
      <c r="BK316" s="150" t="n">
        <f aca="false">SUM($BK$317:$BK$328)</f>
        <v>0</v>
      </c>
    </row>
    <row r="317" s="12" customFormat="true" ht="27" hidden="false" customHeight="true" outlineLevel="0" collapsed="false">
      <c r="B317" s="30"/>
      <c r="C317" s="153" t="s">
        <v>469</v>
      </c>
      <c r="D317" s="153" t="s">
        <v>158</v>
      </c>
      <c r="E317" s="154" t="s">
        <v>470</v>
      </c>
      <c r="F317" s="155" t="s">
        <v>471</v>
      </c>
      <c r="G317" s="155"/>
      <c r="H317" s="155"/>
      <c r="I317" s="155"/>
      <c r="J317" s="156" t="s">
        <v>183</v>
      </c>
      <c r="K317" s="157" t="n">
        <v>9.953</v>
      </c>
      <c r="L317" s="158"/>
      <c r="M317" s="158"/>
      <c r="N317" s="158" t="n">
        <f aca="false">ROUND($L$317*$K$317,2)</f>
        <v>0</v>
      </c>
      <c r="O317" s="158"/>
      <c r="P317" s="158"/>
      <c r="Q317" s="158"/>
      <c r="R317" s="31"/>
      <c r="T317" s="159"/>
      <c r="U317" s="38" t="s">
        <v>40</v>
      </c>
      <c r="V317" s="160" t="n">
        <v>0.803</v>
      </c>
      <c r="W317" s="160" t="n">
        <f aca="false">$V$317*$K$317</f>
        <v>7.992259</v>
      </c>
      <c r="X317" s="160" t="n">
        <v>0.00295</v>
      </c>
      <c r="Y317" s="160" t="n">
        <f aca="false">$X$317*$K$317</f>
        <v>0.02936135</v>
      </c>
      <c r="Z317" s="160" t="n">
        <v>0</v>
      </c>
      <c r="AA317" s="161" t="n">
        <f aca="false">$Z$317*$K$317</f>
        <v>0</v>
      </c>
      <c r="AR317" s="12" t="s">
        <v>250</v>
      </c>
      <c r="AT317" s="12" t="s">
        <v>158</v>
      </c>
      <c r="AU317" s="12" t="s">
        <v>108</v>
      </c>
      <c r="AY317" s="12" t="s">
        <v>157</v>
      </c>
      <c r="BE317" s="162" t="n">
        <f aca="false">IF($U$317="základní",$N$317,0)</f>
        <v>0</v>
      </c>
      <c r="BF317" s="162" t="n">
        <f aca="false">IF($U$317="snížená",$N$317,0)</f>
        <v>0</v>
      </c>
      <c r="BG317" s="162" t="n">
        <f aca="false">IF($U$317="zákl. přenesená",$N$317,0)</f>
        <v>0</v>
      </c>
      <c r="BH317" s="162" t="n">
        <f aca="false">IF($U$317="sníž. přenesená",$N$317,0)</f>
        <v>0</v>
      </c>
      <c r="BI317" s="162" t="n">
        <f aca="false">IF($U$317="nulová",$N$317,0)</f>
        <v>0</v>
      </c>
      <c r="BJ317" s="12" t="s">
        <v>21</v>
      </c>
      <c r="BK317" s="162" t="n">
        <f aca="false">ROUND($L$317*$K$317,2)</f>
        <v>0</v>
      </c>
      <c r="BL317" s="12" t="s">
        <v>250</v>
      </c>
      <c r="BM317" s="12" t="s">
        <v>472</v>
      </c>
    </row>
    <row r="318" s="12" customFormat="true" ht="18.75" hidden="false" customHeight="true" outlineLevel="0" collapsed="false">
      <c r="B318" s="163"/>
      <c r="E318" s="164"/>
      <c r="F318" s="165" t="s">
        <v>473</v>
      </c>
      <c r="G318" s="165"/>
      <c r="H318" s="165"/>
      <c r="I318" s="165"/>
      <c r="K318" s="166" t="n">
        <v>4.23</v>
      </c>
      <c r="R318" s="167"/>
      <c r="T318" s="168"/>
      <c r="AA318" s="169"/>
      <c r="AT318" s="164" t="s">
        <v>165</v>
      </c>
      <c r="AU318" s="164" t="s">
        <v>108</v>
      </c>
      <c r="AV318" s="164" t="s">
        <v>108</v>
      </c>
      <c r="AW318" s="164" t="s">
        <v>124</v>
      </c>
      <c r="AX318" s="164" t="s">
        <v>75</v>
      </c>
      <c r="AY318" s="164" t="s">
        <v>157</v>
      </c>
    </row>
    <row r="319" s="12" customFormat="true" ht="18.75" hidden="false" customHeight="true" outlineLevel="0" collapsed="false">
      <c r="B319" s="163"/>
      <c r="E319" s="164"/>
      <c r="F319" s="165" t="s">
        <v>255</v>
      </c>
      <c r="G319" s="165"/>
      <c r="H319" s="165"/>
      <c r="I319" s="165"/>
      <c r="K319" s="166" t="n">
        <v>4.56</v>
      </c>
      <c r="R319" s="167"/>
      <c r="T319" s="168"/>
      <c r="AA319" s="169"/>
      <c r="AT319" s="164" t="s">
        <v>165</v>
      </c>
      <c r="AU319" s="164" t="s">
        <v>108</v>
      </c>
      <c r="AV319" s="164" t="s">
        <v>108</v>
      </c>
      <c r="AW319" s="164" t="s">
        <v>124</v>
      </c>
      <c r="AX319" s="164" t="s">
        <v>75</v>
      </c>
      <c r="AY319" s="164" t="s">
        <v>157</v>
      </c>
    </row>
    <row r="320" s="12" customFormat="true" ht="18.75" hidden="false" customHeight="true" outlineLevel="0" collapsed="false">
      <c r="B320" s="163"/>
      <c r="E320" s="164"/>
      <c r="F320" s="165" t="s">
        <v>256</v>
      </c>
      <c r="G320" s="165"/>
      <c r="H320" s="165"/>
      <c r="I320" s="165"/>
      <c r="K320" s="166" t="n">
        <v>5.4</v>
      </c>
      <c r="R320" s="167"/>
      <c r="T320" s="168"/>
      <c r="AA320" s="169"/>
      <c r="AT320" s="164" t="s">
        <v>165</v>
      </c>
      <c r="AU320" s="164" t="s">
        <v>108</v>
      </c>
      <c r="AV320" s="164" t="s">
        <v>108</v>
      </c>
      <c r="AW320" s="164" t="s">
        <v>124</v>
      </c>
      <c r="AX320" s="164" t="s">
        <v>75</v>
      </c>
      <c r="AY320" s="164" t="s">
        <v>157</v>
      </c>
    </row>
    <row r="321" s="12" customFormat="true" ht="18.75" hidden="false" customHeight="true" outlineLevel="0" collapsed="false">
      <c r="B321" s="163"/>
      <c r="E321" s="164"/>
      <c r="F321" s="165" t="s">
        <v>257</v>
      </c>
      <c r="G321" s="165"/>
      <c r="H321" s="165"/>
      <c r="I321" s="165"/>
      <c r="K321" s="166" t="n">
        <v>11.363</v>
      </c>
      <c r="R321" s="167"/>
      <c r="T321" s="168"/>
      <c r="AA321" s="169"/>
      <c r="AT321" s="164" t="s">
        <v>165</v>
      </c>
      <c r="AU321" s="164" t="s">
        <v>108</v>
      </c>
      <c r="AV321" s="164" t="s">
        <v>108</v>
      </c>
      <c r="AW321" s="164" t="s">
        <v>124</v>
      </c>
      <c r="AX321" s="164" t="s">
        <v>75</v>
      </c>
      <c r="AY321" s="164" t="s">
        <v>157</v>
      </c>
    </row>
    <row r="322" s="12" customFormat="true" ht="18.75" hidden="false" customHeight="true" outlineLevel="0" collapsed="false">
      <c r="B322" s="163"/>
      <c r="E322" s="164"/>
      <c r="F322" s="165" t="s">
        <v>258</v>
      </c>
      <c r="G322" s="165"/>
      <c r="H322" s="165"/>
      <c r="I322" s="165"/>
      <c r="K322" s="166" t="n">
        <v>24.24</v>
      </c>
      <c r="R322" s="167"/>
      <c r="T322" s="168"/>
      <c r="AA322" s="169"/>
      <c r="AT322" s="164" t="s">
        <v>165</v>
      </c>
      <c r="AU322" s="164" t="s">
        <v>108</v>
      </c>
      <c r="AV322" s="164" t="s">
        <v>108</v>
      </c>
      <c r="AW322" s="164" t="s">
        <v>124</v>
      </c>
      <c r="AX322" s="164" t="s">
        <v>75</v>
      </c>
      <c r="AY322" s="164" t="s">
        <v>157</v>
      </c>
    </row>
    <row r="323" s="12" customFormat="true" ht="18.75" hidden="false" customHeight="true" outlineLevel="0" collapsed="false">
      <c r="B323" s="163"/>
      <c r="E323" s="164"/>
      <c r="F323" s="165" t="s">
        <v>474</v>
      </c>
      <c r="G323" s="165"/>
      <c r="H323" s="165"/>
      <c r="I323" s="165"/>
      <c r="K323" s="166" t="n">
        <v>-39.84</v>
      </c>
      <c r="R323" s="167"/>
      <c r="T323" s="168"/>
      <c r="AA323" s="169"/>
      <c r="AT323" s="164" t="s">
        <v>165</v>
      </c>
      <c r="AU323" s="164" t="s">
        <v>108</v>
      </c>
      <c r="AV323" s="164" t="s">
        <v>108</v>
      </c>
      <c r="AW323" s="164" t="s">
        <v>124</v>
      </c>
      <c r="AX323" s="164" t="s">
        <v>75</v>
      </c>
      <c r="AY323" s="164" t="s">
        <v>157</v>
      </c>
    </row>
    <row r="324" s="12" customFormat="true" ht="27" hidden="false" customHeight="true" outlineLevel="0" collapsed="false">
      <c r="B324" s="30"/>
      <c r="C324" s="153" t="s">
        <v>475</v>
      </c>
      <c r="D324" s="153" t="s">
        <v>158</v>
      </c>
      <c r="E324" s="154" t="s">
        <v>476</v>
      </c>
      <c r="F324" s="155" t="s">
        <v>477</v>
      </c>
      <c r="G324" s="155"/>
      <c r="H324" s="155"/>
      <c r="I324" s="155"/>
      <c r="J324" s="156" t="s">
        <v>183</v>
      </c>
      <c r="K324" s="157" t="n">
        <v>9.93</v>
      </c>
      <c r="L324" s="158"/>
      <c r="M324" s="158"/>
      <c r="N324" s="158" t="n">
        <f aca="false">ROUND($L$324*$K$324,2)</f>
        <v>0</v>
      </c>
      <c r="O324" s="158"/>
      <c r="P324" s="158"/>
      <c r="Q324" s="158"/>
      <c r="R324" s="31"/>
      <c r="T324" s="159"/>
      <c r="U324" s="38" t="s">
        <v>40</v>
      </c>
      <c r="V324" s="160" t="n">
        <v>0.16</v>
      </c>
      <c r="W324" s="160" t="n">
        <f aca="false">$V$324*$K$324</f>
        <v>1.5888</v>
      </c>
      <c r="X324" s="160" t="n">
        <v>0</v>
      </c>
      <c r="Y324" s="160" t="n">
        <f aca="false">$X$324*$K$324</f>
        <v>0</v>
      </c>
      <c r="Z324" s="160" t="n">
        <v>0</v>
      </c>
      <c r="AA324" s="161" t="n">
        <f aca="false">$Z$324*$K$324</f>
        <v>0</v>
      </c>
      <c r="AR324" s="12" t="s">
        <v>250</v>
      </c>
      <c r="AT324" s="12" t="s">
        <v>158</v>
      </c>
      <c r="AU324" s="12" t="s">
        <v>108</v>
      </c>
      <c r="AY324" s="12" t="s">
        <v>157</v>
      </c>
      <c r="BE324" s="162" t="n">
        <f aca="false">IF($U$324="základní",$N$324,0)</f>
        <v>0</v>
      </c>
      <c r="BF324" s="162" t="n">
        <f aca="false">IF($U$324="snížená",$N$324,0)</f>
        <v>0</v>
      </c>
      <c r="BG324" s="162" t="n">
        <f aca="false">IF($U$324="zákl. přenesená",$N$324,0)</f>
        <v>0</v>
      </c>
      <c r="BH324" s="162" t="n">
        <f aca="false">IF($U$324="sníž. přenesená",$N$324,0)</f>
        <v>0</v>
      </c>
      <c r="BI324" s="162" t="n">
        <f aca="false">IF($U$324="nulová",$N$324,0)</f>
        <v>0</v>
      </c>
      <c r="BJ324" s="12" t="s">
        <v>21</v>
      </c>
      <c r="BK324" s="162" t="n">
        <f aca="false">ROUND($L$324*$K$324,2)</f>
        <v>0</v>
      </c>
      <c r="BL324" s="12" t="s">
        <v>250</v>
      </c>
      <c r="BM324" s="12" t="s">
        <v>478</v>
      </c>
    </row>
    <row r="325" s="12" customFormat="true" ht="18.75" hidden="false" customHeight="true" outlineLevel="0" collapsed="false">
      <c r="B325" s="163"/>
      <c r="E325" s="164"/>
      <c r="F325" s="165" t="s">
        <v>479</v>
      </c>
      <c r="G325" s="165"/>
      <c r="H325" s="165"/>
      <c r="I325" s="165"/>
      <c r="K325" s="166" t="n">
        <v>9.93</v>
      </c>
      <c r="R325" s="167"/>
      <c r="T325" s="168"/>
      <c r="AA325" s="169"/>
      <c r="AT325" s="164" t="s">
        <v>165</v>
      </c>
      <c r="AU325" s="164" t="s">
        <v>108</v>
      </c>
      <c r="AV325" s="164" t="s">
        <v>108</v>
      </c>
      <c r="AW325" s="164" t="s">
        <v>124</v>
      </c>
      <c r="AX325" s="164" t="s">
        <v>75</v>
      </c>
      <c r="AY325" s="164" t="s">
        <v>157</v>
      </c>
    </row>
    <row r="326" s="12" customFormat="true" ht="27" hidden="false" customHeight="true" outlineLevel="0" collapsed="false">
      <c r="B326" s="30"/>
      <c r="C326" s="173" t="s">
        <v>480</v>
      </c>
      <c r="D326" s="173" t="s">
        <v>481</v>
      </c>
      <c r="E326" s="174" t="s">
        <v>482</v>
      </c>
      <c r="F326" s="175" t="s">
        <v>483</v>
      </c>
      <c r="G326" s="175"/>
      <c r="H326" s="175"/>
      <c r="I326" s="175"/>
      <c r="J326" s="176" t="s">
        <v>183</v>
      </c>
      <c r="K326" s="177" t="n">
        <v>10.923</v>
      </c>
      <c r="L326" s="178"/>
      <c r="M326" s="178"/>
      <c r="N326" s="178" t="n">
        <f aca="false">ROUND($L$326*$K$326,2)</f>
        <v>0</v>
      </c>
      <c r="O326" s="178"/>
      <c r="P326" s="178"/>
      <c r="Q326" s="178"/>
      <c r="R326" s="31"/>
      <c r="T326" s="159"/>
      <c r="U326" s="38" t="s">
        <v>40</v>
      </c>
      <c r="V326" s="160" t="n">
        <v>0</v>
      </c>
      <c r="W326" s="160" t="n">
        <f aca="false">$V$326*$K$326</f>
        <v>0</v>
      </c>
      <c r="X326" s="160" t="n">
        <v>0.033</v>
      </c>
      <c r="Y326" s="160" t="n">
        <f aca="false">$X$326*$K$326</f>
        <v>0.360459</v>
      </c>
      <c r="Z326" s="160" t="n">
        <v>0</v>
      </c>
      <c r="AA326" s="161" t="n">
        <f aca="false">$Z$326*$K$326</f>
        <v>0</v>
      </c>
      <c r="AR326" s="12" t="s">
        <v>376</v>
      </c>
      <c r="AT326" s="12" t="s">
        <v>481</v>
      </c>
      <c r="AU326" s="12" t="s">
        <v>108</v>
      </c>
      <c r="AY326" s="12" t="s">
        <v>157</v>
      </c>
      <c r="BE326" s="162" t="n">
        <f aca="false">IF($U$326="základní",$N$326,0)</f>
        <v>0</v>
      </c>
      <c r="BF326" s="162" t="n">
        <f aca="false">IF($U$326="snížená",$N$326,0)</f>
        <v>0</v>
      </c>
      <c r="BG326" s="162" t="n">
        <f aca="false">IF($U$326="zákl. přenesená",$N$326,0)</f>
        <v>0</v>
      </c>
      <c r="BH326" s="162" t="n">
        <f aca="false">IF($U$326="sníž. přenesená",$N$326,0)</f>
        <v>0</v>
      </c>
      <c r="BI326" s="162" t="n">
        <f aca="false">IF($U$326="nulová",$N$326,0)</f>
        <v>0</v>
      </c>
      <c r="BJ326" s="12" t="s">
        <v>21</v>
      </c>
      <c r="BK326" s="162" t="n">
        <f aca="false">ROUND($L$326*$K$326,2)</f>
        <v>0</v>
      </c>
      <c r="BL326" s="12" t="s">
        <v>250</v>
      </c>
      <c r="BM326" s="12" t="s">
        <v>484</v>
      </c>
    </row>
    <row r="327" s="12" customFormat="true" ht="18.75" hidden="false" customHeight="true" outlineLevel="0" collapsed="false">
      <c r="B327" s="163"/>
      <c r="E327" s="164"/>
      <c r="F327" s="165" t="s">
        <v>485</v>
      </c>
      <c r="G327" s="165"/>
      <c r="H327" s="165"/>
      <c r="I327" s="165"/>
      <c r="K327" s="166" t="n">
        <v>10.923</v>
      </c>
      <c r="R327" s="167"/>
      <c r="T327" s="168"/>
      <c r="AA327" s="169"/>
      <c r="AT327" s="164" t="s">
        <v>165</v>
      </c>
      <c r="AU327" s="164" t="s">
        <v>108</v>
      </c>
      <c r="AV327" s="164" t="s">
        <v>108</v>
      </c>
      <c r="AW327" s="164" t="s">
        <v>124</v>
      </c>
      <c r="AX327" s="164" t="s">
        <v>75</v>
      </c>
      <c r="AY327" s="164" t="s">
        <v>157</v>
      </c>
    </row>
    <row r="328" s="12" customFormat="true" ht="27" hidden="false" customHeight="true" outlineLevel="0" collapsed="false">
      <c r="B328" s="30"/>
      <c r="C328" s="153" t="s">
        <v>486</v>
      </c>
      <c r="D328" s="153" t="s">
        <v>158</v>
      </c>
      <c r="E328" s="154" t="s">
        <v>487</v>
      </c>
      <c r="F328" s="155" t="s">
        <v>488</v>
      </c>
      <c r="G328" s="155"/>
      <c r="H328" s="155"/>
      <c r="I328" s="155"/>
      <c r="J328" s="156" t="s">
        <v>413</v>
      </c>
      <c r="K328" s="157" t="n">
        <v>0.39</v>
      </c>
      <c r="L328" s="158"/>
      <c r="M328" s="158"/>
      <c r="N328" s="158" t="n">
        <f aca="false">ROUND($L$328*$K$328,2)</f>
        <v>0</v>
      </c>
      <c r="O328" s="158"/>
      <c r="P328" s="158"/>
      <c r="Q328" s="158"/>
      <c r="R328" s="31"/>
      <c r="T328" s="159"/>
      <c r="U328" s="38" t="s">
        <v>40</v>
      </c>
      <c r="V328" s="160" t="n">
        <v>1.305</v>
      </c>
      <c r="W328" s="160" t="n">
        <f aca="false">$V$328*$K$328</f>
        <v>0.50895</v>
      </c>
      <c r="X328" s="160" t="n">
        <v>0</v>
      </c>
      <c r="Y328" s="160" t="n">
        <f aca="false">$X$328*$K$328</f>
        <v>0</v>
      </c>
      <c r="Z328" s="160" t="n">
        <v>0</v>
      </c>
      <c r="AA328" s="161" t="n">
        <f aca="false">$Z$328*$K$328</f>
        <v>0</v>
      </c>
      <c r="AR328" s="12" t="s">
        <v>250</v>
      </c>
      <c r="AT328" s="12" t="s">
        <v>158</v>
      </c>
      <c r="AU328" s="12" t="s">
        <v>108</v>
      </c>
      <c r="AY328" s="12" t="s">
        <v>157</v>
      </c>
      <c r="BE328" s="162" t="n">
        <f aca="false">IF($U$328="základní",$N$328,0)</f>
        <v>0</v>
      </c>
      <c r="BF328" s="162" t="n">
        <f aca="false">IF($U$328="snížená",$N$328,0)</f>
        <v>0</v>
      </c>
      <c r="BG328" s="162" t="n">
        <f aca="false">IF($U$328="zákl. přenesená",$N$328,0)</f>
        <v>0</v>
      </c>
      <c r="BH328" s="162" t="n">
        <f aca="false">IF($U$328="sníž. přenesená",$N$328,0)</f>
        <v>0</v>
      </c>
      <c r="BI328" s="162" t="n">
        <f aca="false">IF($U$328="nulová",$N$328,0)</f>
        <v>0</v>
      </c>
      <c r="BJ328" s="12" t="s">
        <v>21</v>
      </c>
      <c r="BK328" s="162" t="n">
        <f aca="false">ROUND($L$328*$K$328,2)</f>
        <v>0</v>
      </c>
      <c r="BL328" s="12" t="s">
        <v>250</v>
      </c>
      <c r="BM328" s="12" t="s">
        <v>489</v>
      </c>
    </row>
    <row r="329" s="141" customFormat="true" ht="37.5" hidden="false" customHeight="true" outlineLevel="0" collapsed="false">
      <c r="B329" s="142"/>
      <c r="D329" s="143" t="s">
        <v>139</v>
      </c>
      <c r="E329" s="143"/>
      <c r="F329" s="143"/>
      <c r="G329" s="143"/>
      <c r="H329" s="143"/>
      <c r="I329" s="143"/>
      <c r="J329" s="143"/>
      <c r="K329" s="143"/>
      <c r="L329" s="143"/>
      <c r="M329" s="143"/>
      <c r="N329" s="144" t="n">
        <f aca="false">$BK$329</f>
        <v>0</v>
      </c>
      <c r="O329" s="144"/>
      <c r="P329" s="144"/>
      <c r="Q329" s="144"/>
      <c r="R329" s="145"/>
      <c r="T329" s="146"/>
      <c r="W329" s="147" t="n">
        <f aca="false">$W$330</f>
        <v>77.1878</v>
      </c>
      <c r="Y329" s="147" t="n">
        <f aca="false">$Y$330</f>
        <v>0</v>
      </c>
      <c r="AA329" s="148" t="n">
        <f aca="false">$AA$330</f>
        <v>0</v>
      </c>
      <c r="AR329" s="149" t="s">
        <v>180</v>
      </c>
      <c r="AT329" s="149" t="s">
        <v>74</v>
      </c>
      <c r="AU329" s="149" t="s">
        <v>75</v>
      </c>
      <c r="AY329" s="149" t="s">
        <v>157</v>
      </c>
      <c r="BK329" s="150" t="n">
        <f aca="false">$BK$330</f>
        <v>0</v>
      </c>
    </row>
    <row r="330" s="141" customFormat="true" ht="21" hidden="false" customHeight="true" outlineLevel="0" collapsed="false">
      <c r="B330" s="142"/>
      <c r="D330" s="151" t="s">
        <v>140</v>
      </c>
      <c r="E330" s="151"/>
      <c r="F330" s="151"/>
      <c r="G330" s="151"/>
      <c r="H330" s="151"/>
      <c r="I330" s="151"/>
      <c r="J330" s="151"/>
      <c r="K330" s="151"/>
      <c r="L330" s="151"/>
      <c r="M330" s="151"/>
      <c r="N330" s="152" t="n">
        <f aca="false">$BK$330</f>
        <v>0</v>
      </c>
      <c r="O330" s="152"/>
      <c r="P330" s="152"/>
      <c r="Q330" s="152"/>
      <c r="R330" s="145"/>
      <c r="T330" s="146"/>
      <c r="W330" s="147" t="n">
        <f aca="false">SUM($W$331:$W$336)</f>
        <v>77.1878</v>
      </c>
      <c r="Y330" s="147" t="n">
        <f aca="false">SUM($Y$331:$Y$336)</f>
        <v>0</v>
      </c>
      <c r="AA330" s="148" t="n">
        <f aca="false">SUM($AA$331:$AA$336)</f>
        <v>0</v>
      </c>
      <c r="AR330" s="149" t="s">
        <v>180</v>
      </c>
      <c r="AT330" s="149" t="s">
        <v>74</v>
      </c>
      <c r="AU330" s="149" t="s">
        <v>21</v>
      </c>
      <c r="AY330" s="149" t="s">
        <v>157</v>
      </c>
      <c r="BK330" s="150" t="n">
        <f aca="false">SUM($BK$331:$BK$336)</f>
        <v>0</v>
      </c>
    </row>
    <row r="331" s="12" customFormat="true" ht="27" hidden="false" customHeight="true" outlineLevel="0" collapsed="false">
      <c r="B331" s="30"/>
      <c r="C331" s="153" t="s">
        <v>490</v>
      </c>
      <c r="D331" s="153" t="s">
        <v>158</v>
      </c>
      <c r="E331" s="154" t="s">
        <v>491</v>
      </c>
      <c r="F331" s="155" t="s">
        <v>492</v>
      </c>
      <c r="G331" s="155"/>
      <c r="H331" s="155"/>
      <c r="I331" s="155"/>
      <c r="J331" s="156" t="s">
        <v>161</v>
      </c>
      <c r="K331" s="157" t="n">
        <v>40.4</v>
      </c>
      <c r="L331" s="158"/>
      <c r="M331" s="158"/>
      <c r="N331" s="158" t="n">
        <f aca="false">ROUND($L$331*$K$331,2)</f>
        <v>0</v>
      </c>
      <c r="O331" s="158"/>
      <c r="P331" s="158"/>
      <c r="Q331" s="158"/>
      <c r="R331" s="31"/>
      <c r="T331" s="159"/>
      <c r="U331" s="38" t="s">
        <v>40</v>
      </c>
      <c r="V331" s="160" t="n">
        <v>1.312</v>
      </c>
      <c r="W331" s="160" t="n">
        <f aca="false">$V$331*$K$331</f>
        <v>53.0048</v>
      </c>
      <c r="X331" s="160" t="n">
        <v>0</v>
      </c>
      <c r="Y331" s="160" t="n">
        <f aca="false">$X$331*$K$331</f>
        <v>0</v>
      </c>
      <c r="Z331" s="160" t="n">
        <v>0</v>
      </c>
      <c r="AA331" s="161" t="n">
        <f aca="false">$Z$331*$K$331</f>
        <v>0</v>
      </c>
      <c r="AR331" s="12" t="s">
        <v>493</v>
      </c>
      <c r="AT331" s="12" t="s">
        <v>158</v>
      </c>
      <c r="AU331" s="12" t="s">
        <v>108</v>
      </c>
      <c r="AY331" s="12" t="s">
        <v>157</v>
      </c>
      <c r="BE331" s="162" t="n">
        <f aca="false">IF($U$331="základní",$N$331,0)</f>
        <v>0</v>
      </c>
      <c r="BF331" s="162" t="n">
        <f aca="false">IF($U$331="snížená",$N$331,0)</f>
        <v>0</v>
      </c>
      <c r="BG331" s="162" t="n">
        <f aca="false">IF($U$331="zákl. přenesená",$N$331,0)</f>
        <v>0</v>
      </c>
      <c r="BH331" s="162" t="n">
        <f aca="false">IF($U$331="sníž. přenesená",$N$331,0)</f>
        <v>0</v>
      </c>
      <c r="BI331" s="162" t="n">
        <f aca="false">IF($U$331="nulová",$N$331,0)</f>
        <v>0</v>
      </c>
      <c r="BJ331" s="12" t="s">
        <v>21</v>
      </c>
      <c r="BK331" s="162" t="n">
        <f aca="false">ROUND($L$331*$K$331,2)</f>
        <v>0</v>
      </c>
      <c r="BL331" s="12" t="s">
        <v>493</v>
      </c>
      <c r="BM331" s="12" t="s">
        <v>494</v>
      </c>
    </row>
    <row r="332" s="12" customFormat="true" ht="18.75" hidden="false" customHeight="true" outlineLevel="0" collapsed="false">
      <c r="B332" s="163"/>
      <c r="E332" s="164"/>
      <c r="F332" s="165" t="s">
        <v>495</v>
      </c>
      <c r="G332" s="165"/>
      <c r="H332" s="165"/>
      <c r="I332" s="165"/>
      <c r="K332" s="166" t="n">
        <v>40.4</v>
      </c>
      <c r="R332" s="167"/>
      <c r="T332" s="168"/>
      <c r="AA332" s="169"/>
      <c r="AT332" s="164" t="s">
        <v>165</v>
      </c>
      <c r="AU332" s="164" t="s">
        <v>108</v>
      </c>
      <c r="AV332" s="164" t="s">
        <v>108</v>
      </c>
      <c r="AW332" s="164" t="s">
        <v>124</v>
      </c>
      <c r="AX332" s="164" t="s">
        <v>75</v>
      </c>
      <c r="AY332" s="164" t="s">
        <v>157</v>
      </c>
    </row>
    <row r="333" s="12" customFormat="true" ht="15.75" hidden="false" customHeight="true" outlineLevel="0" collapsed="false">
      <c r="B333" s="30"/>
      <c r="C333" s="153" t="s">
        <v>496</v>
      </c>
      <c r="D333" s="153" t="s">
        <v>158</v>
      </c>
      <c r="E333" s="154" t="s">
        <v>497</v>
      </c>
      <c r="F333" s="155" t="s">
        <v>498</v>
      </c>
      <c r="G333" s="155"/>
      <c r="H333" s="155"/>
      <c r="I333" s="155"/>
      <c r="J333" s="156" t="s">
        <v>499</v>
      </c>
      <c r="K333" s="157" t="n">
        <v>40.4</v>
      </c>
      <c r="L333" s="158"/>
      <c r="M333" s="158"/>
      <c r="N333" s="158" t="n">
        <f aca="false">ROUND($L$333*$K$333,2)</f>
        <v>0</v>
      </c>
      <c r="O333" s="158"/>
      <c r="P333" s="158"/>
      <c r="Q333" s="158"/>
      <c r="R333" s="31"/>
      <c r="T333" s="159"/>
      <c r="U333" s="38" t="s">
        <v>40</v>
      </c>
      <c r="V333" s="160" t="n">
        <v>0</v>
      </c>
      <c r="W333" s="160" t="n">
        <f aca="false">$V$333*$K$333</f>
        <v>0</v>
      </c>
      <c r="X333" s="160" t="n">
        <v>0</v>
      </c>
      <c r="Y333" s="160" t="n">
        <f aca="false">$X$333*$K$333</f>
        <v>0</v>
      </c>
      <c r="Z333" s="160" t="n">
        <v>0</v>
      </c>
      <c r="AA333" s="161" t="n">
        <f aca="false">$Z$333*$K$333</f>
        <v>0</v>
      </c>
      <c r="AR333" s="12" t="s">
        <v>493</v>
      </c>
      <c r="AT333" s="12" t="s">
        <v>158</v>
      </c>
      <c r="AU333" s="12" t="s">
        <v>108</v>
      </c>
      <c r="AY333" s="12" t="s">
        <v>157</v>
      </c>
      <c r="BE333" s="162" t="n">
        <f aca="false">IF($U$333="základní",$N$333,0)</f>
        <v>0</v>
      </c>
      <c r="BF333" s="162" t="n">
        <f aca="false">IF($U$333="snížená",$N$333,0)</f>
        <v>0</v>
      </c>
      <c r="BG333" s="162" t="n">
        <f aca="false">IF($U$333="zákl. přenesená",$N$333,0)</f>
        <v>0</v>
      </c>
      <c r="BH333" s="162" t="n">
        <f aca="false">IF($U$333="sníž. přenesená",$N$333,0)</f>
        <v>0</v>
      </c>
      <c r="BI333" s="162" t="n">
        <f aca="false">IF($U$333="nulová",$N$333,0)</f>
        <v>0</v>
      </c>
      <c r="BJ333" s="12" t="s">
        <v>21</v>
      </c>
      <c r="BK333" s="162" t="n">
        <f aca="false">ROUND($L$333*$K$333,2)</f>
        <v>0</v>
      </c>
      <c r="BL333" s="12" t="s">
        <v>493</v>
      </c>
      <c r="BM333" s="12" t="s">
        <v>500</v>
      </c>
    </row>
    <row r="334" s="12" customFormat="true" ht="18.75" hidden="false" customHeight="true" outlineLevel="0" collapsed="false">
      <c r="B334" s="163"/>
      <c r="E334" s="164"/>
      <c r="F334" s="165" t="s">
        <v>501</v>
      </c>
      <c r="G334" s="165"/>
      <c r="H334" s="165"/>
      <c r="I334" s="165"/>
      <c r="K334" s="166" t="n">
        <v>40.4</v>
      </c>
      <c r="R334" s="167"/>
      <c r="T334" s="168"/>
      <c r="AA334" s="169"/>
      <c r="AT334" s="164" t="s">
        <v>165</v>
      </c>
      <c r="AU334" s="164" t="s">
        <v>108</v>
      </c>
      <c r="AV334" s="164" t="s">
        <v>108</v>
      </c>
      <c r="AW334" s="164" t="s">
        <v>124</v>
      </c>
      <c r="AX334" s="164" t="s">
        <v>75</v>
      </c>
      <c r="AY334" s="164" t="s">
        <v>157</v>
      </c>
    </row>
    <row r="335" s="12" customFormat="true" ht="15.75" hidden="false" customHeight="true" outlineLevel="0" collapsed="false">
      <c r="B335" s="30"/>
      <c r="C335" s="153" t="s">
        <v>502</v>
      </c>
      <c r="D335" s="153" t="s">
        <v>158</v>
      </c>
      <c r="E335" s="154" t="s">
        <v>503</v>
      </c>
      <c r="F335" s="155" t="s">
        <v>504</v>
      </c>
      <c r="G335" s="155"/>
      <c r="H335" s="155"/>
      <c r="I335" s="155"/>
      <c r="J335" s="156" t="s">
        <v>396</v>
      </c>
      <c r="K335" s="157" t="n">
        <v>1</v>
      </c>
      <c r="L335" s="158"/>
      <c r="M335" s="158"/>
      <c r="N335" s="158" t="n">
        <f aca="false">ROUND($L$335*$K$335,2)</f>
        <v>0</v>
      </c>
      <c r="O335" s="158"/>
      <c r="P335" s="158"/>
      <c r="Q335" s="158"/>
      <c r="R335" s="31"/>
      <c r="T335" s="159"/>
      <c r="U335" s="38" t="s">
        <v>40</v>
      </c>
      <c r="V335" s="160" t="n">
        <v>24.183</v>
      </c>
      <c r="W335" s="160" t="n">
        <f aca="false">$V$335*$K$335</f>
        <v>24.183</v>
      </c>
      <c r="X335" s="160" t="n">
        <v>0</v>
      </c>
      <c r="Y335" s="160" t="n">
        <f aca="false">$X$335*$K$335</f>
        <v>0</v>
      </c>
      <c r="Z335" s="160" t="n">
        <v>0</v>
      </c>
      <c r="AA335" s="161" t="n">
        <f aca="false">$Z$335*$K$335</f>
        <v>0</v>
      </c>
      <c r="AR335" s="12" t="s">
        <v>250</v>
      </c>
      <c r="AT335" s="12" t="s">
        <v>158</v>
      </c>
      <c r="AU335" s="12" t="s">
        <v>108</v>
      </c>
      <c r="AY335" s="12" t="s">
        <v>157</v>
      </c>
      <c r="BE335" s="162" t="n">
        <f aca="false">IF($U$335="základní",$N$335,0)</f>
        <v>0</v>
      </c>
      <c r="BF335" s="162" t="n">
        <f aca="false">IF($U$335="snížená",$N$335,0)</f>
        <v>0</v>
      </c>
      <c r="BG335" s="162" t="n">
        <f aca="false">IF($U$335="zákl. přenesená",$N$335,0)</f>
        <v>0</v>
      </c>
      <c r="BH335" s="162" t="n">
        <f aca="false">IF($U$335="sníž. přenesená",$N$335,0)</f>
        <v>0</v>
      </c>
      <c r="BI335" s="162" t="n">
        <f aca="false">IF($U$335="nulová",$N$335,0)</f>
        <v>0</v>
      </c>
      <c r="BJ335" s="12" t="s">
        <v>21</v>
      </c>
      <c r="BK335" s="162" t="n">
        <f aca="false">ROUND($L$335*$K$335,2)</f>
        <v>0</v>
      </c>
      <c r="BL335" s="12" t="s">
        <v>250</v>
      </c>
      <c r="BM335" s="12" t="s">
        <v>505</v>
      </c>
    </row>
    <row r="336" s="12" customFormat="true" ht="18.75" hidden="false" customHeight="true" outlineLevel="0" collapsed="false">
      <c r="B336" s="163"/>
      <c r="E336" s="164"/>
      <c r="F336" s="165" t="s">
        <v>21</v>
      </c>
      <c r="G336" s="165"/>
      <c r="H336" s="165"/>
      <c r="I336" s="165"/>
      <c r="K336" s="166" t="n">
        <v>1</v>
      </c>
      <c r="R336" s="167"/>
      <c r="T336" s="179"/>
      <c r="U336" s="180"/>
      <c r="V336" s="180"/>
      <c r="W336" s="180"/>
      <c r="X336" s="180"/>
      <c r="Y336" s="180"/>
      <c r="Z336" s="180"/>
      <c r="AA336" s="181"/>
      <c r="AT336" s="164" t="s">
        <v>165</v>
      </c>
      <c r="AU336" s="164" t="s">
        <v>108</v>
      </c>
      <c r="AV336" s="164" t="s">
        <v>108</v>
      </c>
      <c r="AW336" s="164" t="s">
        <v>124</v>
      </c>
      <c r="AX336" s="164" t="s">
        <v>75</v>
      </c>
      <c r="AY336" s="164" t="s">
        <v>157</v>
      </c>
    </row>
    <row r="337" s="12" customFormat="true" ht="7.5" hidden="false" customHeight="true" outlineLevel="0" collapsed="false">
      <c r="B337" s="56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8"/>
    </row>
    <row r="338" s="1" customFormat="true" ht="14.25" hidden="false" customHeight="true" outlineLevel="0" collapsed="false"/>
  </sheetData>
  <mergeCells count="39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N141:Q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L192:M192"/>
    <mergeCell ref="N192:Q192"/>
    <mergeCell ref="F193:I193"/>
    <mergeCell ref="N194:Q194"/>
    <mergeCell ref="F195:I195"/>
    <mergeCell ref="L195:M195"/>
    <mergeCell ref="N195:Q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N217:Q217"/>
    <mergeCell ref="F218:I218"/>
    <mergeCell ref="L218:M218"/>
    <mergeCell ref="N218:Q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N268:Q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N274:Q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F284:I284"/>
    <mergeCell ref="F285:I285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N291:Q291"/>
    <mergeCell ref="F292:I292"/>
    <mergeCell ref="L292:M292"/>
    <mergeCell ref="N292:Q292"/>
    <mergeCell ref="N293:Q293"/>
    <mergeCell ref="N294:Q294"/>
    <mergeCell ref="F295:I295"/>
    <mergeCell ref="L295:M295"/>
    <mergeCell ref="N295:Q295"/>
    <mergeCell ref="F296:I296"/>
    <mergeCell ref="F297:I297"/>
    <mergeCell ref="F298:I298"/>
    <mergeCell ref="F299:I299"/>
    <mergeCell ref="L299:M299"/>
    <mergeCell ref="N299:Q299"/>
    <mergeCell ref="N300:Q300"/>
    <mergeCell ref="F301:I301"/>
    <mergeCell ref="L301:M301"/>
    <mergeCell ref="N301:Q301"/>
    <mergeCell ref="F302:I302"/>
    <mergeCell ref="N303:Q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F311:I311"/>
    <mergeCell ref="F312:I312"/>
    <mergeCell ref="F313:I313"/>
    <mergeCell ref="L313:M313"/>
    <mergeCell ref="N313:Q313"/>
    <mergeCell ref="F314:I314"/>
    <mergeCell ref="F315:I315"/>
    <mergeCell ref="L315:M315"/>
    <mergeCell ref="N315:Q315"/>
    <mergeCell ref="N316:Q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N329:Q329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F335:I335"/>
    <mergeCell ref="L335:M335"/>
    <mergeCell ref="N335:Q335"/>
    <mergeCell ref="F336:I336"/>
  </mergeCells>
  <hyperlinks>
    <hyperlink ref="F1" location="C2" display="1) Krycí list rozpočtu"/>
    <hyperlink ref="H1" location="C85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19" activePane="bottomLeft" state="frozen"/>
      <selection pane="topLeft" activeCell="A1" activeCellId="0" sqref="A1"/>
      <selection pane="bottomLeft" activeCell="L335" activeCellId="0" sqref="L33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103</v>
      </c>
      <c r="G1" s="6"/>
      <c r="H1" s="106" t="s">
        <v>104</v>
      </c>
      <c r="I1" s="106"/>
      <c r="J1" s="106"/>
      <c r="K1" s="106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Krlist!$K$6</f>
        <v>Olomouc Nerudova 1 - oprava fasády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10</v>
      </c>
      <c r="F7" s="23" t="s">
        <v>50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Krlist!$AN$8</f>
        <v>11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Krlist!$AN$10="","",Krlist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Krlist!$E$11="","",Krlist!$E$11)</f>
        <v> </v>
      </c>
      <c r="M12" s="24" t="s">
        <v>30</v>
      </c>
      <c r="O12" s="70" t="str">
        <f aca="false">IF(Krlist!$AN$11="","",Krlist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Krlist!$AN$13="","",Krlist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Krlist!$E$14="","",Krlist!$E$14)</f>
        <v> </v>
      </c>
      <c r="M15" s="24" t="s">
        <v>30</v>
      </c>
      <c r="O15" s="70" t="str">
        <f aca="false">IF(Krlist!$AN$14="","",Krlist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Krlist!$AN$16="","",Krlist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Krlist!$E$17="","",Krlist!$E$17)</f>
        <v> </v>
      </c>
      <c r="M18" s="24" t="s">
        <v>30</v>
      </c>
      <c r="O18" s="70" t="str">
        <f aca="false">IF(Krlist!$AN$17="","",Krlist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Krlist!$AN$19="","",Krlist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Krlist!$E$20="","",Krlist!$E$20)</f>
        <v> </v>
      </c>
      <c r="M21" s="24" t="s">
        <v>30</v>
      </c>
      <c r="O21" s="70" t="str">
        <f aca="false">IF(Krlist!$AN$20="","",Krlist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10" customFormat="true" ht="15.75" hidden="false" customHeight="true" outlineLevel="0" collapsed="false">
      <c r="B24" s="111"/>
      <c r="E24" s="26"/>
      <c r="F24" s="26"/>
      <c r="G24" s="26"/>
      <c r="H24" s="26"/>
      <c r="I24" s="26"/>
      <c r="J24" s="26"/>
      <c r="K24" s="26"/>
      <c r="L24" s="26"/>
      <c r="R24" s="112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3" t="s">
        <v>11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19</v>
      </c>
      <c r="M28" s="29" t="n">
        <f aca="false">$N$108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4" t="s">
        <v>38</v>
      </c>
      <c r="M30" s="115" t="n">
        <f aca="false">ROUND($M$27+$M$28,2)</f>
        <v>0</v>
      </c>
      <c r="N30" s="115"/>
      <c r="O30" s="115"/>
      <c r="P30" s="115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6" t="n">
        <v>0.21</v>
      </c>
      <c r="G32" s="117" t="s">
        <v>41</v>
      </c>
      <c r="H32" s="118" t="n">
        <f aca="false">ROUND((SUM($BE$108:$BE$109)+SUM($BE$127:$BE$389)),2)</f>
        <v>0</v>
      </c>
      <c r="I32" s="118"/>
      <c r="J32" s="118"/>
      <c r="M32" s="118" t="n">
        <f aca="false">ROUND(ROUND((SUM($BE$108:$BE$109)+SUM($BE$127:$BE$389)),2)*$F$32,2)</f>
        <v>0</v>
      </c>
      <c r="N32" s="118"/>
      <c r="O32" s="118"/>
      <c r="P32" s="118"/>
      <c r="R32" s="31"/>
    </row>
    <row r="33" s="12" customFormat="true" ht="15" hidden="false" customHeight="true" outlineLevel="0" collapsed="false">
      <c r="B33" s="30"/>
      <c r="E33" s="36" t="s">
        <v>42</v>
      </c>
      <c r="F33" s="116" t="n">
        <v>0.15</v>
      </c>
      <c r="G33" s="117" t="s">
        <v>41</v>
      </c>
      <c r="H33" s="118" t="n">
        <f aca="false">ROUND((SUM($BF$108:$BF$109)+SUM($BF$127:$BF$389)),2)</f>
        <v>0</v>
      </c>
      <c r="I33" s="118"/>
      <c r="J33" s="118"/>
      <c r="M33" s="118" t="n">
        <f aca="false">ROUND(ROUND((SUM($BF$108:$BF$109)+SUM($BF$127:$BF$389)),2)*$F$33,2)</f>
        <v>0</v>
      </c>
      <c r="N33" s="118"/>
      <c r="O33" s="118"/>
      <c r="P33" s="118"/>
      <c r="R33" s="31"/>
    </row>
    <row r="34" s="12" customFormat="true" ht="15" hidden="true" customHeight="true" outlineLevel="0" collapsed="false">
      <c r="B34" s="30"/>
      <c r="E34" s="36" t="s">
        <v>43</v>
      </c>
      <c r="F34" s="116" t="n">
        <v>0.21</v>
      </c>
      <c r="G34" s="117" t="s">
        <v>41</v>
      </c>
      <c r="H34" s="118" t="n">
        <f aca="false">ROUND((SUM($BG$108:$BG$109)+SUM($BG$127:$BG$389)),2)</f>
        <v>0</v>
      </c>
      <c r="I34" s="118"/>
      <c r="J34" s="118"/>
      <c r="M34" s="118" t="n">
        <v>0</v>
      </c>
      <c r="N34" s="118"/>
      <c r="O34" s="118"/>
      <c r="P34" s="118"/>
      <c r="R34" s="31"/>
    </row>
    <row r="35" s="12" customFormat="true" ht="15" hidden="true" customHeight="true" outlineLevel="0" collapsed="false">
      <c r="B35" s="30"/>
      <c r="E35" s="36" t="s">
        <v>44</v>
      </c>
      <c r="F35" s="116" t="n">
        <v>0.15</v>
      </c>
      <c r="G35" s="117" t="s">
        <v>41</v>
      </c>
      <c r="H35" s="118" t="n">
        <f aca="false">ROUND((SUM($BH$108:$BH$109)+SUM($BH$127:$BH$389)),2)</f>
        <v>0</v>
      </c>
      <c r="I35" s="118"/>
      <c r="J35" s="118"/>
      <c r="M35" s="118" t="n">
        <v>0</v>
      </c>
      <c r="N35" s="118"/>
      <c r="O35" s="118"/>
      <c r="P35" s="118"/>
      <c r="R35" s="31"/>
    </row>
    <row r="36" s="12" customFormat="true" ht="15" hidden="true" customHeight="true" outlineLevel="0" collapsed="false">
      <c r="B36" s="30"/>
      <c r="E36" s="36" t="s">
        <v>45</v>
      </c>
      <c r="F36" s="116" t="n">
        <v>0</v>
      </c>
      <c r="G36" s="117" t="s">
        <v>41</v>
      </c>
      <c r="H36" s="118" t="n">
        <f aca="false">ROUND((SUM($BI$108:$BI$109)+SUM($BI$127:$BI$389)),2)</f>
        <v>0</v>
      </c>
      <c r="I36" s="118"/>
      <c r="J36" s="118"/>
      <c r="M36" s="118" t="n">
        <v>0</v>
      </c>
      <c r="N36" s="118"/>
      <c r="O36" s="118"/>
      <c r="P36" s="118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9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lomouc Nerudova 1 - oprava fasády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10</v>
      </c>
      <c r="F79" s="66" t="str">
        <f aca="false">$F$7</f>
        <v>02 SO01 - Oprava fasády - fasáda Remešova ulice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1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20" t="s">
        <v>121</v>
      </c>
      <c r="D86" s="120"/>
      <c r="E86" s="120"/>
      <c r="F86" s="120"/>
      <c r="G86" s="120"/>
      <c r="H86" s="41"/>
      <c r="I86" s="41"/>
      <c r="J86" s="41"/>
      <c r="K86" s="41"/>
      <c r="L86" s="41"/>
      <c r="M86" s="41"/>
      <c r="N86" s="120" t="s">
        <v>122</v>
      </c>
      <c r="O86" s="120"/>
      <c r="P86" s="120"/>
      <c r="Q86" s="120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23</v>
      </c>
      <c r="N88" s="82" t="n">
        <f aca="false">$N$127</f>
        <v>0</v>
      </c>
      <c r="O88" s="82"/>
      <c r="P88" s="82"/>
      <c r="Q88" s="82"/>
      <c r="R88" s="31"/>
      <c r="AU88" s="12" t="s">
        <v>124</v>
      </c>
    </row>
    <row r="89" s="87" customFormat="true" ht="25.5" hidden="false" customHeight="true" outlineLevel="0" collapsed="false">
      <c r="B89" s="121"/>
      <c r="D89" s="122" t="s">
        <v>125</v>
      </c>
      <c r="N89" s="123" t="n">
        <f aca="false">$N$128</f>
        <v>0</v>
      </c>
      <c r="O89" s="123"/>
      <c r="P89" s="123"/>
      <c r="Q89" s="123"/>
      <c r="R89" s="124"/>
    </row>
    <row r="90" s="113" customFormat="true" ht="21" hidden="false" customHeight="true" outlineLevel="0" collapsed="false">
      <c r="B90" s="125"/>
      <c r="D90" s="126" t="s">
        <v>126</v>
      </c>
      <c r="N90" s="127" t="n">
        <f aca="false">$N$129</f>
        <v>0</v>
      </c>
      <c r="O90" s="127"/>
      <c r="P90" s="127"/>
      <c r="Q90" s="127"/>
      <c r="R90" s="128"/>
    </row>
    <row r="91" s="113" customFormat="true" ht="21" hidden="false" customHeight="true" outlineLevel="0" collapsed="false">
      <c r="B91" s="125"/>
      <c r="D91" s="126" t="s">
        <v>127</v>
      </c>
      <c r="N91" s="127" t="n">
        <f aca="false">$N$137</f>
        <v>0</v>
      </c>
      <c r="O91" s="127"/>
      <c r="P91" s="127"/>
      <c r="Q91" s="127"/>
      <c r="R91" s="128"/>
    </row>
    <row r="92" s="113" customFormat="true" ht="21" hidden="false" customHeight="true" outlineLevel="0" collapsed="false">
      <c r="B92" s="125"/>
      <c r="D92" s="126" t="s">
        <v>128</v>
      </c>
      <c r="N92" s="127" t="n">
        <f aca="false">$N$203</f>
        <v>0</v>
      </c>
      <c r="O92" s="127"/>
      <c r="P92" s="127"/>
      <c r="Q92" s="127"/>
      <c r="R92" s="128"/>
    </row>
    <row r="93" s="113" customFormat="true" ht="15.75" hidden="false" customHeight="true" outlineLevel="0" collapsed="false">
      <c r="B93" s="125"/>
      <c r="D93" s="126" t="s">
        <v>129</v>
      </c>
      <c r="N93" s="127" t="n">
        <f aca="false">$N$228</f>
        <v>0</v>
      </c>
      <c r="O93" s="127"/>
      <c r="P93" s="127"/>
      <c r="Q93" s="127"/>
      <c r="R93" s="128"/>
    </row>
    <row r="94" s="113" customFormat="true" ht="21" hidden="false" customHeight="true" outlineLevel="0" collapsed="false">
      <c r="B94" s="125"/>
      <c r="D94" s="126" t="s">
        <v>130</v>
      </c>
      <c r="N94" s="127" t="n">
        <f aca="false">$N$301</f>
        <v>0</v>
      </c>
      <c r="O94" s="127"/>
      <c r="P94" s="127"/>
      <c r="Q94" s="127"/>
      <c r="R94" s="128"/>
    </row>
    <row r="95" s="113" customFormat="true" ht="21" hidden="false" customHeight="true" outlineLevel="0" collapsed="false">
      <c r="B95" s="125"/>
      <c r="D95" s="126" t="s">
        <v>131</v>
      </c>
      <c r="N95" s="127" t="n">
        <f aca="false">$N$307</f>
        <v>0</v>
      </c>
      <c r="O95" s="127"/>
      <c r="P95" s="127"/>
      <c r="Q95" s="127"/>
      <c r="R95" s="128"/>
    </row>
    <row r="96" s="113" customFormat="true" ht="21" hidden="false" customHeight="true" outlineLevel="0" collapsed="false">
      <c r="B96" s="125"/>
      <c r="D96" s="126" t="s">
        <v>132</v>
      </c>
      <c r="N96" s="127" t="n">
        <f aca="false">$N$321</f>
        <v>0</v>
      </c>
      <c r="O96" s="127"/>
      <c r="P96" s="127"/>
      <c r="Q96" s="127"/>
      <c r="R96" s="128"/>
    </row>
    <row r="97" s="113" customFormat="true" ht="21" hidden="false" customHeight="true" outlineLevel="0" collapsed="false">
      <c r="B97" s="125"/>
      <c r="D97" s="126" t="s">
        <v>133</v>
      </c>
      <c r="N97" s="127" t="n">
        <f aca="false">$N$326</f>
        <v>0</v>
      </c>
      <c r="O97" s="127"/>
      <c r="P97" s="127"/>
      <c r="Q97" s="127"/>
      <c r="R97" s="128"/>
    </row>
    <row r="98" s="87" customFormat="true" ht="25.5" hidden="false" customHeight="true" outlineLevel="0" collapsed="false">
      <c r="B98" s="121"/>
      <c r="D98" s="122" t="s">
        <v>134</v>
      </c>
      <c r="N98" s="123" t="n">
        <f aca="false">$N$328</f>
        <v>0</v>
      </c>
      <c r="O98" s="123"/>
      <c r="P98" s="123"/>
      <c r="Q98" s="123"/>
      <c r="R98" s="124"/>
    </row>
    <row r="99" s="113" customFormat="true" ht="21" hidden="false" customHeight="true" outlineLevel="0" collapsed="false">
      <c r="B99" s="125"/>
      <c r="D99" s="126" t="s">
        <v>135</v>
      </c>
      <c r="N99" s="127" t="n">
        <f aca="false">$N$329</f>
        <v>0</v>
      </c>
      <c r="O99" s="127"/>
      <c r="P99" s="127"/>
      <c r="Q99" s="127"/>
      <c r="R99" s="128"/>
    </row>
    <row r="100" s="113" customFormat="true" ht="21" hidden="false" customHeight="true" outlineLevel="0" collapsed="false">
      <c r="B100" s="125"/>
      <c r="D100" s="126" t="s">
        <v>507</v>
      </c>
      <c r="N100" s="127" t="n">
        <f aca="false">$N$337</f>
        <v>0</v>
      </c>
      <c r="O100" s="127"/>
      <c r="P100" s="127"/>
      <c r="Q100" s="127"/>
      <c r="R100" s="128"/>
    </row>
    <row r="101" s="113" customFormat="true" ht="21" hidden="false" customHeight="true" outlineLevel="0" collapsed="false">
      <c r="B101" s="125"/>
      <c r="D101" s="126" t="s">
        <v>136</v>
      </c>
      <c r="N101" s="127" t="n">
        <f aca="false">$N$341</f>
        <v>0</v>
      </c>
      <c r="O101" s="127"/>
      <c r="P101" s="127"/>
      <c r="Q101" s="127"/>
      <c r="R101" s="128"/>
    </row>
    <row r="102" s="113" customFormat="true" ht="21" hidden="false" customHeight="true" outlineLevel="0" collapsed="false">
      <c r="B102" s="125"/>
      <c r="D102" s="126" t="s">
        <v>137</v>
      </c>
      <c r="N102" s="127" t="n">
        <f aca="false">$N$344</f>
        <v>0</v>
      </c>
      <c r="O102" s="127"/>
      <c r="P102" s="127"/>
      <c r="Q102" s="127"/>
      <c r="R102" s="128"/>
    </row>
    <row r="103" s="113" customFormat="true" ht="21" hidden="false" customHeight="true" outlineLevel="0" collapsed="false">
      <c r="B103" s="125"/>
      <c r="D103" s="126" t="s">
        <v>138</v>
      </c>
      <c r="N103" s="127" t="n">
        <f aca="false">$N$361</f>
        <v>0</v>
      </c>
      <c r="O103" s="127"/>
      <c r="P103" s="127"/>
      <c r="Q103" s="127"/>
      <c r="R103" s="128"/>
    </row>
    <row r="104" s="113" customFormat="true" ht="21" hidden="false" customHeight="true" outlineLevel="0" collapsed="false">
      <c r="B104" s="125"/>
      <c r="D104" s="126" t="s">
        <v>508</v>
      </c>
      <c r="N104" s="127" t="n">
        <f aca="false">$N$369</f>
        <v>0</v>
      </c>
      <c r="O104" s="127"/>
      <c r="P104" s="127"/>
      <c r="Q104" s="127"/>
      <c r="R104" s="128"/>
    </row>
    <row r="105" s="87" customFormat="true" ht="25.5" hidden="false" customHeight="true" outlineLevel="0" collapsed="false">
      <c r="B105" s="121"/>
      <c r="D105" s="122" t="s">
        <v>139</v>
      </c>
      <c r="N105" s="123" t="n">
        <f aca="false">$N$378</f>
        <v>0</v>
      </c>
      <c r="O105" s="123"/>
      <c r="P105" s="123"/>
      <c r="Q105" s="123"/>
      <c r="R105" s="124"/>
    </row>
    <row r="106" s="113" customFormat="true" ht="21" hidden="false" customHeight="true" outlineLevel="0" collapsed="false">
      <c r="B106" s="125"/>
      <c r="D106" s="126" t="s">
        <v>140</v>
      </c>
      <c r="N106" s="127" t="n">
        <f aca="false">$N$379</f>
        <v>0</v>
      </c>
      <c r="O106" s="127"/>
      <c r="P106" s="127"/>
      <c r="Q106" s="127"/>
      <c r="R106" s="128"/>
    </row>
    <row r="107" s="12" customFormat="true" ht="22.5" hidden="false" customHeight="true" outlineLevel="0" collapsed="false">
      <c r="B107" s="30"/>
      <c r="R107" s="31"/>
    </row>
    <row r="108" s="12" customFormat="true" ht="30" hidden="false" customHeight="true" outlineLevel="0" collapsed="false">
      <c r="B108" s="30"/>
      <c r="C108" s="81" t="s">
        <v>141</v>
      </c>
      <c r="N108" s="82" t="n">
        <v>0</v>
      </c>
      <c r="O108" s="82"/>
      <c r="P108" s="82"/>
      <c r="Q108" s="82"/>
      <c r="R108" s="31"/>
      <c r="T108" s="129"/>
      <c r="U108" s="130" t="s">
        <v>39</v>
      </c>
    </row>
    <row r="109" s="12" customFormat="true" ht="18.75" hidden="false" customHeight="true" outlineLevel="0" collapsed="false">
      <c r="B109" s="30"/>
      <c r="R109" s="31"/>
    </row>
    <row r="110" s="12" customFormat="true" ht="30" hidden="false" customHeight="true" outlineLevel="0" collapsed="false">
      <c r="B110" s="30"/>
      <c r="C110" s="103" t="s">
        <v>102</v>
      </c>
      <c r="D110" s="41"/>
      <c r="E110" s="41"/>
      <c r="F110" s="41"/>
      <c r="G110" s="41"/>
      <c r="H110" s="41"/>
      <c r="I110" s="41"/>
      <c r="J110" s="41"/>
      <c r="K110" s="41"/>
      <c r="L110" s="104" t="n">
        <f aca="false">ROUND(SUM($N$88+$N$108),2)</f>
        <v>0</v>
      </c>
      <c r="M110" s="104"/>
      <c r="N110" s="104"/>
      <c r="O110" s="104"/>
      <c r="P110" s="104"/>
      <c r="Q110" s="104"/>
      <c r="R110" s="31"/>
    </row>
    <row r="111" s="12" customFormat="true" ht="7.5" hidden="false" customHeight="true" outlineLevel="0" collapsed="false">
      <c r="B111" s="56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8"/>
    </row>
    <row r="115" s="12" customFormat="true" ht="7.5" hidden="false" customHeight="true" outlineLevel="0" collapsed="false">
      <c r="B115" s="59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1"/>
    </row>
    <row r="116" s="12" customFormat="true" ht="37.5" hidden="false" customHeight="true" outlineLevel="0" collapsed="false">
      <c r="B116" s="30"/>
      <c r="C116" s="17" t="s">
        <v>142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31"/>
    </row>
    <row r="117" s="12" customFormat="true" ht="7.5" hidden="false" customHeight="true" outlineLevel="0" collapsed="false">
      <c r="B117" s="30"/>
      <c r="R117" s="31"/>
    </row>
    <row r="118" s="12" customFormat="true" ht="30.75" hidden="false" customHeight="true" outlineLevel="0" collapsed="false">
      <c r="B118" s="30"/>
      <c r="C118" s="24" t="s">
        <v>16</v>
      </c>
      <c r="F118" s="107" t="str">
        <f aca="false">$F$6</f>
        <v>Olomouc Nerudova 1 - oprava fasády</v>
      </c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R118" s="31"/>
    </row>
    <row r="119" s="12" customFormat="true" ht="37.5" hidden="false" customHeight="true" outlineLevel="0" collapsed="false">
      <c r="B119" s="30"/>
      <c r="C119" s="64" t="s">
        <v>110</v>
      </c>
      <c r="F119" s="66" t="str">
        <f aca="false">$F$7</f>
        <v>02 SO01 - Oprava fasády - fasáda Remešova ulice</v>
      </c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R119" s="31"/>
    </row>
    <row r="120" s="12" customFormat="true" ht="7.5" hidden="false" customHeight="true" outlineLevel="0" collapsed="false">
      <c r="B120" s="30"/>
      <c r="R120" s="31"/>
    </row>
    <row r="121" s="12" customFormat="true" ht="18.75" hidden="false" customHeight="true" outlineLevel="0" collapsed="false">
      <c r="B121" s="30"/>
      <c r="C121" s="24" t="s">
        <v>22</v>
      </c>
      <c r="F121" s="25" t="str">
        <f aca="false">$F$9</f>
        <v> </v>
      </c>
      <c r="K121" s="24" t="s">
        <v>24</v>
      </c>
      <c r="M121" s="108" t="str">
        <f aca="false">IF($O$9="","",$O$9)</f>
        <v>11.05.2015</v>
      </c>
      <c r="N121" s="108"/>
      <c r="O121" s="108"/>
      <c r="P121" s="108"/>
      <c r="R121" s="31"/>
    </row>
    <row r="122" s="12" customFormat="true" ht="7.5" hidden="false" customHeight="true" outlineLevel="0" collapsed="false">
      <c r="B122" s="30"/>
      <c r="R122" s="31"/>
    </row>
    <row r="123" s="12" customFormat="true" ht="15.75" hidden="false" customHeight="true" outlineLevel="0" collapsed="false">
      <c r="B123" s="30"/>
      <c r="C123" s="24" t="s">
        <v>28</v>
      </c>
      <c r="F123" s="25" t="str">
        <f aca="false">$E$12</f>
        <v> </v>
      </c>
      <c r="K123" s="24" t="s">
        <v>32</v>
      </c>
      <c r="M123" s="70" t="str">
        <f aca="false">$E$18</f>
        <v> </v>
      </c>
      <c r="N123" s="70"/>
      <c r="O123" s="70"/>
      <c r="P123" s="70"/>
      <c r="Q123" s="70"/>
      <c r="R123" s="31"/>
    </row>
    <row r="124" s="12" customFormat="true" ht="15" hidden="false" customHeight="true" outlineLevel="0" collapsed="false">
      <c r="B124" s="30"/>
      <c r="C124" s="24" t="s">
        <v>31</v>
      </c>
      <c r="F124" s="25" t="str">
        <f aca="false">IF($E$15="","",$E$15)</f>
        <v> </v>
      </c>
      <c r="K124" s="24" t="s">
        <v>34</v>
      </c>
      <c r="M124" s="70" t="str">
        <f aca="false">$E$21</f>
        <v> </v>
      </c>
      <c r="N124" s="70"/>
      <c r="O124" s="70"/>
      <c r="P124" s="70"/>
      <c r="Q124" s="70"/>
      <c r="R124" s="31"/>
    </row>
    <row r="125" s="12" customFormat="true" ht="11.25" hidden="false" customHeight="true" outlineLevel="0" collapsed="false">
      <c r="B125" s="30"/>
      <c r="R125" s="31"/>
    </row>
    <row r="126" s="131" customFormat="true" ht="30" hidden="false" customHeight="true" outlineLevel="0" collapsed="false">
      <c r="B126" s="132"/>
      <c r="C126" s="133" t="s">
        <v>143</v>
      </c>
      <c r="D126" s="134" t="s">
        <v>144</v>
      </c>
      <c r="E126" s="134" t="s">
        <v>57</v>
      </c>
      <c r="F126" s="134" t="s">
        <v>145</v>
      </c>
      <c r="G126" s="134"/>
      <c r="H126" s="134"/>
      <c r="I126" s="134"/>
      <c r="J126" s="134" t="s">
        <v>146</v>
      </c>
      <c r="K126" s="134" t="s">
        <v>147</v>
      </c>
      <c r="L126" s="134" t="s">
        <v>148</v>
      </c>
      <c r="M126" s="134"/>
      <c r="N126" s="135" t="s">
        <v>149</v>
      </c>
      <c r="O126" s="135"/>
      <c r="P126" s="135"/>
      <c r="Q126" s="135"/>
      <c r="R126" s="136"/>
      <c r="T126" s="76" t="s">
        <v>150</v>
      </c>
      <c r="U126" s="77" t="s">
        <v>39</v>
      </c>
      <c r="V126" s="77" t="s">
        <v>151</v>
      </c>
      <c r="W126" s="77" t="s">
        <v>152</v>
      </c>
      <c r="X126" s="77" t="s">
        <v>153</v>
      </c>
      <c r="Y126" s="77" t="s">
        <v>154</v>
      </c>
      <c r="Z126" s="77" t="s">
        <v>155</v>
      </c>
      <c r="AA126" s="78" t="s">
        <v>156</v>
      </c>
    </row>
    <row r="127" s="12" customFormat="true" ht="30" hidden="false" customHeight="true" outlineLevel="0" collapsed="false">
      <c r="B127" s="30"/>
      <c r="C127" s="81" t="s">
        <v>118</v>
      </c>
      <c r="N127" s="137" t="n">
        <f aca="false">$BK$127</f>
        <v>0</v>
      </c>
      <c r="O127" s="137"/>
      <c r="P127" s="137"/>
      <c r="Q127" s="137"/>
      <c r="R127" s="31"/>
      <c r="T127" s="80"/>
      <c r="U127" s="48"/>
      <c r="V127" s="48"/>
      <c r="W127" s="138" t="n">
        <f aca="false">$W$128+$W$328+$W$378</f>
        <v>5262.199565</v>
      </c>
      <c r="X127" s="48"/>
      <c r="Y127" s="138" t="n">
        <f aca="false">$Y$128+$Y$328+$Y$378</f>
        <v>146.69342608</v>
      </c>
      <c r="Z127" s="48"/>
      <c r="AA127" s="139" t="n">
        <f aca="false">$AA$128+$AA$328+$AA$378</f>
        <v>93.2463943</v>
      </c>
      <c r="AT127" s="12" t="s">
        <v>74</v>
      </c>
      <c r="AU127" s="12" t="s">
        <v>124</v>
      </c>
      <c r="BK127" s="140" t="n">
        <f aca="false">$BK$128+$BK$328+$BK$378</f>
        <v>0</v>
      </c>
    </row>
    <row r="128" s="141" customFormat="true" ht="37.5" hidden="false" customHeight="true" outlineLevel="0" collapsed="false">
      <c r="B128" s="142"/>
      <c r="D128" s="143" t="s">
        <v>125</v>
      </c>
      <c r="E128" s="143"/>
      <c r="F128" s="143"/>
      <c r="G128" s="143"/>
      <c r="H128" s="143"/>
      <c r="I128" s="143"/>
      <c r="J128" s="143"/>
      <c r="K128" s="143"/>
      <c r="L128" s="143"/>
      <c r="M128" s="143"/>
      <c r="N128" s="144" t="n">
        <f aca="false">$BK$128</f>
        <v>0</v>
      </c>
      <c r="O128" s="144"/>
      <c r="P128" s="144"/>
      <c r="Q128" s="144"/>
      <c r="R128" s="145"/>
      <c r="T128" s="146"/>
      <c r="W128" s="147" t="n">
        <f aca="false">$W$129+$W$137+$W$203+$W$301+$W$307+$W$321+$W$326</f>
        <v>5061.204712</v>
      </c>
      <c r="Y128" s="147" t="n">
        <f aca="false">$Y$129+$Y$137+$Y$203+$Y$301+$Y$307+$Y$321+$Y$326</f>
        <v>145.62669408</v>
      </c>
      <c r="AA128" s="148" t="n">
        <f aca="false">$AA$129+$AA$137+$AA$203+$AA$301+$AA$307+$AA$321+$AA$326</f>
        <v>93.2463943</v>
      </c>
      <c r="AR128" s="149" t="s">
        <v>21</v>
      </c>
      <c r="AT128" s="149" t="s">
        <v>74</v>
      </c>
      <c r="AU128" s="149" t="s">
        <v>75</v>
      </c>
      <c r="AY128" s="149" t="s">
        <v>157</v>
      </c>
      <c r="BK128" s="150" t="n">
        <f aca="false">$BK$129+$BK$137+$BK$203+$BK$301+$BK$307+$BK$321+$BK$326</f>
        <v>0</v>
      </c>
    </row>
    <row r="129" s="141" customFormat="true" ht="21" hidden="false" customHeight="true" outlineLevel="0" collapsed="false">
      <c r="B129" s="142"/>
      <c r="D129" s="151" t="s">
        <v>126</v>
      </c>
      <c r="E129" s="151"/>
      <c r="F129" s="151"/>
      <c r="G129" s="151"/>
      <c r="H129" s="151"/>
      <c r="I129" s="151"/>
      <c r="J129" s="151"/>
      <c r="K129" s="151"/>
      <c r="L129" s="151"/>
      <c r="M129" s="151"/>
      <c r="N129" s="152" t="n">
        <f aca="false">$BK$129</f>
        <v>0</v>
      </c>
      <c r="O129" s="152"/>
      <c r="P129" s="152"/>
      <c r="Q129" s="152"/>
      <c r="R129" s="145"/>
      <c r="T129" s="146"/>
      <c r="W129" s="147" t="n">
        <f aca="false">SUM($W$130:$W$136)</f>
        <v>20.5923</v>
      </c>
      <c r="Y129" s="147" t="n">
        <f aca="false">SUM($Y$130:$Y$136)</f>
        <v>1.9083417</v>
      </c>
      <c r="AA129" s="148" t="n">
        <f aca="false">SUM($AA$130:$AA$136)</f>
        <v>0</v>
      </c>
      <c r="AR129" s="149" t="s">
        <v>21</v>
      </c>
      <c r="AT129" s="149" t="s">
        <v>74</v>
      </c>
      <c r="AU129" s="149" t="s">
        <v>21</v>
      </c>
      <c r="AY129" s="149" t="s">
        <v>157</v>
      </c>
      <c r="BK129" s="150" t="n">
        <f aca="false">SUM($BK$130:$BK$136)</f>
        <v>0</v>
      </c>
    </row>
    <row r="130" s="12" customFormat="true" ht="15.75" hidden="false" customHeight="true" outlineLevel="0" collapsed="false">
      <c r="B130" s="30"/>
      <c r="C130" s="153" t="s">
        <v>21</v>
      </c>
      <c r="D130" s="153" t="s">
        <v>158</v>
      </c>
      <c r="E130" s="154" t="s">
        <v>159</v>
      </c>
      <c r="F130" s="155" t="s">
        <v>160</v>
      </c>
      <c r="G130" s="155"/>
      <c r="H130" s="155"/>
      <c r="I130" s="155"/>
      <c r="J130" s="156" t="s">
        <v>161</v>
      </c>
      <c r="K130" s="157" t="n">
        <v>27.39</v>
      </c>
      <c r="L130" s="158"/>
      <c r="M130" s="158"/>
      <c r="N130" s="158" t="n">
        <f aca="false">ROUND($L$130*$K$130,2)</f>
        <v>0</v>
      </c>
      <c r="O130" s="158"/>
      <c r="P130" s="158"/>
      <c r="Q130" s="158"/>
      <c r="R130" s="31"/>
      <c r="T130" s="159"/>
      <c r="U130" s="38" t="s">
        <v>40</v>
      </c>
      <c r="V130" s="160" t="n">
        <v>0.63</v>
      </c>
      <c r="W130" s="160" t="n">
        <f aca="false">$V$130*$K$130</f>
        <v>17.2557</v>
      </c>
      <c r="X130" s="160" t="n">
        <v>0.05761</v>
      </c>
      <c r="Y130" s="160" t="n">
        <f aca="false">$X$130*$K$130</f>
        <v>1.5779379</v>
      </c>
      <c r="Z130" s="160" t="n">
        <v>0</v>
      </c>
      <c r="AA130" s="161" t="n">
        <f aca="false">$Z$130*$K$130</f>
        <v>0</v>
      </c>
      <c r="AR130" s="12" t="s">
        <v>162</v>
      </c>
      <c r="AT130" s="12" t="s">
        <v>158</v>
      </c>
      <c r="AU130" s="12" t="s">
        <v>108</v>
      </c>
      <c r="AY130" s="12" t="s">
        <v>157</v>
      </c>
      <c r="BE130" s="162" t="n">
        <f aca="false">IF($U$130="základní",$N$130,0)</f>
        <v>0</v>
      </c>
      <c r="BF130" s="162" t="n">
        <f aca="false">IF($U$130="snížená",$N$130,0)</f>
        <v>0</v>
      </c>
      <c r="BG130" s="162" t="n">
        <f aca="false">IF($U$130="zákl. přenesená",$N$130,0)</f>
        <v>0</v>
      </c>
      <c r="BH130" s="162" t="n">
        <f aca="false">IF($U$130="sníž. přenesená",$N$130,0)</f>
        <v>0</v>
      </c>
      <c r="BI130" s="162" t="n">
        <f aca="false">IF($U$130="nulová",$N$130,0)</f>
        <v>0</v>
      </c>
      <c r="BJ130" s="12" t="s">
        <v>21</v>
      </c>
      <c r="BK130" s="162" t="n">
        <f aca="false">ROUND($L$130*$K$130,2)</f>
        <v>0</v>
      </c>
      <c r="BL130" s="12" t="s">
        <v>162</v>
      </c>
      <c r="BM130" s="12" t="s">
        <v>509</v>
      </c>
    </row>
    <row r="131" s="12" customFormat="true" ht="32.25" hidden="false" customHeight="true" outlineLevel="0" collapsed="false">
      <c r="B131" s="163"/>
      <c r="E131" s="164"/>
      <c r="F131" s="165" t="s">
        <v>510</v>
      </c>
      <c r="G131" s="165"/>
      <c r="H131" s="165"/>
      <c r="I131" s="165"/>
      <c r="K131" s="166" t="n">
        <v>16.83</v>
      </c>
      <c r="R131" s="167"/>
      <c r="T131" s="168"/>
      <c r="AA131" s="169"/>
      <c r="AT131" s="164" t="s">
        <v>165</v>
      </c>
      <c r="AU131" s="164" t="s">
        <v>108</v>
      </c>
      <c r="AV131" s="164" t="s">
        <v>108</v>
      </c>
      <c r="AW131" s="164" t="s">
        <v>124</v>
      </c>
      <c r="AX131" s="164" t="s">
        <v>75</v>
      </c>
      <c r="AY131" s="164" t="s">
        <v>157</v>
      </c>
    </row>
    <row r="132" s="12" customFormat="true" ht="18.75" hidden="false" customHeight="true" outlineLevel="0" collapsed="false">
      <c r="B132" s="163"/>
      <c r="E132" s="164"/>
      <c r="F132" s="165" t="s">
        <v>511</v>
      </c>
      <c r="G132" s="165"/>
      <c r="H132" s="165"/>
      <c r="I132" s="165"/>
      <c r="K132" s="166" t="n">
        <v>5.28</v>
      </c>
      <c r="R132" s="167"/>
      <c r="T132" s="168"/>
      <c r="AA132" s="169"/>
      <c r="AT132" s="164" t="s">
        <v>165</v>
      </c>
      <c r="AU132" s="164" t="s">
        <v>108</v>
      </c>
      <c r="AV132" s="164" t="s">
        <v>108</v>
      </c>
      <c r="AW132" s="164" t="s">
        <v>124</v>
      </c>
      <c r="AX132" s="164" t="s">
        <v>75</v>
      </c>
      <c r="AY132" s="164" t="s">
        <v>157</v>
      </c>
    </row>
    <row r="133" s="12" customFormat="true" ht="18.75" hidden="false" customHeight="true" outlineLevel="0" collapsed="false">
      <c r="B133" s="163"/>
      <c r="E133" s="164"/>
      <c r="F133" s="165" t="s">
        <v>512</v>
      </c>
      <c r="G133" s="165"/>
      <c r="H133" s="165"/>
      <c r="I133" s="165"/>
      <c r="K133" s="166" t="n">
        <v>1.44</v>
      </c>
      <c r="R133" s="167"/>
      <c r="T133" s="168"/>
      <c r="AA133" s="169"/>
      <c r="AT133" s="164" t="s">
        <v>165</v>
      </c>
      <c r="AU133" s="164" t="s">
        <v>108</v>
      </c>
      <c r="AV133" s="164" t="s">
        <v>108</v>
      </c>
      <c r="AW133" s="164" t="s">
        <v>124</v>
      </c>
      <c r="AX133" s="164" t="s">
        <v>75</v>
      </c>
      <c r="AY133" s="164" t="s">
        <v>157</v>
      </c>
    </row>
    <row r="134" s="12" customFormat="true" ht="18.75" hidden="false" customHeight="true" outlineLevel="0" collapsed="false">
      <c r="B134" s="163"/>
      <c r="E134" s="164"/>
      <c r="F134" s="165" t="s">
        <v>513</v>
      </c>
      <c r="G134" s="165"/>
      <c r="H134" s="165"/>
      <c r="I134" s="165"/>
      <c r="K134" s="166" t="n">
        <v>3.84</v>
      </c>
      <c r="R134" s="167"/>
      <c r="T134" s="168"/>
      <c r="AA134" s="169"/>
      <c r="AT134" s="164" t="s">
        <v>165</v>
      </c>
      <c r="AU134" s="164" t="s">
        <v>108</v>
      </c>
      <c r="AV134" s="164" t="s">
        <v>108</v>
      </c>
      <c r="AW134" s="164" t="s">
        <v>124</v>
      </c>
      <c r="AX134" s="164" t="s">
        <v>75</v>
      </c>
      <c r="AY134" s="164" t="s">
        <v>157</v>
      </c>
    </row>
    <row r="135" s="12" customFormat="true" ht="27" hidden="false" customHeight="true" outlineLevel="0" collapsed="false">
      <c r="B135" s="30"/>
      <c r="C135" s="153" t="s">
        <v>108</v>
      </c>
      <c r="D135" s="153" t="s">
        <v>158</v>
      </c>
      <c r="E135" s="154" t="s">
        <v>174</v>
      </c>
      <c r="F135" s="155" t="s">
        <v>175</v>
      </c>
      <c r="G135" s="155"/>
      <c r="H135" s="155"/>
      <c r="I135" s="155"/>
      <c r="J135" s="156" t="s">
        <v>161</v>
      </c>
      <c r="K135" s="157" t="n">
        <v>4.02</v>
      </c>
      <c r="L135" s="158"/>
      <c r="M135" s="158"/>
      <c r="N135" s="158" t="n">
        <f aca="false">ROUND($L$135*$K$135,2)</f>
        <v>0</v>
      </c>
      <c r="O135" s="158"/>
      <c r="P135" s="158"/>
      <c r="Q135" s="158"/>
      <c r="R135" s="31"/>
      <c r="T135" s="159"/>
      <c r="U135" s="38" t="s">
        <v>40</v>
      </c>
      <c r="V135" s="160" t="n">
        <v>0.83</v>
      </c>
      <c r="W135" s="160" t="n">
        <f aca="false">$V$135*$K$135</f>
        <v>3.3366</v>
      </c>
      <c r="X135" s="160" t="n">
        <v>0.08219</v>
      </c>
      <c r="Y135" s="160" t="n">
        <f aca="false">$X$135*$K$135</f>
        <v>0.3304038</v>
      </c>
      <c r="Z135" s="160" t="n">
        <v>0</v>
      </c>
      <c r="AA135" s="161" t="n">
        <f aca="false">$Z$135*$K$135</f>
        <v>0</v>
      </c>
      <c r="AR135" s="12" t="s">
        <v>162</v>
      </c>
      <c r="AT135" s="12" t="s">
        <v>158</v>
      </c>
      <c r="AU135" s="12" t="s">
        <v>108</v>
      </c>
      <c r="AY135" s="12" t="s">
        <v>157</v>
      </c>
      <c r="BE135" s="162" t="n">
        <f aca="false">IF($U$135="základní",$N$135,0)</f>
        <v>0</v>
      </c>
      <c r="BF135" s="162" t="n">
        <f aca="false">IF($U$135="snížená",$N$135,0)</f>
        <v>0</v>
      </c>
      <c r="BG135" s="162" t="n">
        <f aca="false">IF($U$135="zákl. přenesená",$N$135,0)</f>
        <v>0</v>
      </c>
      <c r="BH135" s="162" t="n">
        <f aca="false">IF($U$135="sníž. přenesená",$N$135,0)</f>
        <v>0</v>
      </c>
      <c r="BI135" s="162" t="n">
        <f aca="false">IF($U$135="nulová",$N$135,0)</f>
        <v>0</v>
      </c>
      <c r="BJ135" s="12" t="s">
        <v>21</v>
      </c>
      <c r="BK135" s="162" t="n">
        <f aca="false">ROUND($L$135*$K$135,2)</f>
        <v>0</v>
      </c>
      <c r="BL135" s="12" t="s">
        <v>162</v>
      </c>
      <c r="BM135" s="12" t="s">
        <v>514</v>
      </c>
    </row>
    <row r="136" s="12" customFormat="true" ht="18.75" hidden="false" customHeight="true" outlineLevel="0" collapsed="false">
      <c r="B136" s="163"/>
      <c r="E136" s="164"/>
      <c r="F136" s="165" t="s">
        <v>515</v>
      </c>
      <c r="G136" s="165"/>
      <c r="H136" s="165"/>
      <c r="I136" s="165"/>
      <c r="K136" s="166" t="n">
        <v>4.02</v>
      </c>
      <c r="R136" s="167"/>
      <c r="T136" s="168"/>
      <c r="AA136" s="169"/>
      <c r="AT136" s="164" t="s">
        <v>165</v>
      </c>
      <c r="AU136" s="164" t="s">
        <v>108</v>
      </c>
      <c r="AV136" s="164" t="s">
        <v>108</v>
      </c>
      <c r="AW136" s="164" t="s">
        <v>124</v>
      </c>
      <c r="AX136" s="164" t="s">
        <v>75</v>
      </c>
      <c r="AY136" s="164" t="s">
        <v>157</v>
      </c>
    </row>
    <row r="137" s="141" customFormat="true" ht="30.75" hidden="false" customHeight="true" outlineLevel="0" collapsed="false">
      <c r="B137" s="142"/>
      <c r="D137" s="151" t="s">
        <v>127</v>
      </c>
      <c r="E137" s="151"/>
      <c r="F137" s="151"/>
      <c r="G137" s="151"/>
      <c r="H137" s="151"/>
      <c r="I137" s="151"/>
      <c r="J137" s="151"/>
      <c r="K137" s="151"/>
      <c r="L137" s="151"/>
      <c r="M137" s="151"/>
      <c r="N137" s="152" t="n">
        <f aca="false">$BK$137</f>
        <v>0</v>
      </c>
      <c r="O137" s="152"/>
      <c r="P137" s="152"/>
      <c r="Q137" s="152"/>
      <c r="R137" s="145"/>
      <c r="T137" s="146"/>
      <c r="W137" s="147" t="n">
        <f aca="false">SUM($W$138:$W$202)</f>
        <v>2881.682956</v>
      </c>
      <c r="Y137" s="147" t="n">
        <f aca="false">SUM($Y$138:$Y$202)</f>
        <v>143.68055238</v>
      </c>
      <c r="AA137" s="148" t="n">
        <f aca="false">SUM($AA$138:$AA$202)</f>
        <v>0.32895</v>
      </c>
      <c r="AR137" s="149" t="s">
        <v>21</v>
      </c>
      <c r="AT137" s="149" t="s">
        <v>74</v>
      </c>
      <c r="AU137" s="149" t="s">
        <v>21</v>
      </c>
      <c r="AY137" s="149" t="s">
        <v>157</v>
      </c>
      <c r="BK137" s="150" t="n">
        <f aca="false">SUM($BK$138:$BK$202)</f>
        <v>0</v>
      </c>
    </row>
    <row r="138" s="12" customFormat="true" ht="27" hidden="false" customHeight="true" outlineLevel="0" collapsed="false">
      <c r="B138" s="30"/>
      <c r="C138" s="153" t="s">
        <v>180</v>
      </c>
      <c r="D138" s="153" t="s">
        <v>158</v>
      </c>
      <c r="E138" s="154" t="s">
        <v>181</v>
      </c>
      <c r="F138" s="155" t="s">
        <v>182</v>
      </c>
      <c r="G138" s="155"/>
      <c r="H138" s="155"/>
      <c r="I138" s="155"/>
      <c r="J138" s="156" t="s">
        <v>183</v>
      </c>
      <c r="K138" s="157" t="n">
        <v>1549</v>
      </c>
      <c r="L138" s="158"/>
      <c r="M138" s="158"/>
      <c r="N138" s="158" t="n">
        <f aca="false">ROUND($L$138*$K$138,2)</f>
        <v>0</v>
      </c>
      <c r="O138" s="158"/>
      <c r="P138" s="158"/>
      <c r="Q138" s="158"/>
      <c r="R138" s="31"/>
      <c r="T138" s="159"/>
      <c r="U138" s="38" t="s">
        <v>40</v>
      </c>
      <c r="V138" s="160" t="n">
        <v>0.087</v>
      </c>
      <c r="W138" s="160" t="n">
        <f aca="false">$V$138*$K$138</f>
        <v>134.763</v>
      </c>
      <c r="X138" s="160" t="n">
        <v>0.00735</v>
      </c>
      <c r="Y138" s="160" t="n">
        <f aca="false">$X$138*$K$138</f>
        <v>11.38515</v>
      </c>
      <c r="Z138" s="160" t="n">
        <v>0</v>
      </c>
      <c r="AA138" s="161" t="n">
        <f aca="false">$Z$138*$K$138</f>
        <v>0</v>
      </c>
      <c r="AR138" s="12" t="s">
        <v>162</v>
      </c>
      <c r="AT138" s="12" t="s">
        <v>158</v>
      </c>
      <c r="AU138" s="12" t="s">
        <v>108</v>
      </c>
      <c r="AY138" s="12" t="s">
        <v>157</v>
      </c>
      <c r="BE138" s="162" t="n">
        <f aca="false">IF($U$138="základní",$N$138,0)</f>
        <v>0</v>
      </c>
      <c r="BF138" s="162" t="n">
        <f aca="false">IF($U$138="snížená",$N$138,0)</f>
        <v>0</v>
      </c>
      <c r="BG138" s="162" t="n">
        <f aca="false">IF($U$138="zákl. přenesená",$N$138,0)</f>
        <v>0</v>
      </c>
      <c r="BH138" s="162" t="n">
        <f aca="false">IF($U$138="sníž. přenesená",$N$138,0)</f>
        <v>0</v>
      </c>
      <c r="BI138" s="162" t="n">
        <f aca="false">IF($U$138="nulová",$N$138,0)</f>
        <v>0</v>
      </c>
      <c r="BJ138" s="12" t="s">
        <v>21</v>
      </c>
      <c r="BK138" s="162" t="n">
        <f aca="false">ROUND($L$138*$K$138,2)</f>
        <v>0</v>
      </c>
      <c r="BL138" s="12" t="s">
        <v>162</v>
      </c>
      <c r="BM138" s="12" t="s">
        <v>516</v>
      </c>
    </row>
    <row r="139" s="12" customFormat="true" ht="18.75" hidden="false" customHeight="true" outlineLevel="0" collapsed="false">
      <c r="B139" s="163"/>
      <c r="E139" s="164"/>
      <c r="F139" s="165" t="s">
        <v>517</v>
      </c>
      <c r="G139" s="165"/>
      <c r="H139" s="165"/>
      <c r="I139" s="165"/>
      <c r="K139" s="166" t="n">
        <v>1526.46</v>
      </c>
      <c r="R139" s="167"/>
      <c r="T139" s="168"/>
      <c r="AA139" s="169"/>
      <c r="AT139" s="164" t="s">
        <v>165</v>
      </c>
      <c r="AU139" s="164" t="s">
        <v>108</v>
      </c>
      <c r="AV139" s="164" t="s">
        <v>108</v>
      </c>
      <c r="AW139" s="164" t="s">
        <v>124</v>
      </c>
      <c r="AX139" s="164" t="s">
        <v>75</v>
      </c>
      <c r="AY139" s="164" t="s">
        <v>157</v>
      </c>
    </row>
    <row r="140" s="12" customFormat="true" ht="18.75" hidden="false" customHeight="true" outlineLevel="0" collapsed="false">
      <c r="B140" s="163"/>
      <c r="E140" s="164"/>
      <c r="F140" s="165" t="s">
        <v>518</v>
      </c>
      <c r="G140" s="165"/>
      <c r="H140" s="165"/>
      <c r="I140" s="165"/>
      <c r="K140" s="166" t="n">
        <v>22.54</v>
      </c>
      <c r="R140" s="167"/>
      <c r="T140" s="168"/>
      <c r="AA140" s="169"/>
      <c r="AT140" s="164" t="s">
        <v>165</v>
      </c>
      <c r="AU140" s="164" t="s">
        <v>108</v>
      </c>
      <c r="AV140" s="164" t="s">
        <v>108</v>
      </c>
      <c r="AW140" s="164" t="s">
        <v>124</v>
      </c>
      <c r="AX140" s="164" t="s">
        <v>75</v>
      </c>
      <c r="AY140" s="164" t="s">
        <v>157</v>
      </c>
    </row>
    <row r="141" s="12" customFormat="true" ht="39" hidden="false" customHeight="true" outlineLevel="0" collapsed="false">
      <c r="B141" s="30"/>
      <c r="C141" s="153" t="s">
        <v>162</v>
      </c>
      <c r="D141" s="153" t="s">
        <v>158</v>
      </c>
      <c r="E141" s="154" t="s">
        <v>187</v>
      </c>
      <c r="F141" s="155" t="s">
        <v>188</v>
      </c>
      <c r="G141" s="155"/>
      <c r="H141" s="155"/>
      <c r="I141" s="155"/>
      <c r="J141" s="156" t="s">
        <v>183</v>
      </c>
      <c r="K141" s="157" t="n">
        <v>1526.46</v>
      </c>
      <c r="L141" s="158"/>
      <c r="M141" s="158"/>
      <c r="N141" s="158" t="n">
        <f aca="false">ROUND($L$141*$K$141,2)</f>
        <v>0</v>
      </c>
      <c r="O141" s="158"/>
      <c r="P141" s="158"/>
      <c r="Q141" s="158"/>
      <c r="R141" s="31"/>
      <c r="T141" s="159"/>
      <c r="U141" s="38" t="s">
        <v>40</v>
      </c>
      <c r="V141" s="160" t="n">
        <v>0.424</v>
      </c>
      <c r="W141" s="160" t="n">
        <f aca="false">$V$141*$K$141</f>
        <v>647.21904</v>
      </c>
      <c r="X141" s="160" t="n">
        <v>0.02048</v>
      </c>
      <c r="Y141" s="160" t="n">
        <f aca="false">$X$141*$K$141</f>
        <v>31.2619008</v>
      </c>
      <c r="Z141" s="160" t="n">
        <v>0</v>
      </c>
      <c r="AA141" s="161" t="n">
        <f aca="false">$Z$141*$K$141</f>
        <v>0</v>
      </c>
      <c r="AR141" s="12" t="s">
        <v>162</v>
      </c>
      <c r="AT141" s="12" t="s">
        <v>158</v>
      </c>
      <c r="AU141" s="12" t="s">
        <v>108</v>
      </c>
      <c r="AY141" s="12" t="s">
        <v>157</v>
      </c>
      <c r="BE141" s="162" t="n">
        <f aca="false">IF($U$141="základní",$N$141,0)</f>
        <v>0</v>
      </c>
      <c r="BF141" s="162" t="n">
        <f aca="false">IF($U$141="snížená",$N$141,0)</f>
        <v>0</v>
      </c>
      <c r="BG141" s="162" t="n">
        <f aca="false">IF($U$141="zákl. přenesená",$N$141,0)</f>
        <v>0</v>
      </c>
      <c r="BH141" s="162" t="n">
        <f aca="false">IF($U$141="sníž. přenesená",$N$141,0)</f>
        <v>0</v>
      </c>
      <c r="BI141" s="162" t="n">
        <f aca="false">IF($U$141="nulová",$N$141,0)</f>
        <v>0</v>
      </c>
      <c r="BJ141" s="12" t="s">
        <v>21</v>
      </c>
      <c r="BK141" s="162" t="n">
        <f aca="false">ROUND($L$141*$K$141,2)</f>
        <v>0</v>
      </c>
      <c r="BL141" s="12" t="s">
        <v>162</v>
      </c>
      <c r="BM141" s="12" t="s">
        <v>519</v>
      </c>
    </row>
    <row r="142" s="12" customFormat="true" ht="18.75" hidden="false" customHeight="true" outlineLevel="0" collapsed="false">
      <c r="B142" s="163"/>
      <c r="E142" s="164"/>
      <c r="F142" s="165" t="s">
        <v>517</v>
      </c>
      <c r="G142" s="165"/>
      <c r="H142" s="165"/>
      <c r="I142" s="165"/>
      <c r="K142" s="166" t="n">
        <v>1526.46</v>
      </c>
      <c r="R142" s="167"/>
      <c r="T142" s="168"/>
      <c r="AA142" s="169"/>
      <c r="AT142" s="164" t="s">
        <v>165</v>
      </c>
      <c r="AU142" s="164" t="s">
        <v>108</v>
      </c>
      <c r="AV142" s="164" t="s">
        <v>108</v>
      </c>
      <c r="AW142" s="164" t="s">
        <v>124</v>
      </c>
      <c r="AX142" s="164" t="s">
        <v>75</v>
      </c>
      <c r="AY142" s="164" t="s">
        <v>157</v>
      </c>
    </row>
    <row r="143" s="12" customFormat="true" ht="15.75" hidden="false" customHeight="true" outlineLevel="0" collapsed="false">
      <c r="B143" s="30"/>
      <c r="C143" s="153" t="s">
        <v>190</v>
      </c>
      <c r="D143" s="153" t="s">
        <v>158</v>
      </c>
      <c r="E143" s="154" t="s">
        <v>191</v>
      </c>
      <c r="F143" s="155" t="s">
        <v>192</v>
      </c>
      <c r="G143" s="155"/>
      <c r="H143" s="155"/>
      <c r="I143" s="155"/>
      <c r="J143" s="156" t="s">
        <v>183</v>
      </c>
      <c r="K143" s="157" t="n">
        <v>1526.46</v>
      </c>
      <c r="L143" s="158"/>
      <c r="M143" s="158"/>
      <c r="N143" s="158" t="n">
        <f aca="false">ROUND($L$143*$K$143,2)</f>
        <v>0</v>
      </c>
      <c r="O143" s="158"/>
      <c r="P143" s="158"/>
      <c r="Q143" s="158"/>
      <c r="R143" s="31"/>
      <c r="T143" s="159"/>
      <c r="U143" s="38" t="s">
        <v>40</v>
      </c>
      <c r="V143" s="160" t="n">
        <v>0.424</v>
      </c>
      <c r="W143" s="160" t="n">
        <f aca="false">$V$143*$K$143</f>
        <v>647.21904</v>
      </c>
      <c r="X143" s="160" t="n">
        <v>0.02048</v>
      </c>
      <c r="Y143" s="160" t="n">
        <f aca="false">$X$143*$K$143</f>
        <v>31.2619008</v>
      </c>
      <c r="Z143" s="160" t="n">
        <v>0</v>
      </c>
      <c r="AA143" s="161" t="n">
        <f aca="false">$Z$143*$K$143</f>
        <v>0</v>
      </c>
      <c r="AR143" s="12" t="s">
        <v>162</v>
      </c>
      <c r="AT143" s="12" t="s">
        <v>158</v>
      </c>
      <c r="AU143" s="12" t="s">
        <v>108</v>
      </c>
      <c r="AY143" s="12" t="s">
        <v>157</v>
      </c>
      <c r="BE143" s="162" t="n">
        <f aca="false">IF($U$143="základní",$N$143,0)</f>
        <v>0</v>
      </c>
      <c r="BF143" s="162" t="n">
        <f aca="false">IF($U$143="snížená",$N$143,0)</f>
        <v>0</v>
      </c>
      <c r="BG143" s="162" t="n">
        <f aca="false">IF($U$143="zákl. přenesená",$N$143,0)</f>
        <v>0</v>
      </c>
      <c r="BH143" s="162" t="n">
        <f aca="false">IF($U$143="sníž. přenesená",$N$143,0)</f>
        <v>0</v>
      </c>
      <c r="BI143" s="162" t="n">
        <f aca="false">IF($U$143="nulová",$N$143,0)</f>
        <v>0</v>
      </c>
      <c r="BJ143" s="12" t="s">
        <v>21</v>
      </c>
      <c r="BK143" s="162" t="n">
        <f aca="false">ROUND($L$143*$K$143,2)</f>
        <v>0</v>
      </c>
      <c r="BL143" s="12" t="s">
        <v>162</v>
      </c>
      <c r="BM143" s="12" t="s">
        <v>520</v>
      </c>
    </row>
    <row r="144" s="12" customFormat="true" ht="18.75" hidden="false" customHeight="true" outlineLevel="0" collapsed="false">
      <c r="B144" s="163"/>
      <c r="E144" s="164"/>
      <c r="F144" s="165" t="s">
        <v>517</v>
      </c>
      <c r="G144" s="165"/>
      <c r="H144" s="165"/>
      <c r="I144" s="165"/>
      <c r="K144" s="166" t="n">
        <v>1526.46</v>
      </c>
      <c r="R144" s="167"/>
      <c r="T144" s="168"/>
      <c r="AA144" s="169"/>
      <c r="AT144" s="164" t="s">
        <v>165</v>
      </c>
      <c r="AU144" s="164" t="s">
        <v>108</v>
      </c>
      <c r="AV144" s="164" t="s">
        <v>108</v>
      </c>
      <c r="AW144" s="164" t="s">
        <v>124</v>
      </c>
      <c r="AX144" s="164" t="s">
        <v>75</v>
      </c>
      <c r="AY144" s="164" t="s">
        <v>157</v>
      </c>
    </row>
    <row r="145" s="12" customFormat="true" ht="27" hidden="false" customHeight="true" outlineLevel="0" collapsed="false">
      <c r="B145" s="30"/>
      <c r="C145" s="153" t="s">
        <v>194</v>
      </c>
      <c r="D145" s="153" t="s">
        <v>158</v>
      </c>
      <c r="E145" s="154" t="s">
        <v>195</v>
      </c>
      <c r="F145" s="155" t="s">
        <v>196</v>
      </c>
      <c r="G145" s="155"/>
      <c r="H145" s="155"/>
      <c r="I145" s="155"/>
      <c r="J145" s="156" t="s">
        <v>183</v>
      </c>
      <c r="K145" s="157" t="n">
        <v>1306.77</v>
      </c>
      <c r="L145" s="158"/>
      <c r="M145" s="158"/>
      <c r="N145" s="158" t="n">
        <f aca="false">ROUND($L$145*$K$145,2)</f>
        <v>0</v>
      </c>
      <c r="O145" s="158"/>
      <c r="P145" s="158"/>
      <c r="Q145" s="158"/>
      <c r="R145" s="31"/>
      <c r="T145" s="159"/>
      <c r="U145" s="38" t="s">
        <v>40</v>
      </c>
      <c r="V145" s="160" t="n">
        <v>0.38</v>
      </c>
      <c r="W145" s="160" t="n">
        <f aca="false">$V$145*$K$145</f>
        <v>496.5726</v>
      </c>
      <c r="X145" s="160" t="n">
        <v>0.0231</v>
      </c>
      <c r="Y145" s="160" t="n">
        <f aca="false">$X$145*$K$145</f>
        <v>30.186387</v>
      </c>
      <c r="Z145" s="160" t="n">
        <v>0</v>
      </c>
      <c r="AA145" s="161" t="n">
        <f aca="false">$Z$145*$K$145</f>
        <v>0</v>
      </c>
      <c r="AR145" s="12" t="s">
        <v>162</v>
      </c>
      <c r="AT145" s="12" t="s">
        <v>158</v>
      </c>
      <c r="AU145" s="12" t="s">
        <v>108</v>
      </c>
      <c r="AY145" s="12" t="s">
        <v>157</v>
      </c>
      <c r="BE145" s="162" t="n">
        <f aca="false">IF($U$145="základní",$N$145,0)</f>
        <v>0</v>
      </c>
      <c r="BF145" s="162" t="n">
        <f aca="false">IF($U$145="snížená",$N$145,0)</f>
        <v>0</v>
      </c>
      <c r="BG145" s="162" t="n">
        <f aca="false">IF($U$145="zákl. přenesená",$N$145,0)</f>
        <v>0</v>
      </c>
      <c r="BH145" s="162" t="n">
        <f aca="false">IF($U$145="sníž. přenesená",$N$145,0)</f>
        <v>0</v>
      </c>
      <c r="BI145" s="162" t="n">
        <f aca="false">IF($U$145="nulová",$N$145,0)</f>
        <v>0</v>
      </c>
      <c r="BJ145" s="12" t="s">
        <v>21</v>
      </c>
      <c r="BK145" s="162" t="n">
        <f aca="false">ROUND($L$145*$K$145,2)</f>
        <v>0</v>
      </c>
      <c r="BL145" s="12" t="s">
        <v>162</v>
      </c>
      <c r="BM145" s="12" t="s">
        <v>521</v>
      </c>
    </row>
    <row r="146" s="12" customFormat="true" ht="18.75" hidden="false" customHeight="true" outlineLevel="0" collapsed="false">
      <c r="B146" s="163"/>
      <c r="E146" s="164"/>
      <c r="F146" s="165" t="s">
        <v>522</v>
      </c>
      <c r="G146" s="165"/>
      <c r="H146" s="165"/>
      <c r="I146" s="165"/>
      <c r="K146" s="166" t="n">
        <v>1284.23</v>
      </c>
      <c r="R146" s="167"/>
      <c r="T146" s="168"/>
      <c r="AA146" s="169"/>
      <c r="AT146" s="164" t="s">
        <v>165</v>
      </c>
      <c r="AU146" s="164" t="s">
        <v>108</v>
      </c>
      <c r="AV146" s="164" t="s">
        <v>108</v>
      </c>
      <c r="AW146" s="164" t="s">
        <v>124</v>
      </c>
      <c r="AX146" s="164" t="s">
        <v>75</v>
      </c>
      <c r="AY146" s="164" t="s">
        <v>157</v>
      </c>
    </row>
    <row r="147" s="12" customFormat="true" ht="18.75" hidden="false" customHeight="true" outlineLevel="0" collapsed="false">
      <c r="B147" s="163"/>
      <c r="E147" s="164"/>
      <c r="F147" s="165" t="s">
        <v>518</v>
      </c>
      <c r="G147" s="165"/>
      <c r="H147" s="165"/>
      <c r="I147" s="165"/>
      <c r="K147" s="166" t="n">
        <v>22.54</v>
      </c>
      <c r="R147" s="167"/>
      <c r="T147" s="168"/>
      <c r="AA147" s="169"/>
      <c r="AT147" s="164" t="s">
        <v>165</v>
      </c>
      <c r="AU147" s="164" t="s">
        <v>108</v>
      </c>
      <c r="AV147" s="164" t="s">
        <v>108</v>
      </c>
      <c r="AW147" s="164" t="s">
        <v>124</v>
      </c>
      <c r="AX147" s="164" t="s">
        <v>75</v>
      </c>
      <c r="AY147" s="164" t="s">
        <v>157</v>
      </c>
    </row>
    <row r="148" s="12" customFormat="true" ht="27" hidden="false" customHeight="true" outlineLevel="0" collapsed="false">
      <c r="B148" s="30"/>
      <c r="C148" s="153" t="s">
        <v>198</v>
      </c>
      <c r="D148" s="153" t="s">
        <v>158</v>
      </c>
      <c r="E148" s="154" t="s">
        <v>199</v>
      </c>
      <c r="F148" s="155" t="s">
        <v>200</v>
      </c>
      <c r="G148" s="155"/>
      <c r="H148" s="155"/>
      <c r="I148" s="155"/>
      <c r="J148" s="156" t="s">
        <v>183</v>
      </c>
      <c r="K148" s="157" t="n">
        <v>3920.31</v>
      </c>
      <c r="L148" s="158"/>
      <c r="M148" s="158"/>
      <c r="N148" s="158" t="n">
        <f aca="false">ROUND($L$148*$K$148,2)</f>
        <v>0</v>
      </c>
      <c r="O148" s="158"/>
      <c r="P148" s="158"/>
      <c r="Q148" s="158"/>
      <c r="R148" s="31"/>
      <c r="T148" s="159"/>
      <c r="U148" s="38" t="s">
        <v>40</v>
      </c>
      <c r="V148" s="160" t="n">
        <v>0.09</v>
      </c>
      <c r="W148" s="160" t="n">
        <f aca="false">$V$148*$K$148</f>
        <v>352.8279</v>
      </c>
      <c r="X148" s="160" t="n">
        <v>0.0079</v>
      </c>
      <c r="Y148" s="160" t="n">
        <f aca="false">$X$148*$K$148</f>
        <v>30.970449</v>
      </c>
      <c r="Z148" s="160" t="n">
        <v>0</v>
      </c>
      <c r="AA148" s="161" t="n">
        <f aca="false">$Z$148*$K$148</f>
        <v>0</v>
      </c>
      <c r="AR148" s="12" t="s">
        <v>162</v>
      </c>
      <c r="AT148" s="12" t="s">
        <v>158</v>
      </c>
      <c r="AU148" s="12" t="s">
        <v>108</v>
      </c>
      <c r="AY148" s="12" t="s">
        <v>157</v>
      </c>
      <c r="BE148" s="162" t="n">
        <f aca="false">IF($U$148="základní",$N$148,0)</f>
        <v>0</v>
      </c>
      <c r="BF148" s="162" t="n">
        <f aca="false">IF($U$148="snížená",$N$148,0)</f>
        <v>0</v>
      </c>
      <c r="BG148" s="162" t="n">
        <f aca="false">IF($U$148="zákl. přenesená",$N$148,0)</f>
        <v>0</v>
      </c>
      <c r="BH148" s="162" t="n">
        <f aca="false">IF($U$148="sníž. přenesená",$N$148,0)</f>
        <v>0</v>
      </c>
      <c r="BI148" s="162" t="n">
        <f aca="false">IF($U$148="nulová",$N$148,0)</f>
        <v>0</v>
      </c>
      <c r="BJ148" s="12" t="s">
        <v>21</v>
      </c>
      <c r="BK148" s="162" t="n">
        <f aca="false">ROUND($L$148*$K$148,2)</f>
        <v>0</v>
      </c>
      <c r="BL148" s="12" t="s">
        <v>162</v>
      </c>
      <c r="BM148" s="12" t="s">
        <v>523</v>
      </c>
    </row>
    <row r="149" s="12" customFormat="true" ht="18.75" hidden="false" customHeight="true" outlineLevel="0" collapsed="false">
      <c r="B149" s="163"/>
      <c r="E149" s="164"/>
      <c r="F149" s="165" t="s">
        <v>524</v>
      </c>
      <c r="G149" s="165"/>
      <c r="H149" s="165"/>
      <c r="I149" s="165"/>
      <c r="K149" s="166" t="n">
        <v>3852.69</v>
      </c>
      <c r="R149" s="167"/>
      <c r="T149" s="168"/>
      <c r="AA149" s="169"/>
      <c r="AT149" s="164" t="s">
        <v>165</v>
      </c>
      <c r="AU149" s="164" t="s">
        <v>108</v>
      </c>
      <c r="AV149" s="164" t="s">
        <v>108</v>
      </c>
      <c r="AW149" s="164" t="s">
        <v>124</v>
      </c>
      <c r="AX149" s="164" t="s">
        <v>75</v>
      </c>
      <c r="AY149" s="164" t="s">
        <v>157</v>
      </c>
    </row>
    <row r="150" s="12" customFormat="true" ht="18.75" hidden="false" customHeight="true" outlineLevel="0" collapsed="false">
      <c r="B150" s="163"/>
      <c r="E150" s="164"/>
      <c r="F150" s="165" t="s">
        <v>525</v>
      </c>
      <c r="G150" s="165"/>
      <c r="H150" s="165"/>
      <c r="I150" s="165"/>
      <c r="K150" s="166" t="n">
        <v>67.62</v>
      </c>
      <c r="R150" s="167"/>
      <c r="T150" s="168"/>
      <c r="AA150" s="169"/>
      <c r="AT150" s="164" t="s">
        <v>165</v>
      </c>
      <c r="AU150" s="164" t="s">
        <v>108</v>
      </c>
      <c r="AV150" s="164" t="s">
        <v>108</v>
      </c>
      <c r="AW150" s="164" t="s">
        <v>124</v>
      </c>
      <c r="AX150" s="164" t="s">
        <v>75</v>
      </c>
      <c r="AY150" s="164" t="s">
        <v>157</v>
      </c>
    </row>
    <row r="151" s="12" customFormat="true" ht="39" hidden="false" customHeight="true" outlineLevel="0" collapsed="false">
      <c r="B151" s="30"/>
      <c r="C151" s="153" t="s">
        <v>204</v>
      </c>
      <c r="D151" s="153" t="s">
        <v>158</v>
      </c>
      <c r="E151" s="154" t="s">
        <v>205</v>
      </c>
      <c r="F151" s="155" t="s">
        <v>206</v>
      </c>
      <c r="G151" s="155"/>
      <c r="H151" s="155"/>
      <c r="I151" s="155"/>
      <c r="J151" s="156" t="s">
        <v>183</v>
      </c>
      <c r="K151" s="157" t="n">
        <v>1526.46</v>
      </c>
      <c r="L151" s="158"/>
      <c r="M151" s="158"/>
      <c r="N151" s="158" t="n">
        <f aca="false">ROUND($L$151*$K$151,2)</f>
        <v>0</v>
      </c>
      <c r="O151" s="158"/>
      <c r="P151" s="158"/>
      <c r="Q151" s="158"/>
      <c r="R151" s="31"/>
      <c r="T151" s="159"/>
      <c r="U151" s="38" t="s">
        <v>40</v>
      </c>
      <c r="V151" s="160" t="n">
        <v>0.245</v>
      </c>
      <c r="W151" s="160" t="n">
        <f aca="false">$V$151*$K$151</f>
        <v>373.9827</v>
      </c>
      <c r="X151" s="160" t="n">
        <v>0.00388</v>
      </c>
      <c r="Y151" s="160" t="n">
        <f aca="false">$X$151*$K$151</f>
        <v>5.9226648</v>
      </c>
      <c r="Z151" s="160" t="n">
        <v>0</v>
      </c>
      <c r="AA151" s="161" t="n">
        <f aca="false">$Z$151*$K$151</f>
        <v>0</v>
      </c>
      <c r="AR151" s="12" t="s">
        <v>162</v>
      </c>
      <c r="AT151" s="12" t="s">
        <v>158</v>
      </c>
      <c r="AU151" s="12" t="s">
        <v>108</v>
      </c>
      <c r="AY151" s="12" t="s">
        <v>157</v>
      </c>
      <c r="BE151" s="162" t="n">
        <f aca="false">IF($U$151="základní",$N$151,0)</f>
        <v>0</v>
      </c>
      <c r="BF151" s="162" t="n">
        <f aca="false">IF($U$151="snížená",$N$151,0)</f>
        <v>0</v>
      </c>
      <c r="BG151" s="162" t="n">
        <f aca="false">IF($U$151="zákl. přenesená",$N$151,0)</f>
        <v>0</v>
      </c>
      <c r="BH151" s="162" t="n">
        <f aca="false">IF($U$151="sníž. přenesená",$N$151,0)</f>
        <v>0</v>
      </c>
      <c r="BI151" s="162" t="n">
        <f aca="false">IF($U$151="nulová",$N$151,0)</f>
        <v>0</v>
      </c>
      <c r="BJ151" s="12" t="s">
        <v>21</v>
      </c>
      <c r="BK151" s="162" t="n">
        <f aca="false">ROUND($L$151*$K$151,2)</f>
        <v>0</v>
      </c>
      <c r="BL151" s="12" t="s">
        <v>162</v>
      </c>
      <c r="BM151" s="12" t="s">
        <v>526</v>
      </c>
    </row>
    <row r="152" s="12" customFormat="true" ht="18.75" hidden="false" customHeight="true" outlineLevel="0" collapsed="false">
      <c r="B152" s="163"/>
      <c r="E152" s="164"/>
      <c r="F152" s="165" t="s">
        <v>517</v>
      </c>
      <c r="G152" s="165"/>
      <c r="H152" s="165"/>
      <c r="I152" s="165"/>
      <c r="K152" s="166" t="n">
        <v>1526.46</v>
      </c>
      <c r="R152" s="167"/>
      <c r="T152" s="168"/>
      <c r="AA152" s="169"/>
      <c r="AT152" s="164" t="s">
        <v>165</v>
      </c>
      <c r="AU152" s="164" t="s">
        <v>108</v>
      </c>
      <c r="AV152" s="164" t="s">
        <v>108</v>
      </c>
      <c r="AW152" s="164" t="s">
        <v>124</v>
      </c>
      <c r="AX152" s="164" t="s">
        <v>75</v>
      </c>
      <c r="AY152" s="164" t="s">
        <v>157</v>
      </c>
    </row>
    <row r="153" s="12" customFormat="true" ht="15.75" hidden="false" customHeight="true" outlineLevel="0" collapsed="false">
      <c r="B153" s="30"/>
      <c r="C153" s="153" t="s">
        <v>208</v>
      </c>
      <c r="D153" s="153" t="s">
        <v>158</v>
      </c>
      <c r="E153" s="154" t="s">
        <v>209</v>
      </c>
      <c r="F153" s="155" t="s">
        <v>210</v>
      </c>
      <c r="G153" s="155"/>
      <c r="H153" s="155"/>
      <c r="I153" s="155"/>
      <c r="J153" s="156" t="s">
        <v>211</v>
      </c>
      <c r="K153" s="157" t="n">
        <v>1</v>
      </c>
      <c r="L153" s="158"/>
      <c r="M153" s="158"/>
      <c r="N153" s="158" t="n">
        <f aca="false">ROUND($L$153*$K$153,2)</f>
        <v>0</v>
      </c>
      <c r="O153" s="158"/>
      <c r="P153" s="158"/>
      <c r="Q153" s="158"/>
      <c r="R153" s="31"/>
      <c r="T153" s="159"/>
      <c r="U153" s="38" t="s">
        <v>40</v>
      </c>
      <c r="V153" s="160" t="n">
        <v>1.006</v>
      </c>
      <c r="W153" s="160" t="n">
        <f aca="false">$V$153*$K$153</f>
        <v>1.006</v>
      </c>
      <c r="X153" s="160" t="n">
        <v>0.01466</v>
      </c>
      <c r="Y153" s="160" t="n">
        <f aca="false">$X$153*$K$153</f>
        <v>0.01466</v>
      </c>
      <c r="Z153" s="160" t="n">
        <v>0</v>
      </c>
      <c r="AA153" s="161" t="n">
        <f aca="false">$Z$153*$K$153</f>
        <v>0</v>
      </c>
      <c r="AR153" s="12" t="s">
        <v>162</v>
      </c>
      <c r="AT153" s="12" t="s">
        <v>158</v>
      </c>
      <c r="AU153" s="12" t="s">
        <v>108</v>
      </c>
      <c r="AY153" s="12" t="s">
        <v>157</v>
      </c>
      <c r="BE153" s="162" t="n">
        <f aca="false">IF($U$153="základní",$N$153,0)</f>
        <v>0</v>
      </c>
      <c r="BF153" s="162" t="n">
        <f aca="false">IF($U$153="snížená",$N$153,0)</f>
        <v>0</v>
      </c>
      <c r="BG153" s="162" t="n">
        <f aca="false">IF($U$153="zákl. přenesená",$N$153,0)</f>
        <v>0</v>
      </c>
      <c r="BH153" s="162" t="n">
        <f aca="false">IF($U$153="sníž. přenesená",$N$153,0)</f>
        <v>0</v>
      </c>
      <c r="BI153" s="162" t="n">
        <f aca="false">IF($U$153="nulová",$N$153,0)</f>
        <v>0</v>
      </c>
      <c r="BJ153" s="12" t="s">
        <v>21</v>
      </c>
      <c r="BK153" s="162" t="n">
        <f aca="false">ROUND($L$153*$K$153,2)</f>
        <v>0</v>
      </c>
      <c r="BL153" s="12" t="s">
        <v>162</v>
      </c>
      <c r="BM153" s="12" t="s">
        <v>527</v>
      </c>
    </row>
    <row r="154" s="12" customFormat="true" ht="18.75" hidden="false" customHeight="true" outlineLevel="0" collapsed="false">
      <c r="B154" s="163"/>
      <c r="E154" s="164"/>
      <c r="F154" s="165" t="s">
        <v>21</v>
      </c>
      <c r="G154" s="165"/>
      <c r="H154" s="165"/>
      <c r="I154" s="165"/>
      <c r="K154" s="166" t="n">
        <v>1</v>
      </c>
      <c r="R154" s="167"/>
      <c r="T154" s="168"/>
      <c r="AA154" s="169"/>
      <c r="AT154" s="164" t="s">
        <v>165</v>
      </c>
      <c r="AU154" s="164" t="s">
        <v>108</v>
      </c>
      <c r="AV154" s="164" t="s">
        <v>108</v>
      </c>
      <c r="AW154" s="164" t="s">
        <v>124</v>
      </c>
      <c r="AX154" s="164" t="s">
        <v>75</v>
      </c>
      <c r="AY154" s="164" t="s">
        <v>157</v>
      </c>
    </row>
    <row r="155" s="12" customFormat="true" ht="15.75" hidden="false" customHeight="true" outlineLevel="0" collapsed="false">
      <c r="B155" s="30"/>
      <c r="C155" s="153" t="s">
        <v>26</v>
      </c>
      <c r="D155" s="153" t="s">
        <v>158</v>
      </c>
      <c r="E155" s="154" t="s">
        <v>216</v>
      </c>
      <c r="F155" s="155" t="s">
        <v>217</v>
      </c>
      <c r="G155" s="155"/>
      <c r="H155" s="155"/>
      <c r="I155" s="155"/>
      <c r="J155" s="156" t="s">
        <v>183</v>
      </c>
      <c r="K155" s="157" t="n">
        <v>1526.46</v>
      </c>
      <c r="L155" s="158"/>
      <c r="M155" s="158"/>
      <c r="N155" s="158" t="n">
        <f aca="false">ROUND($L$155*$K$155,2)</f>
        <v>0</v>
      </c>
      <c r="O155" s="158"/>
      <c r="P155" s="158"/>
      <c r="Q155" s="158"/>
      <c r="R155" s="31"/>
      <c r="T155" s="159"/>
      <c r="U155" s="38" t="s">
        <v>40</v>
      </c>
      <c r="V155" s="160" t="n">
        <v>0</v>
      </c>
      <c r="W155" s="160" t="n">
        <f aca="false">$V$155*$K$155</f>
        <v>0</v>
      </c>
      <c r="X155" s="160" t="n">
        <v>0</v>
      </c>
      <c r="Y155" s="160" t="n">
        <f aca="false">$X$155*$K$155</f>
        <v>0</v>
      </c>
      <c r="Z155" s="160" t="n">
        <v>0</v>
      </c>
      <c r="AA155" s="161" t="n">
        <f aca="false">$Z$155*$K$155</f>
        <v>0</v>
      </c>
      <c r="AR155" s="12" t="s">
        <v>162</v>
      </c>
      <c r="AT155" s="12" t="s">
        <v>158</v>
      </c>
      <c r="AU155" s="12" t="s">
        <v>108</v>
      </c>
      <c r="AY155" s="12" t="s">
        <v>157</v>
      </c>
      <c r="BE155" s="162" t="n">
        <f aca="false">IF($U$155="základní",$N$155,0)</f>
        <v>0</v>
      </c>
      <c r="BF155" s="162" t="n">
        <f aca="false">IF($U$155="snížená",$N$155,0)</f>
        <v>0</v>
      </c>
      <c r="BG155" s="162" t="n">
        <f aca="false">IF($U$155="zákl. přenesená",$N$155,0)</f>
        <v>0</v>
      </c>
      <c r="BH155" s="162" t="n">
        <f aca="false">IF($U$155="sníž. přenesená",$N$155,0)</f>
        <v>0</v>
      </c>
      <c r="BI155" s="162" t="n">
        <f aca="false">IF($U$155="nulová",$N$155,0)</f>
        <v>0</v>
      </c>
      <c r="BJ155" s="12" t="s">
        <v>21</v>
      </c>
      <c r="BK155" s="162" t="n">
        <f aca="false">ROUND($L$155*$K$155,2)</f>
        <v>0</v>
      </c>
      <c r="BL155" s="12" t="s">
        <v>162</v>
      </c>
      <c r="BM155" s="12" t="s">
        <v>528</v>
      </c>
    </row>
    <row r="156" s="12" customFormat="true" ht="18.75" hidden="false" customHeight="true" outlineLevel="0" collapsed="false">
      <c r="B156" s="163"/>
      <c r="E156" s="164"/>
      <c r="F156" s="165" t="s">
        <v>517</v>
      </c>
      <c r="G156" s="165"/>
      <c r="H156" s="165"/>
      <c r="I156" s="165"/>
      <c r="K156" s="166" t="n">
        <v>1526.46</v>
      </c>
      <c r="R156" s="167"/>
      <c r="T156" s="168"/>
      <c r="AA156" s="169"/>
      <c r="AT156" s="164" t="s">
        <v>165</v>
      </c>
      <c r="AU156" s="164" t="s">
        <v>108</v>
      </c>
      <c r="AV156" s="164" t="s">
        <v>108</v>
      </c>
      <c r="AW156" s="164" t="s">
        <v>124</v>
      </c>
      <c r="AX156" s="164" t="s">
        <v>75</v>
      </c>
      <c r="AY156" s="164" t="s">
        <v>157</v>
      </c>
    </row>
    <row r="157" s="12" customFormat="true" ht="39" hidden="false" customHeight="true" outlineLevel="0" collapsed="false">
      <c r="B157" s="30"/>
      <c r="C157" s="153" t="s">
        <v>219</v>
      </c>
      <c r="D157" s="153" t="s">
        <v>158</v>
      </c>
      <c r="E157" s="154" t="s">
        <v>220</v>
      </c>
      <c r="F157" s="155" t="s">
        <v>221</v>
      </c>
      <c r="G157" s="155"/>
      <c r="H157" s="155"/>
      <c r="I157" s="155"/>
      <c r="J157" s="156" t="s">
        <v>183</v>
      </c>
      <c r="K157" s="157" t="n">
        <v>1526.46</v>
      </c>
      <c r="L157" s="158"/>
      <c r="M157" s="158"/>
      <c r="N157" s="158" t="n">
        <f aca="false">ROUND($L$157*$K$157,2)</f>
        <v>0</v>
      </c>
      <c r="O157" s="158"/>
      <c r="P157" s="158"/>
      <c r="Q157" s="158"/>
      <c r="R157" s="31"/>
      <c r="T157" s="159"/>
      <c r="U157" s="38" t="s">
        <v>40</v>
      </c>
      <c r="V157" s="160" t="n">
        <v>0.084</v>
      </c>
      <c r="W157" s="160" t="n">
        <f aca="false">$V$157*$K$157</f>
        <v>128.22264</v>
      </c>
      <c r="X157" s="160" t="n">
        <v>0.0003</v>
      </c>
      <c r="Y157" s="160" t="n">
        <f aca="false">$X$157*$K$157</f>
        <v>0.457938</v>
      </c>
      <c r="Z157" s="160" t="n">
        <v>0</v>
      </c>
      <c r="AA157" s="161" t="n">
        <f aca="false">$Z$157*$K$157</f>
        <v>0</v>
      </c>
      <c r="AR157" s="12" t="s">
        <v>162</v>
      </c>
      <c r="AT157" s="12" t="s">
        <v>158</v>
      </c>
      <c r="AU157" s="12" t="s">
        <v>108</v>
      </c>
      <c r="AY157" s="12" t="s">
        <v>157</v>
      </c>
      <c r="BE157" s="162" t="n">
        <f aca="false">IF($U$157="základní",$N$157,0)</f>
        <v>0</v>
      </c>
      <c r="BF157" s="162" t="n">
        <f aca="false">IF($U$157="snížená",$N$157,0)</f>
        <v>0</v>
      </c>
      <c r="BG157" s="162" t="n">
        <f aca="false">IF($U$157="zákl. přenesená",$N$157,0)</f>
        <v>0</v>
      </c>
      <c r="BH157" s="162" t="n">
        <f aca="false">IF($U$157="sníž. přenesená",$N$157,0)</f>
        <v>0</v>
      </c>
      <c r="BI157" s="162" t="n">
        <f aca="false">IF($U$157="nulová",$N$157,0)</f>
        <v>0</v>
      </c>
      <c r="BJ157" s="12" t="s">
        <v>21</v>
      </c>
      <c r="BK157" s="162" t="n">
        <f aca="false">ROUND($L$157*$K$157,2)</f>
        <v>0</v>
      </c>
      <c r="BL157" s="12" t="s">
        <v>162</v>
      </c>
      <c r="BM157" s="12" t="s">
        <v>529</v>
      </c>
    </row>
    <row r="158" s="12" customFormat="true" ht="18.75" hidden="false" customHeight="true" outlineLevel="0" collapsed="false">
      <c r="B158" s="163"/>
      <c r="E158" s="164"/>
      <c r="F158" s="165" t="s">
        <v>517</v>
      </c>
      <c r="G158" s="165"/>
      <c r="H158" s="165"/>
      <c r="I158" s="165"/>
      <c r="K158" s="166" t="n">
        <v>1526.46</v>
      </c>
      <c r="R158" s="167"/>
      <c r="T158" s="168"/>
      <c r="AA158" s="169"/>
      <c r="AT158" s="164" t="s">
        <v>165</v>
      </c>
      <c r="AU158" s="164" t="s">
        <v>108</v>
      </c>
      <c r="AV158" s="164" t="s">
        <v>108</v>
      </c>
      <c r="AW158" s="164" t="s">
        <v>124</v>
      </c>
      <c r="AX158" s="164" t="s">
        <v>75</v>
      </c>
      <c r="AY158" s="164" t="s">
        <v>157</v>
      </c>
    </row>
    <row r="159" s="12" customFormat="true" ht="27" hidden="false" customHeight="true" outlineLevel="0" collapsed="false">
      <c r="B159" s="30"/>
      <c r="C159" s="153" t="s">
        <v>223</v>
      </c>
      <c r="D159" s="153" t="s">
        <v>158</v>
      </c>
      <c r="E159" s="154" t="s">
        <v>224</v>
      </c>
      <c r="F159" s="155" t="s">
        <v>225</v>
      </c>
      <c r="G159" s="155"/>
      <c r="H159" s="155"/>
      <c r="I159" s="155"/>
      <c r="J159" s="156" t="s">
        <v>183</v>
      </c>
      <c r="K159" s="157" t="n">
        <v>63.78</v>
      </c>
      <c r="L159" s="158"/>
      <c r="M159" s="158"/>
      <c r="N159" s="158" t="n">
        <f aca="false">ROUND($L$159*$K$159,2)</f>
        <v>0</v>
      </c>
      <c r="O159" s="158"/>
      <c r="P159" s="158"/>
      <c r="Q159" s="158"/>
      <c r="R159" s="31"/>
      <c r="T159" s="159"/>
      <c r="U159" s="38" t="s">
        <v>40</v>
      </c>
      <c r="V159" s="160" t="n">
        <v>0.222</v>
      </c>
      <c r="W159" s="160" t="n">
        <f aca="false">$V$159*$K$159</f>
        <v>14.15916</v>
      </c>
      <c r="X159" s="160" t="n">
        <v>0.0027</v>
      </c>
      <c r="Y159" s="160" t="n">
        <f aca="false">$X$159*$K$159</f>
        <v>0.172206</v>
      </c>
      <c r="Z159" s="160" t="n">
        <v>0</v>
      </c>
      <c r="AA159" s="161" t="n">
        <f aca="false">$Z$159*$K$159</f>
        <v>0</v>
      </c>
      <c r="AR159" s="12" t="s">
        <v>162</v>
      </c>
      <c r="AT159" s="12" t="s">
        <v>158</v>
      </c>
      <c r="AU159" s="12" t="s">
        <v>108</v>
      </c>
      <c r="AY159" s="12" t="s">
        <v>157</v>
      </c>
      <c r="BE159" s="162" t="n">
        <f aca="false">IF($U$159="základní",$N$159,0)</f>
        <v>0</v>
      </c>
      <c r="BF159" s="162" t="n">
        <f aca="false">IF($U$159="snížená",$N$159,0)</f>
        <v>0</v>
      </c>
      <c r="BG159" s="162" t="n">
        <f aca="false">IF($U$159="zákl. přenesená",$N$159,0)</f>
        <v>0</v>
      </c>
      <c r="BH159" s="162" t="n">
        <f aca="false">IF($U$159="sníž. přenesená",$N$159,0)</f>
        <v>0</v>
      </c>
      <c r="BI159" s="162" t="n">
        <f aca="false">IF($U$159="nulová",$N$159,0)</f>
        <v>0</v>
      </c>
      <c r="BJ159" s="12" t="s">
        <v>21</v>
      </c>
      <c r="BK159" s="162" t="n">
        <f aca="false">ROUND($L$159*$K$159,2)</f>
        <v>0</v>
      </c>
      <c r="BL159" s="12" t="s">
        <v>162</v>
      </c>
      <c r="BM159" s="12" t="s">
        <v>530</v>
      </c>
    </row>
    <row r="160" s="12" customFormat="true" ht="18.75" hidden="false" customHeight="true" outlineLevel="0" collapsed="false">
      <c r="B160" s="163"/>
      <c r="E160" s="164"/>
      <c r="F160" s="165" t="s">
        <v>531</v>
      </c>
      <c r="G160" s="165"/>
      <c r="H160" s="165"/>
      <c r="I160" s="165"/>
      <c r="K160" s="166" t="n">
        <v>6.57</v>
      </c>
      <c r="R160" s="167"/>
      <c r="T160" s="168"/>
      <c r="AA160" s="169"/>
      <c r="AT160" s="164" t="s">
        <v>165</v>
      </c>
      <c r="AU160" s="164" t="s">
        <v>108</v>
      </c>
      <c r="AV160" s="164" t="s">
        <v>108</v>
      </c>
      <c r="AW160" s="164" t="s">
        <v>124</v>
      </c>
      <c r="AX160" s="164" t="s">
        <v>75</v>
      </c>
      <c r="AY160" s="164" t="s">
        <v>157</v>
      </c>
    </row>
    <row r="161" s="12" customFormat="true" ht="18.75" hidden="false" customHeight="true" outlineLevel="0" collapsed="false">
      <c r="B161" s="163"/>
      <c r="E161" s="164"/>
      <c r="F161" s="165" t="s">
        <v>532</v>
      </c>
      <c r="G161" s="165"/>
      <c r="H161" s="165"/>
      <c r="I161" s="165"/>
      <c r="K161" s="166" t="n">
        <v>3.84</v>
      </c>
      <c r="R161" s="167"/>
      <c r="T161" s="168"/>
      <c r="AA161" s="169"/>
      <c r="AT161" s="164" t="s">
        <v>165</v>
      </c>
      <c r="AU161" s="164" t="s">
        <v>108</v>
      </c>
      <c r="AV161" s="164" t="s">
        <v>108</v>
      </c>
      <c r="AW161" s="164" t="s">
        <v>124</v>
      </c>
      <c r="AX161" s="164" t="s">
        <v>75</v>
      </c>
      <c r="AY161" s="164" t="s">
        <v>157</v>
      </c>
    </row>
    <row r="162" s="12" customFormat="true" ht="18.75" hidden="false" customHeight="true" outlineLevel="0" collapsed="false">
      <c r="B162" s="163"/>
      <c r="E162" s="164"/>
      <c r="F162" s="165" t="s">
        <v>533</v>
      </c>
      <c r="G162" s="165"/>
      <c r="H162" s="165"/>
      <c r="I162" s="165"/>
      <c r="K162" s="166" t="n">
        <v>15.45</v>
      </c>
      <c r="R162" s="167"/>
      <c r="T162" s="168"/>
      <c r="AA162" s="169"/>
      <c r="AT162" s="164" t="s">
        <v>165</v>
      </c>
      <c r="AU162" s="164" t="s">
        <v>108</v>
      </c>
      <c r="AV162" s="164" t="s">
        <v>108</v>
      </c>
      <c r="AW162" s="164" t="s">
        <v>124</v>
      </c>
      <c r="AX162" s="164" t="s">
        <v>75</v>
      </c>
      <c r="AY162" s="164" t="s">
        <v>157</v>
      </c>
    </row>
    <row r="163" s="12" customFormat="true" ht="18.75" hidden="false" customHeight="true" outlineLevel="0" collapsed="false">
      <c r="B163" s="163"/>
      <c r="E163" s="164"/>
      <c r="F163" s="165" t="s">
        <v>534</v>
      </c>
      <c r="G163" s="165"/>
      <c r="H163" s="165"/>
      <c r="I163" s="165"/>
      <c r="K163" s="166" t="n">
        <v>10.64</v>
      </c>
      <c r="R163" s="167"/>
      <c r="T163" s="168"/>
      <c r="AA163" s="169"/>
      <c r="AT163" s="164" t="s">
        <v>165</v>
      </c>
      <c r="AU163" s="164" t="s">
        <v>108</v>
      </c>
      <c r="AV163" s="164" t="s">
        <v>108</v>
      </c>
      <c r="AW163" s="164" t="s">
        <v>124</v>
      </c>
      <c r="AX163" s="164" t="s">
        <v>75</v>
      </c>
      <c r="AY163" s="164" t="s">
        <v>157</v>
      </c>
    </row>
    <row r="164" s="12" customFormat="true" ht="18.75" hidden="false" customHeight="true" outlineLevel="0" collapsed="false">
      <c r="B164" s="163"/>
      <c r="E164" s="164"/>
      <c r="F164" s="165" t="s">
        <v>535</v>
      </c>
      <c r="G164" s="165"/>
      <c r="H164" s="165"/>
      <c r="I164" s="165"/>
      <c r="K164" s="166" t="n">
        <v>8.8</v>
      </c>
      <c r="R164" s="167"/>
      <c r="T164" s="168"/>
      <c r="AA164" s="169"/>
      <c r="AT164" s="164" t="s">
        <v>165</v>
      </c>
      <c r="AU164" s="164" t="s">
        <v>108</v>
      </c>
      <c r="AV164" s="164" t="s">
        <v>108</v>
      </c>
      <c r="AW164" s="164" t="s">
        <v>124</v>
      </c>
      <c r="AX164" s="164" t="s">
        <v>75</v>
      </c>
      <c r="AY164" s="164" t="s">
        <v>157</v>
      </c>
    </row>
    <row r="165" s="12" customFormat="true" ht="18.75" hidden="false" customHeight="true" outlineLevel="0" collapsed="false">
      <c r="B165" s="163"/>
      <c r="E165" s="164"/>
      <c r="F165" s="165" t="s">
        <v>536</v>
      </c>
      <c r="G165" s="165"/>
      <c r="H165" s="165"/>
      <c r="I165" s="165"/>
      <c r="K165" s="166" t="n">
        <v>18.48</v>
      </c>
      <c r="R165" s="167"/>
      <c r="T165" s="168"/>
      <c r="AA165" s="169"/>
      <c r="AT165" s="164" t="s">
        <v>165</v>
      </c>
      <c r="AU165" s="164" t="s">
        <v>108</v>
      </c>
      <c r="AV165" s="164" t="s">
        <v>108</v>
      </c>
      <c r="AW165" s="164" t="s">
        <v>124</v>
      </c>
      <c r="AX165" s="164" t="s">
        <v>75</v>
      </c>
      <c r="AY165" s="164" t="s">
        <v>157</v>
      </c>
    </row>
    <row r="166" s="12" customFormat="true" ht="27" hidden="false" customHeight="true" outlineLevel="0" collapsed="false">
      <c r="B166" s="30"/>
      <c r="C166" s="153" t="s">
        <v>228</v>
      </c>
      <c r="D166" s="153" t="s">
        <v>158</v>
      </c>
      <c r="E166" s="154" t="s">
        <v>229</v>
      </c>
      <c r="F166" s="155" t="s">
        <v>230</v>
      </c>
      <c r="G166" s="155"/>
      <c r="H166" s="155"/>
      <c r="I166" s="155"/>
      <c r="J166" s="156" t="s">
        <v>183</v>
      </c>
      <c r="K166" s="157" t="n">
        <v>2.4</v>
      </c>
      <c r="L166" s="158"/>
      <c r="M166" s="158"/>
      <c r="N166" s="158" t="n">
        <f aca="false">ROUND($L$166*$K$166,2)</f>
        <v>0</v>
      </c>
      <c r="O166" s="158"/>
      <c r="P166" s="158"/>
      <c r="Q166" s="158"/>
      <c r="R166" s="31"/>
      <c r="T166" s="159"/>
      <c r="U166" s="38" t="s">
        <v>40</v>
      </c>
      <c r="V166" s="160" t="n">
        <v>0.624</v>
      </c>
      <c r="W166" s="160" t="n">
        <f aca="false">$V$166*$K$166</f>
        <v>1.4976</v>
      </c>
      <c r="X166" s="160" t="n">
        <v>0.02048</v>
      </c>
      <c r="Y166" s="160" t="n">
        <f aca="false">$X$166*$K$166</f>
        <v>0.049152</v>
      </c>
      <c r="Z166" s="160" t="n">
        <v>0</v>
      </c>
      <c r="AA166" s="161" t="n">
        <f aca="false">$Z$166*$K$166</f>
        <v>0</v>
      </c>
      <c r="AR166" s="12" t="s">
        <v>162</v>
      </c>
      <c r="AT166" s="12" t="s">
        <v>158</v>
      </c>
      <c r="AU166" s="12" t="s">
        <v>108</v>
      </c>
      <c r="AY166" s="12" t="s">
        <v>157</v>
      </c>
      <c r="BE166" s="162" t="n">
        <f aca="false">IF($U$166="základní",$N$166,0)</f>
        <v>0</v>
      </c>
      <c r="BF166" s="162" t="n">
        <f aca="false">IF($U$166="snížená",$N$166,0)</f>
        <v>0</v>
      </c>
      <c r="BG166" s="162" t="n">
        <f aca="false">IF($U$166="zákl. přenesená",$N$166,0)</f>
        <v>0</v>
      </c>
      <c r="BH166" s="162" t="n">
        <f aca="false">IF($U$166="sníž. přenesená",$N$166,0)</f>
        <v>0</v>
      </c>
      <c r="BI166" s="162" t="n">
        <f aca="false">IF($U$166="nulová",$N$166,0)</f>
        <v>0</v>
      </c>
      <c r="BJ166" s="12" t="s">
        <v>21</v>
      </c>
      <c r="BK166" s="162" t="n">
        <f aca="false">ROUND($L$166*$K$166,2)</f>
        <v>0</v>
      </c>
      <c r="BL166" s="12" t="s">
        <v>162</v>
      </c>
      <c r="BM166" s="12" t="s">
        <v>537</v>
      </c>
    </row>
    <row r="167" s="12" customFormat="true" ht="18.75" hidden="false" customHeight="true" outlineLevel="0" collapsed="false">
      <c r="B167" s="163"/>
      <c r="E167" s="164"/>
      <c r="F167" s="165" t="s">
        <v>538</v>
      </c>
      <c r="G167" s="165"/>
      <c r="H167" s="165"/>
      <c r="I167" s="165"/>
      <c r="K167" s="166" t="n">
        <v>2.4</v>
      </c>
      <c r="R167" s="167"/>
      <c r="T167" s="168"/>
      <c r="AA167" s="169"/>
      <c r="AT167" s="164" t="s">
        <v>165</v>
      </c>
      <c r="AU167" s="164" t="s">
        <v>108</v>
      </c>
      <c r="AV167" s="164" t="s">
        <v>108</v>
      </c>
      <c r="AW167" s="164" t="s">
        <v>124</v>
      </c>
      <c r="AX167" s="164" t="s">
        <v>75</v>
      </c>
      <c r="AY167" s="164" t="s">
        <v>157</v>
      </c>
    </row>
    <row r="168" s="12" customFormat="true" ht="27" hidden="false" customHeight="true" outlineLevel="0" collapsed="false">
      <c r="B168" s="30"/>
      <c r="C168" s="153" t="s">
        <v>233</v>
      </c>
      <c r="D168" s="153" t="s">
        <v>158</v>
      </c>
      <c r="E168" s="154" t="s">
        <v>234</v>
      </c>
      <c r="F168" s="155" t="s">
        <v>235</v>
      </c>
      <c r="G168" s="155"/>
      <c r="H168" s="155"/>
      <c r="I168" s="155"/>
      <c r="J168" s="156" t="s">
        <v>161</v>
      </c>
      <c r="K168" s="157" t="n">
        <v>53.6</v>
      </c>
      <c r="L168" s="158"/>
      <c r="M168" s="158"/>
      <c r="N168" s="158" t="n">
        <f aca="false">ROUND($L$168*$K$168,2)</f>
        <v>0</v>
      </c>
      <c r="O168" s="158"/>
      <c r="P168" s="158"/>
      <c r="Q168" s="158"/>
      <c r="R168" s="31"/>
      <c r="T168" s="159"/>
      <c r="U168" s="38" t="s">
        <v>40</v>
      </c>
      <c r="V168" s="160" t="n">
        <v>0.19</v>
      </c>
      <c r="W168" s="160" t="n">
        <f aca="false">$V$168*$K$168</f>
        <v>10.184</v>
      </c>
      <c r="X168" s="160" t="n">
        <v>0.00114</v>
      </c>
      <c r="Y168" s="160" t="n">
        <f aca="false">$X$168*$K$168</f>
        <v>0.061104</v>
      </c>
      <c r="Z168" s="160" t="n">
        <v>0</v>
      </c>
      <c r="AA168" s="161" t="n">
        <f aca="false">$Z$168*$K$168</f>
        <v>0</v>
      </c>
      <c r="AR168" s="12" t="s">
        <v>162</v>
      </c>
      <c r="AT168" s="12" t="s">
        <v>158</v>
      </c>
      <c r="AU168" s="12" t="s">
        <v>108</v>
      </c>
      <c r="AY168" s="12" t="s">
        <v>157</v>
      </c>
      <c r="BE168" s="162" t="n">
        <f aca="false">IF($U$168="základní",$N$168,0)</f>
        <v>0</v>
      </c>
      <c r="BF168" s="162" t="n">
        <f aca="false">IF($U$168="snížená",$N$168,0)</f>
        <v>0</v>
      </c>
      <c r="BG168" s="162" t="n">
        <f aca="false">IF($U$168="zákl. přenesená",$N$168,0)</f>
        <v>0</v>
      </c>
      <c r="BH168" s="162" t="n">
        <f aca="false">IF($U$168="sníž. přenesená",$N$168,0)</f>
        <v>0</v>
      </c>
      <c r="BI168" s="162" t="n">
        <f aca="false">IF($U$168="nulová",$N$168,0)</f>
        <v>0</v>
      </c>
      <c r="BJ168" s="12" t="s">
        <v>21</v>
      </c>
      <c r="BK168" s="162" t="n">
        <f aca="false">ROUND($L$168*$K$168,2)</f>
        <v>0</v>
      </c>
      <c r="BL168" s="12" t="s">
        <v>162</v>
      </c>
      <c r="BM168" s="12" t="s">
        <v>539</v>
      </c>
    </row>
    <row r="169" s="12" customFormat="true" ht="18.75" hidden="false" customHeight="true" outlineLevel="0" collapsed="false">
      <c r="B169" s="163"/>
      <c r="E169" s="164"/>
      <c r="F169" s="165" t="s">
        <v>540</v>
      </c>
      <c r="G169" s="165"/>
      <c r="H169" s="165"/>
      <c r="I169" s="165"/>
      <c r="K169" s="166" t="n">
        <v>53.6</v>
      </c>
      <c r="R169" s="167"/>
      <c r="T169" s="168"/>
      <c r="AA169" s="169"/>
      <c r="AT169" s="164" t="s">
        <v>165</v>
      </c>
      <c r="AU169" s="164" t="s">
        <v>108</v>
      </c>
      <c r="AV169" s="164" t="s">
        <v>108</v>
      </c>
      <c r="AW169" s="164" t="s">
        <v>124</v>
      </c>
      <c r="AX169" s="164" t="s">
        <v>75</v>
      </c>
      <c r="AY169" s="164" t="s">
        <v>157</v>
      </c>
    </row>
    <row r="170" s="12" customFormat="true" ht="27" hidden="false" customHeight="true" outlineLevel="0" collapsed="false">
      <c r="B170" s="30"/>
      <c r="C170" s="153" t="s">
        <v>10</v>
      </c>
      <c r="D170" s="153" t="s">
        <v>158</v>
      </c>
      <c r="E170" s="154" t="s">
        <v>238</v>
      </c>
      <c r="F170" s="155" t="s">
        <v>239</v>
      </c>
      <c r="G170" s="155"/>
      <c r="H170" s="155"/>
      <c r="I170" s="155"/>
      <c r="J170" s="156" t="s">
        <v>183</v>
      </c>
      <c r="K170" s="157" t="n">
        <v>400.993</v>
      </c>
      <c r="L170" s="158"/>
      <c r="M170" s="158"/>
      <c r="N170" s="158" t="n">
        <f aca="false">ROUND($L$170*$K$170,2)</f>
        <v>0</v>
      </c>
      <c r="O170" s="158"/>
      <c r="P170" s="158"/>
      <c r="Q170" s="158"/>
      <c r="R170" s="31"/>
      <c r="T170" s="159"/>
      <c r="U170" s="38" t="s">
        <v>40</v>
      </c>
      <c r="V170" s="160" t="n">
        <v>0.04</v>
      </c>
      <c r="W170" s="160" t="n">
        <f aca="false">$V$170*$K$170</f>
        <v>16.03972</v>
      </c>
      <c r="X170" s="160" t="n">
        <v>0.00012</v>
      </c>
      <c r="Y170" s="160" t="n">
        <f aca="false">$X$170*$K$170</f>
        <v>0.04811916</v>
      </c>
      <c r="Z170" s="160" t="n">
        <v>0</v>
      </c>
      <c r="AA170" s="161" t="n">
        <f aca="false">$Z$170*$K$170</f>
        <v>0</v>
      </c>
      <c r="AR170" s="12" t="s">
        <v>162</v>
      </c>
      <c r="AT170" s="12" t="s">
        <v>158</v>
      </c>
      <c r="AU170" s="12" t="s">
        <v>108</v>
      </c>
      <c r="AY170" s="12" t="s">
        <v>157</v>
      </c>
      <c r="BE170" s="162" t="n">
        <f aca="false">IF($U$170="základní",$N$170,0)</f>
        <v>0</v>
      </c>
      <c r="BF170" s="162" t="n">
        <f aca="false">IF($U$170="snížená",$N$170,0)</f>
        <v>0</v>
      </c>
      <c r="BG170" s="162" t="n">
        <f aca="false">IF($U$170="zákl. přenesená",$N$170,0)</f>
        <v>0</v>
      </c>
      <c r="BH170" s="162" t="n">
        <f aca="false">IF($U$170="sníž. přenesená",$N$170,0)</f>
        <v>0</v>
      </c>
      <c r="BI170" s="162" t="n">
        <f aca="false">IF($U$170="nulová",$N$170,0)</f>
        <v>0</v>
      </c>
      <c r="BJ170" s="12" t="s">
        <v>21</v>
      </c>
      <c r="BK170" s="162" t="n">
        <f aca="false">ROUND($L$170*$K$170,2)</f>
        <v>0</v>
      </c>
      <c r="BL170" s="12" t="s">
        <v>162</v>
      </c>
      <c r="BM170" s="12" t="s">
        <v>541</v>
      </c>
    </row>
    <row r="171" s="12" customFormat="true" ht="18.75" hidden="false" customHeight="true" outlineLevel="0" collapsed="false">
      <c r="B171" s="163"/>
      <c r="E171" s="164"/>
      <c r="F171" s="165" t="s">
        <v>542</v>
      </c>
      <c r="G171" s="165"/>
      <c r="H171" s="165"/>
      <c r="I171" s="165"/>
      <c r="K171" s="166" t="n">
        <v>195.36</v>
      </c>
      <c r="R171" s="167"/>
      <c r="T171" s="168"/>
      <c r="AA171" s="169"/>
      <c r="AT171" s="164" t="s">
        <v>165</v>
      </c>
      <c r="AU171" s="164" t="s">
        <v>108</v>
      </c>
      <c r="AV171" s="164" t="s">
        <v>108</v>
      </c>
      <c r="AW171" s="164" t="s">
        <v>124</v>
      </c>
      <c r="AX171" s="164" t="s">
        <v>75</v>
      </c>
      <c r="AY171" s="164" t="s">
        <v>157</v>
      </c>
    </row>
    <row r="172" s="12" customFormat="true" ht="18.75" hidden="false" customHeight="true" outlineLevel="0" collapsed="false">
      <c r="B172" s="163"/>
      <c r="E172" s="164"/>
      <c r="F172" s="165" t="s">
        <v>543</v>
      </c>
      <c r="G172" s="165"/>
      <c r="H172" s="165"/>
      <c r="I172" s="165"/>
      <c r="K172" s="166" t="n">
        <v>5.5</v>
      </c>
      <c r="R172" s="167"/>
      <c r="T172" s="168"/>
      <c r="AA172" s="169"/>
      <c r="AT172" s="164" t="s">
        <v>165</v>
      </c>
      <c r="AU172" s="164" t="s">
        <v>108</v>
      </c>
      <c r="AV172" s="164" t="s">
        <v>108</v>
      </c>
      <c r="AW172" s="164" t="s">
        <v>124</v>
      </c>
      <c r="AX172" s="164" t="s">
        <v>75</v>
      </c>
      <c r="AY172" s="164" t="s">
        <v>157</v>
      </c>
    </row>
    <row r="173" s="12" customFormat="true" ht="18.75" hidden="false" customHeight="true" outlineLevel="0" collapsed="false">
      <c r="B173" s="163"/>
      <c r="E173" s="164"/>
      <c r="F173" s="165" t="s">
        <v>544</v>
      </c>
      <c r="G173" s="165"/>
      <c r="H173" s="165"/>
      <c r="I173" s="165"/>
      <c r="K173" s="166" t="n">
        <v>2.22</v>
      </c>
      <c r="R173" s="167"/>
      <c r="T173" s="168"/>
      <c r="AA173" s="169"/>
      <c r="AT173" s="164" t="s">
        <v>165</v>
      </c>
      <c r="AU173" s="164" t="s">
        <v>108</v>
      </c>
      <c r="AV173" s="164" t="s">
        <v>108</v>
      </c>
      <c r="AW173" s="164" t="s">
        <v>124</v>
      </c>
      <c r="AX173" s="164" t="s">
        <v>75</v>
      </c>
      <c r="AY173" s="164" t="s">
        <v>157</v>
      </c>
    </row>
    <row r="174" s="12" customFormat="true" ht="18.75" hidden="false" customHeight="true" outlineLevel="0" collapsed="false">
      <c r="B174" s="163"/>
      <c r="E174" s="164"/>
      <c r="F174" s="165" t="s">
        <v>545</v>
      </c>
      <c r="G174" s="165"/>
      <c r="H174" s="165"/>
      <c r="I174" s="165"/>
      <c r="K174" s="166" t="n">
        <v>37.62</v>
      </c>
      <c r="R174" s="167"/>
      <c r="T174" s="168"/>
      <c r="AA174" s="169"/>
      <c r="AT174" s="164" t="s">
        <v>165</v>
      </c>
      <c r="AU174" s="164" t="s">
        <v>108</v>
      </c>
      <c r="AV174" s="164" t="s">
        <v>108</v>
      </c>
      <c r="AW174" s="164" t="s">
        <v>124</v>
      </c>
      <c r="AX174" s="164" t="s">
        <v>75</v>
      </c>
      <c r="AY174" s="164" t="s">
        <v>157</v>
      </c>
    </row>
    <row r="175" s="12" customFormat="true" ht="18.75" hidden="false" customHeight="true" outlineLevel="0" collapsed="false">
      <c r="B175" s="163"/>
      <c r="E175" s="164"/>
      <c r="F175" s="165" t="s">
        <v>546</v>
      </c>
      <c r="G175" s="165"/>
      <c r="H175" s="165"/>
      <c r="I175" s="165"/>
      <c r="K175" s="166" t="n">
        <v>5.415</v>
      </c>
      <c r="R175" s="167"/>
      <c r="T175" s="168"/>
      <c r="AA175" s="169"/>
      <c r="AT175" s="164" t="s">
        <v>165</v>
      </c>
      <c r="AU175" s="164" t="s">
        <v>108</v>
      </c>
      <c r="AV175" s="164" t="s">
        <v>108</v>
      </c>
      <c r="AW175" s="164" t="s">
        <v>124</v>
      </c>
      <c r="AX175" s="164" t="s">
        <v>75</v>
      </c>
      <c r="AY175" s="164" t="s">
        <v>157</v>
      </c>
    </row>
    <row r="176" s="12" customFormat="true" ht="18.75" hidden="false" customHeight="true" outlineLevel="0" collapsed="false">
      <c r="B176" s="163"/>
      <c r="E176" s="164"/>
      <c r="F176" s="165" t="s">
        <v>547</v>
      </c>
      <c r="G176" s="165"/>
      <c r="H176" s="165"/>
      <c r="I176" s="165"/>
      <c r="K176" s="166" t="n">
        <v>23.76</v>
      </c>
      <c r="R176" s="167"/>
      <c r="T176" s="168"/>
      <c r="AA176" s="169"/>
      <c r="AT176" s="164" t="s">
        <v>165</v>
      </c>
      <c r="AU176" s="164" t="s">
        <v>108</v>
      </c>
      <c r="AV176" s="164" t="s">
        <v>108</v>
      </c>
      <c r="AW176" s="164" t="s">
        <v>124</v>
      </c>
      <c r="AX176" s="164" t="s">
        <v>75</v>
      </c>
      <c r="AY176" s="164" t="s">
        <v>157</v>
      </c>
    </row>
    <row r="177" s="12" customFormat="true" ht="18.75" hidden="false" customHeight="true" outlineLevel="0" collapsed="false">
      <c r="B177" s="163"/>
      <c r="E177" s="164"/>
      <c r="F177" s="165" t="s">
        <v>548</v>
      </c>
      <c r="G177" s="165"/>
      <c r="H177" s="165"/>
      <c r="I177" s="165"/>
      <c r="K177" s="166" t="n">
        <v>2.992</v>
      </c>
      <c r="R177" s="167"/>
      <c r="T177" s="168"/>
      <c r="AA177" s="169"/>
      <c r="AT177" s="164" t="s">
        <v>165</v>
      </c>
      <c r="AU177" s="164" t="s">
        <v>108</v>
      </c>
      <c r="AV177" s="164" t="s">
        <v>108</v>
      </c>
      <c r="AW177" s="164" t="s">
        <v>124</v>
      </c>
      <c r="AX177" s="164" t="s">
        <v>75</v>
      </c>
      <c r="AY177" s="164" t="s">
        <v>157</v>
      </c>
    </row>
    <row r="178" s="12" customFormat="true" ht="18.75" hidden="false" customHeight="true" outlineLevel="0" collapsed="false">
      <c r="B178" s="163"/>
      <c r="E178" s="164"/>
      <c r="F178" s="165" t="s">
        <v>241</v>
      </c>
      <c r="G178" s="165"/>
      <c r="H178" s="165"/>
      <c r="I178" s="165"/>
      <c r="K178" s="166" t="n">
        <v>1.98</v>
      </c>
      <c r="R178" s="167"/>
      <c r="T178" s="168"/>
      <c r="AA178" s="169"/>
      <c r="AT178" s="164" t="s">
        <v>165</v>
      </c>
      <c r="AU178" s="164" t="s">
        <v>108</v>
      </c>
      <c r="AV178" s="164" t="s">
        <v>108</v>
      </c>
      <c r="AW178" s="164" t="s">
        <v>124</v>
      </c>
      <c r="AX178" s="164" t="s">
        <v>75</v>
      </c>
      <c r="AY178" s="164" t="s">
        <v>157</v>
      </c>
    </row>
    <row r="179" s="12" customFormat="true" ht="18.75" hidden="false" customHeight="true" outlineLevel="0" collapsed="false">
      <c r="B179" s="163"/>
      <c r="E179" s="164"/>
      <c r="F179" s="165" t="s">
        <v>549</v>
      </c>
      <c r="G179" s="165"/>
      <c r="H179" s="165"/>
      <c r="I179" s="165"/>
      <c r="K179" s="166" t="n">
        <v>1.485</v>
      </c>
      <c r="R179" s="167"/>
      <c r="T179" s="168"/>
      <c r="AA179" s="169"/>
      <c r="AT179" s="164" t="s">
        <v>165</v>
      </c>
      <c r="AU179" s="164" t="s">
        <v>108</v>
      </c>
      <c r="AV179" s="164" t="s">
        <v>108</v>
      </c>
      <c r="AW179" s="164" t="s">
        <v>124</v>
      </c>
      <c r="AX179" s="164" t="s">
        <v>75</v>
      </c>
      <c r="AY179" s="164" t="s">
        <v>157</v>
      </c>
    </row>
    <row r="180" s="12" customFormat="true" ht="18.75" hidden="false" customHeight="true" outlineLevel="0" collapsed="false">
      <c r="B180" s="163"/>
      <c r="E180" s="164"/>
      <c r="F180" s="165" t="s">
        <v>550</v>
      </c>
      <c r="G180" s="165"/>
      <c r="H180" s="165"/>
      <c r="I180" s="165"/>
      <c r="K180" s="166" t="n">
        <v>27.44</v>
      </c>
      <c r="R180" s="167"/>
      <c r="T180" s="168"/>
      <c r="AA180" s="169"/>
      <c r="AT180" s="164" t="s">
        <v>165</v>
      </c>
      <c r="AU180" s="164" t="s">
        <v>108</v>
      </c>
      <c r="AV180" s="164" t="s">
        <v>108</v>
      </c>
      <c r="AW180" s="164" t="s">
        <v>124</v>
      </c>
      <c r="AX180" s="164" t="s">
        <v>75</v>
      </c>
      <c r="AY180" s="164" t="s">
        <v>157</v>
      </c>
    </row>
    <row r="181" s="12" customFormat="true" ht="18.75" hidden="false" customHeight="true" outlineLevel="0" collapsed="false">
      <c r="B181" s="163"/>
      <c r="E181" s="164"/>
      <c r="F181" s="165" t="s">
        <v>551</v>
      </c>
      <c r="G181" s="165"/>
      <c r="H181" s="165"/>
      <c r="I181" s="165"/>
      <c r="K181" s="166" t="n">
        <v>6.48</v>
      </c>
      <c r="R181" s="167"/>
      <c r="T181" s="168"/>
      <c r="AA181" s="169"/>
      <c r="AT181" s="164" t="s">
        <v>165</v>
      </c>
      <c r="AU181" s="164" t="s">
        <v>108</v>
      </c>
      <c r="AV181" s="164" t="s">
        <v>108</v>
      </c>
      <c r="AW181" s="164" t="s">
        <v>124</v>
      </c>
      <c r="AX181" s="164" t="s">
        <v>75</v>
      </c>
      <c r="AY181" s="164" t="s">
        <v>157</v>
      </c>
    </row>
    <row r="182" s="12" customFormat="true" ht="18.75" hidden="false" customHeight="true" outlineLevel="0" collapsed="false">
      <c r="B182" s="163"/>
      <c r="E182" s="164"/>
      <c r="F182" s="165" t="s">
        <v>552</v>
      </c>
      <c r="G182" s="165"/>
      <c r="H182" s="165"/>
      <c r="I182" s="165"/>
      <c r="K182" s="166" t="n">
        <v>4.32</v>
      </c>
      <c r="R182" s="167"/>
      <c r="T182" s="168"/>
      <c r="AA182" s="169"/>
      <c r="AT182" s="164" t="s">
        <v>165</v>
      </c>
      <c r="AU182" s="164" t="s">
        <v>108</v>
      </c>
      <c r="AV182" s="164" t="s">
        <v>108</v>
      </c>
      <c r="AW182" s="164" t="s">
        <v>124</v>
      </c>
      <c r="AX182" s="164" t="s">
        <v>75</v>
      </c>
      <c r="AY182" s="164" t="s">
        <v>157</v>
      </c>
    </row>
    <row r="183" s="12" customFormat="true" ht="18.75" hidden="false" customHeight="true" outlineLevel="0" collapsed="false">
      <c r="B183" s="163"/>
      <c r="E183" s="164"/>
      <c r="F183" s="165" t="s">
        <v>553</v>
      </c>
      <c r="G183" s="165"/>
      <c r="H183" s="165"/>
      <c r="I183" s="165"/>
      <c r="K183" s="166" t="n">
        <v>6.57</v>
      </c>
      <c r="R183" s="167"/>
      <c r="T183" s="168"/>
      <c r="AA183" s="169"/>
      <c r="AT183" s="164" t="s">
        <v>165</v>
      </c>
      <c r="AU183" s="164" t="s">
        <v>108</v>
      </c>
      <c r="AV183" s="164" t="s">
        <v>108</v>
      </c>
      <c r="AW183" s="164" t="s">
        <v>124</v>
      </c>
      <c r="AX183" s="164" t="s">
        <v>75</v>
      </c>
      <c r="AY183" s="164" t="s">
        <v>157</v>
      </c>
    </row>
    <row r="184" s="12" customFormat="true" ht="18.75" hidden="false" customHeight="true" outlineLevel="0" collapsed="false">
      <c r="B184" s="163"/>
      <c r="E184" s="164"/>
      <c r="F184" s="165" t="s">
        <v>554</v>
      </c>
      <c r="G184" s="165"/>
      <c r="H184" s="165"/>
      <c r="I184" s="165"/>
      <c r="K184" s="166" t="n">
        <v>2.2</v>
      </c>
      <c r="R184" s="167"/>
      <c r="T184" s="168"/>
      <c r="AA184" s="169"/>
      <c r="AT184" s="164" t="s">
        <v>165</v>
      </c>
      <c r="AU184" s="164" t="s">
        <v>108</v>
      </c>
      <c r="AV184" s="164" t="s">
        <v>108</v>
      </c>
      <c r="AW184" s="164" t="s">
        <v>124</v>
      </c>
      <c r="AX184" s="164" t="s">
        <v>75</v>
      </c>
      <c r="AY184" s="164" t="s">
        <v>157</v>
      </c>
    </row>
    <row r="185" s="12" customFormat="true" ht="18.75" hidden="false" customHeight="true" outlineLevel="0" collapsed="false">
      <c r="B185" s="163"/>
      <c r="E185" s="164"/>
      <c r="F185" s="165" t="s">
        <v>555</v>
      </c>
      <c r="G185" s="165"/>
      <c r="H185" s="165"/>
      <c r="I185" s="165"/>
      <c r="K185" s="166" t="n">
        <v>5.67</v>
      </c>
      <c r="R185" s="167"/>
      <c r="T185" s="168"/>
      <c r="AA185" s="169"/>
      <c r="AT185" s="164" t="s">
        <v>165</v>
      </c>
      <c r="AU185" s="164" t="s">
        <v>108</v>
      </c>
      <c r="AV185" s="164" t="s">
        <v>108</v>
      </c>
      <c r="AW185" s="164" t="s">
        <v>124</v>
      </c>
      <c r="AX185" s="164" t="s">
        <v>75</v>
      </c>
      <c r="AY185" s="164" t="s">
        <v>157</v>
      </c>
    </row>
    <row r="186" s="12" customFormat="true" ht="18.75" hidden="false" customHeight="true" outlineLevel="0" collapsed="false">
      <c r="B186" s="163"/>
      <c r="E186" s="164"/>
      <c r="F186" s="165" t="s">
        <v>556</v>
      </c>
      <c r="G186" s="165"/>
      <c r="H186" s="165"/>
      <c r="I186" s="165"/>
      <c r="K186" s="166" t="n">
        <v>0.525</v>
      </c>
      <c r="R186" s="167"/>
      <c r="T186" s="168"/>
      <c r="AA186" s="169"/>
      <c r="AT186" s="164" t="s">
        <v>165</v>
      </c>
      <c r="AU186" s="164" t="s">
        <v>108</v>
      </c>
      <c r="AV186" s="164" t="s">
        <v>108</v>
      </c>
      <c r="AW186" s="164" t="s">
        <v>124</v>
      </c>
      <c r="AX186" s="164" t="s">
        <v>75</v>
      </c>
      <c r="AY186" s="164" t="s">
        <v>157</v>
      </c>
    </row>
    <row r="187" s="12" customFormat="true" ht="18.75" hidden="false" customHeight="true" outlineLevel="0" collapsed="false">
      <c r="B187" s="163"/>
      <c r="E187" s="164"/>
      <c r="F187" s="165" t="s">
        <v>557</v>
      </c>
      <c r="G187" s="165"/>
      <c r="H187" s="165"/>
      <c r="I187" s="165"/>
      <c r="K187" s="166" t="n">
        <v>3.92</v>
      </c>
      <c r="R187" s="167"/>
      <c r="T187" s="168"/>
      <c r="AA187" s="169"/>
      <c r="AT187" s="164" t="s">
        <v>165</v>
      </c>
      <c r="AU187" s="164" t="s">
        <v>108</v>
      </c>
      <c r="AV187" s="164" t="s">
        <v>108</v>
      </c>
      <c r="AW187" s="164" t="s">
        <v>124</v>
      </c>
      <c r="AX187" s="164" t="s">
        <v>75</v>
      </c>
      <c r="AY187" s="164" t="s">
        <v>157</v>
      </c>
    </row>
    <row r="188" s="12" customFormat="true" ht="18.75" hidden="false" customHeight="true" outlineLevel="0" collapsed="false">
      <c r="B188" s="163"/>
      <c r="E188" s="164"/>
      <c r="F188" s="165" t="s">
        <v>558</v>
      </c>
      <c r="G188" s="165"/>
      <c r="H188" s="165"/>
      <c r="I188" s="165"/>
      <c r="K188" s="166" t="n">
        <v>1.68</v>
      </c>
      <c r="R188" s="167"/>
      <c r="T188" s="168"/>
      <c r="AA188" s="169"/>
      <c r="AT188" s="164" t="s">
        <v>165</v>
      </c>
      <c r="AU188" s="164" t="s">
        <v>108</v>
      </c>
      <c r="AV188" s="164" t="s">
        <v>108</v>
      </c>
      <c r="AW188" s="164" t="s">
        <v>124</v>
      </c>
      <c r="AX188" s="164" t="s">
        <v>75</v>
      </c>
      <c r="AY188" s="164" t="s">
        <v>157</v>
      </c>
    </row>
    <row r="189" s="12" customFormat="true" ht="18.75" hidden="false" customHeight="true" outlineLevel="0" collapsed="false">
      <c r="B189" s="163"/>
      <c r="E189" s="164"/>
      <c r="F189" s="165" t="s">
        <v>559</v>
      </c>
      <c r="G189" s="165"/>
      <c r="H189" s="165"/>
      <c r="I189" s="165"/>
      <c r="K189" s="166" t="n">
        <v>27.59</v>
      </c>
      <c r="R189" s="167"/>
      <c r="T189" s="168"/>
      <c r="AA189" s="169"/>
      <c r="AT189" s="164" t="s">
        <v>165</v>
      </c>
      <c r="AU189" s="164" t="s">
        <v>108</v>
      </c>
      <c r="AV189" s="164" t="s">
        <v>108</v>
      </c>
      <c r="AW189" s="164" t="s">
        <v>124</v>
      </c>
      <c r="AX189" s="164" t="s">
        <v>75</v>
      </c>
      <c r="AY189" s="164" t="s">
        <v>157</v>
      </c>
    </row>
    <row r="190" s="12" customFormat="true" ht="18.75" hidden="false" customHeight="true" outlineLevel="0" collapsed="false">
      <c r="B190" s="163"/>
      <c r="E190" s="164"/>
      <c r="F190" s="165" t="s">
        <v>560</v>
      </c>
      <c r="G190" s="165"/>
      <c r="H190" s="165"/>
      <c r="I190" s="165"/>
      <c r="K190" s="166" t="n">
        <v>3.783</v>
      </c>
      <c r="R190" s="167"/>
      <c r="T190" s="168"/>
      <c r="AA190" s="169"/>
      <c r="AT190" s="164" t="s">
        <v>165</v>
      </c>
      <c r="AU190" s="164" t="s">
        <v>108</v>
      </c>
      <c r="AV190" s="164" t="s">
        <v>108</v>
      </c>
      <c r="AW190" s="164" t="s">
        <v>124</v>
      </c>
      <c r="AX190" s="164" t="s">
        <v>75</v>
      </c>
      <c r="AY190" s="164" t="s">
        <v>157</v>
      </c>
    </row>
    <row r="191" s="12" customFormat="true" ht="18.75" hidden="false" customHeight="true" outlineLevel="0" collapsed="false">
      <c r="B191" s="163"/>
      <c r="E191" s="164"/>
      <c r="F191" s="165" t="s">
        <v>561</v>
      </c>
      <c r="G191" s="165"/>
      <c r="H191" s="165"/>
      <c r="I191" s="165"/>
      <c r="K191" s="166" t="n">
        <v>25.043</v>
      </c>
      <c r="R191" s="167"/>
      <c r="T191" s="168"/>
      <c r="AA191" s="169"/>
      <c r="AT191" s="164" t="s">
        <v>165</v>
      </c>
      <c r="AU191" s="164" t="s">
        <v>108</v>
      </c>
      <c r="AV191" s="164" t="s">
        <v>108</v>
      </c>
      <c r="AW191" s="164" t="s">
        <v>124</v>
      </c>
      <c r="AX191" s="164" t="s">
        <v>75</v>
      </c>
      <c r="AY191" s="164" t="s">
        <v>157</v>
      </c>
    </row>
    <row r="192" s="12" customFormat="true" ht="18.75" hidden="false" customHeight="true" outlineLevel="0" collapsed="false">
      <c r="B192" s="163"/>
      <c r="E192" s="164"/>
      <c r="F192" s="165" t="s">
        <v>562</v>
      </c>
      <c r="G192" s="165"/>
      <c r="H192" s="165"/>
      <c r="I192" s="165"/>
      <c r="K192" s="166" t="n">
        <v>9.44</v>
      </c>
      <c r="R192" s="167"/>
      <c r="T192" s="168"/>
      <c r="AA192" s="169"/>
      <c r="AT192" s="164" t="s">
        <v>165</v>
      </c>
      <c r="AU192" s="164" t="s">
        <v>108</v>
      </c>
      <c r="AV192" s="164" t="s">
        <v>108</v>
      </c>
      <c r="AW192" s="164" t="s">
        <v>124</v>
      </c>
      <c r="AX192" s="164" t="s">
        <v>75</v>
      </c>
      <c r="AY192" s="164" t="s">
        <v>157</v>
      </c>
    </row>
    <row r="193" s="12" customFormat="true" ht="27" hidden="false" customHeight="true" outlineLevel="0" collapsed="false">
      <c r="B193" s="30"/>
      <c r="C193" s="153" t="s">
        <v>250</v>
      </c>
      <c r="D193" s="153" t="s">
        <v>158</v>
      </c>
      <c r="E193" s="154" t="s">
        <v>251</v>
      </c>
      <c r="F193" s="155" t="s">
        <v>252</v>
      </c>
      <c r="G193" s="155"/>
      <c r="H193" s="155"/>
      <c r="I193" s="155"/>
      <c r="J193" s="156" t="s">
        <v>183</v>
      </c>
      <c r="K193" s="157" t="n">
        <v>63.8</v>
      </c>
      <c r="L193" s="158"/>
      <c r="M193" s="158"/>
      <c r="N193" s="158" t="n">
        <f aca="false">ROUND($L$193*$K$193,2)</f>
        <v>0</v>
      </c>
      <c r="O193" s="158"/>
      <c r="P193" s="158"/>
      <c r="Q193" s="158"/>
      <c r="R193" s="31"/>
      <c r="T193" s="159"/>
      <c r="U193" s="38" t="s">
        <v>40</v>
      </c>
      <c r="V193" s="160" t="n">
        <v>0.14</v>
      </c>
      <c r="W193" s="160" t="n">
        <f aca="false">$V$193*$K$193</f>
        <v>8.932</v>
      </c>
      <c r="X193" s="160" t="n">
        <v>0</v>
      </c>
      <c r="Y193" s="160" t="n">
        <f aca="false">$X$193*$K$193</f>
        <v>0</v>
      </c>
      <c r="Z193" s="160" t="n">
        <v>0</v>
      </c>
      <c r="AA193" s="161" t="n">
        <f aca="false">$Z$193*$K$193</f>
        <v>0</v>
      </c>
      <c r="AR193" s="12" t="s">
        <v>162</v>
      </c>
      <c r="AT193" s="12" t="s">
        <v>158</v>
      </c>
      <c r="AU193" s="12" t="s">
        <v>108</v>
      </c>
      <c r="AY193" s="12" t="s">
        <v>157</v>
      </c>
      <c r="BE193" s="162" t="n">
        <f aca="false">IF($U$193="základní",$N$193,0)</f>
        <v>0</v>
      </c>
      <c r="BF193" s="162" t="n">
        <f aca="false">IF($U$193="snížená",$N$193,0)</f>
        <v>0</v>
      </c>
      <c r="BG193" s="162" t="n">
        <f aca="false">IF($U$193="zákl. přenesená",$N$193,0)</f>
        <v>0</v>
      </c>
      <c r="BH193" s="162" t="n">
        <f aca="false">IF($U$193="sníž. přenesená",$N$193,0)</f>
        <v>0</v>
      </c>
      <c r="BI193" s="162" t="n">
        <f aca="false">IF($U$193="nulová",$N$193,0)</f>
        <v>0</v>
      </c>
      <c r="BJ193" s="12" t="s">
        <v>21</v>
      </c>
      <c r="BK193" s="162" t="n">
        <f aca="false">ROUND($L$193*$K$193,2)</f>
        <v>0</v>
      </c>
      <c r="BL193" s="12" t="s">
        <v>162</v>
      </c>
      <c r="BM193" s="12" t="s">
        <v>563</v>
      </c>
    </row>
    <row r="194" s="12" customFormat="true" ht="18.75" hidden="false" customHeight="true" outlineLevel="0" collapsed="false">
      <c r="B194" s="163"/>
      <c r="E194" s="164"/>
      <c r="F194" s="165" t="s">
        <v>564</v>
      </c>
      <c r="G194" s="165"/>
      <c r="H194" s="165"/>
      <c r="I194" s="165"/>
      <c r="K194" s="166" t="n">
        <v>63.8</v>
      </c>
      <c r="R194" s="167"/>
      <c r="T194" s="168"/>
      <c r="AA194" s="169"/>
      <c r="AT194" s="164" t="s">
        <v>165</v>
      </c>
      <c r="AU194" s="164" t="s">
        <v>108</v>
      </c>
      <c r="AV194" s="164" t="s">
        <v>108</v>
      </c>
      <c r="AW194" s="164" t="s">
        <v>124</v>
      </c>
      <c r="AX194" s="164" t="s">
        <v>75</v>
      </c>
      <c r="AY194" s="164" t="s">
        <v>157</v>
      </c>
    </row>
    <row r="195" s="12" customFormat="true" ht="27" hidden="false" customHeight="true" outlineLevel="0" collapsed="false">
      <c r="B195" s="30"/>
      <c r="C195" s="153" t="s">
        <v>259</v>
      </c>
      <c r="D195" s="153" t="s">
        <v>158</v>
      </c>
      <c r="E195" s="154" t="s">
        <v>260</v>
      </c>
      <c r="F195" s="155" t="s">
        <v>261</v>
      </c>
      <c r="G195" s="155"/>
      <c r="H195" s="155"/>
      <c r="I195" s="155"/>
      <c r="J195" s="156" t="s">
        <v>183</v>
      </c>
      <c r="K195" s="157" t="n">
        <v>65.79</v>
      </c>
      <c r="L195" s="158"/>
      <c r="M195" s="158"/>
      <c r="N195" s="158" t="n">
        <f aca="false">ROUND($L$195*$K$195,2)</f>
        <v>0</v>
      </c>
      <c r="O195" s="158"/>
      <c r="P195" s="158"/>
      <c r="Q195" s="158"/>
      <c r="R195" s="31"/>
      <c r="T195" s="159"/>
      <c r="U195" s="38" t="s">
        <v>40</v>
      </c>
      <c r="V195" s="160" t="n">
        <v>0.324</v>
      </c>
      <c r="W195" s="160" t="n">
        <f aca="false">$V$195*$K$195</f>
        <v>21.31596</v>
      </c>
      <c r="X195" s="160" t="n">
        <v>0.00507</v>
      </c>
      <c r="Y195" s="160" t="n">
        <f aca="false">$X$195*$K$195</f>
        <v>0.3335553</v>
      </c>
      <c r="Z195" s="160" t="n">
        <v>0.005</v>
      </c>
      <c r="AA195" s="161" t="n">
        <f aca="false">$Z$195*$K$195</f>
        <v>0.32895</v>
      </c>
      <c r="AR195" s="12" t="s">
        <v>250</v>
      </c>
      <c r="AT195" s="12" t="s">
        <v>158</v>
      </c>
      <c r="AU195" s="12" t="s">
        <v>108</v>
      </c>
      <c r="AY195" s="12" t="s">
        <v>157</v>
      </c>
      <c r="BE195" s="162" t="n">
        <f aca="false">IF($U$195="základní",$N$195,0)</f>
        <v>0</v>
      </c>
      <c r="BF195" s="162" t="n">
        <f aca="false">IF($U$195="snížená",$N$195,0)</f>
        <v>0</v>
      </c>
      <c r="BG195" s="162" t="n">
        <f aca="false">IF($U$195="zákl. přenesená",$N$195,0)</f>
        <v>0</v>
      </c>
      <c r="BH195" s="162" t="n">
        <f aca="false">IF($U$195="sníž. přenesená",$N$195,0)</f>
        <v>0</v>
      </c>
      <c r="BI195" s="162" t="n">
        <f aca="false">IF($U$195="nulová",$N$195,0)</f>
        <v>0</v>
      </c>
      <c r="BJ195" s="12" t="s">
        <v>21</v>
      </c>
      <c r="BK195" s="162" t="n">
        <f aca="false">ROUND($L$195*$K$195,2)</f>
        <v>0</v>
      </c>
      <c r="BL195" s="12" t="s">
        <v>250</v>
      </c>
      <c r="BM195" s="12" t="s">
        <v>565</v>
      </c>
    </row>
    <row r="196" s="12" customFormat="true" ht="18.75" hidden="false" customHeight="true" outlineLevel="0" collapsed="false">
      <c r="B196" s="163"/>
      <c r="E196" s="164"/>
      <c r="F196" s="165" t="s">
        <v>566</v>
      </c>
      <c r="G196" s="165"/>
      <c r="H196" s="165"/>
      <c r="I196" s="165"/>
      <c r="K196" s="166" t="n">
        <v>1.92</v>
      </c>
      <c r="R196" s="167"/>
      <c r="T196" s="168"/>
      <c r="AA196" s="169"/>
      <c r="AT196" s="164" t="s">
        <v>165</v>
      </c>
      <c r="AU196" s="164" t="s">
        <v>108</v>
      </c>
      <c r="AV196" s="164" t="s">
        <v>108</v>
      </c>
      <c r="AW196" s="164" t="s">
        <v>124</v>
      </c>
      <c r="AX196" s="164" t="s">
        <v>75</v>
      </c>
      <c r="AY196" s="164" t="s">
        <v>157</v>
      </c>
    </row>
    <row r="197" s="12" customFormat="true" ht="18.75" hidden="false" customHeight="true" outlineLevel="0" collapsed="false">
      <c r="B197" s="163"/>
      <c r="E197" s="164"/>
      <c r="F197" s="165" t="s">
        <v>567</v>
      </c>
      <c r="G197" s="165"/>
      <c r="H197" s="165"/>
      <c r="I197" s="165"/>
      <c r="K197" s="166" t="n">
        <v>63.87</v>
      </c>
      <c r="R197" s="167"/>
      <c r="T197" s="168"/>
      <c r="AA197" s="169"/>
      <c r="AT197" s="164" t="s">
        <v>165</v>
      </c>
      <c r="AU197" s="164" t="s">
        <v>108</v>
      </c>
      <c r="AV197" s="164" t="s">
        <v>108</v>
      </c>
      <c r="AW197" s="164" t="s">
        <v>124</v>
      </c>
      <c r="AX197" s="164" t="s">
        <v>75</v>
      </c>
      <c r="AY197" s="164" t="s">
        <v>157</v>
      </c>
    </row>
    <row r="198" s="12" customFormat="true" ht="27" hidden="false" customHeight="true" outlineLevel="0" collapsed="false">
      <c r="B198" s="30"/>
      <c r="C198" s="153" t="s">
        <v>266</v>
      </c>
      <c r="D198" s="153" t="s">
        <v>158</v>
      </c>
      <c r="E198" s="154" t="s">
        <v>568</v>
      </c>
      <c r="F198" s="155" t="s">
        <v>569</v>
      </c>
      <c r="G198" s="155"/>
      <c r="H198" s="155"/>
      <c r="I198" s="155"/>
      <c r="J198" s="156" t="s">
        <v>183</v>
      </c>
      <c r="K198" s="157" t="n">
        <v>6.42</v>
      </c>
      <c r="L198" s="158"/>
      <c r="M198" s="158"/>
      <c r="N198" s="158" t="n">
        <f aca="false">ROUND($L$198*$K$198,2)</f>
        <v>0</v>
      </c>
      <c r="O198" s="158"/>
      <c r="P198" s="158"/>
      <c r="Q198" s="158"/>
      <c r="R198" s="31"/>
      <c r="T198" s="159"/>
      <c r="U198" s="38" t="s">
        <v>40</v>
      </c>
      <c r="V198" s="160" t="n">
        <v>0.443</v>
      </c>
      <c r="W198" s="160" t="n">
        <f aca="false">$V$198*$K$198</f>
        <v>2.84406</v>
      </c>
      <c r="X198" s="160" t="n">
        <v>0.1117</v>
      </c>
      <c r="Y198" s="160" t="n">
        <f aca="false">$X$198*$K$198</f>
        <v>0.717114</v>
      </c>
      <c r="Z198" s="160" t="n">
        <v>0</v>
      </c>
      <c r="AA198" s="161" t="n">
        <f aca="false">$Z$198*$K$198</f>
        <v>0</v>
      </c>
      <c r="AR198" s="12" t="s">
        <v>162</v>
      </c>
      <c r="AT198" s="12" t="s">
        <v>158</v>
      </c>
      <c r="AU198" s="12" t="s">
        <v>108</v>
      </c>
      <c r="AY198" s="12" t="s">
        <v>157</v>
      </c>
      <c r="BE198" s="162" t="n">
        <f aca="false">IF($U$198="základní",$N$198,0)</f>
        <v>0</v>
      </c>
      <c r="BF198" s="162" t="n">
        <f aca="false">IF($U$198="snížená",$N$198,0)</f>
        <v>0</v>
      </c>
      <c r="BG198" s="162" t="n">
        <f aca="false">IF($U$198="zákl. přenesená",$N$198,0)</f>
        <v>0</v>
      </c>
      <c r="BH198" s="162" t="n">
        <f aca="false">IF($U$198="sníž. přenesená",$N$198,0)</f>
        <v>0</v>
      </c>
      <c r="BI198" s="162" t="n">
        <f aca="false">IF($U$198="nulová",$N$198,0)</f>
        <v>0</v>
      </c>
      <c r="BJ198" s="12" t="s">
        <v>21</v>
      </c>
      <c r="BK198" s="162" t="n">
        <f aca="false">ROUND($L$198*$K$198,2)</f>
        <v>0</v>
      </c>
      <c r="BL198" s="12" t="s">
        <v>162</v>
      </c>
      <c r="BM198" s="12" t="s">
        <v>570</v>
      </c>
    </row>
    <row r="199" s="12" customFormat="true" ht="18.75" hidden="false" customHeight="true" outlineLevel="0" collapsed="false">
      <c r="B199" s="163"/>
      <c r="E199" s="164"/>
      <c r="F199" s="165" t="s">
        <v>571</v>
      </c>
      <c r="G199" s="165"/>
      <c r="H199" s="165"/>
      <c r="I199" s="165"/>
      <c r="K199" s="166" t="n">
        <v>5.76</v>
      </c>
      <c r="R199" s="167"/>
      <c r="T199" s="168"/>
      <c r="AA199" s="169"/>
      <c r="AT199" s="164" t="s">
        <v>165</v>
      </c>
      <c r="AU199" s="164" t="s">
        <v>108</v>
      </c>
      <c r="AV199" s="164" t="s">
        <v>108</v>
      </c>
      <c r="AW199" s="164" t="s">
        <v>124</v>
      </c>
      <c r="AX199" s="164" t="s">
        <v>75</v>
      </c>
      <c r="AY199" s="164" t="s">
        <v>157</v>
      </c>
    </row>
    <row r="200" s="12" customFormat="true" ht="18.75" hidden="false" customHeight="true" outlineLevel="0" collapsed="false">
      <c r="B200" s="163"/>
      <c r="E200" s="164"/>
      <c r="F200" s="165" t="s">
        <v>572</v>
      </c>
      <c r="G200" s="165"/>
      <c r="H200" s="165"/>
      <c r="I200" s="165"/>
      <c r="K200" s="166" t="n">
        <v>0.66</v>
      </c>
      <c r="R200" s="167"/>
      <c r="T200" s="168"/>
      <c r="AA200" s="169"/>
      <c r="AT200" s="164" t="s">
        <v>165</v>
      </c>
      <c r="AU200" s="164" t="s">
        <v>108</v>
      </c>
      <c r="AV200" s="164" t="s">
        <v>108</v>
      </c>
      <c r="AW200" s="164" t="s">
        <v>124</v>
      </c>
      <c r="AX200" s="164" t="s">
        <v>75</v>
      </c>
      <c r="AY200" s="164" t="s">
        <v>157</v>
      </c>
    </row>
    <row r="201" s="12" customFormat="true" ht="27" hidden="false" customHeight="true" outlineLevel="0" collapsed="false">
      <c r="B201" s="30"/>
      <c r="C201" s="153" t="s">
        <v>272</v>
      </c>
      <c r="D201" s="153" t="s">
        <v>158</v>
      </c>
      <c r="E201" s="154" t="s">
        <v>267</v>
      </c>
      <c r="F201" s="155" t="s">
        <v>268</v>
      </c>
      <c r="G201" s="155"/>
      <c r="H201" s="155"/>
      <c r="I201" s="155"/>
      <c r="J201" s="156" t="s">
        <v>269</v>
      </c>
      <c r="K201" s="157" t="n">
        <v>0.512</v>
      </c>
      <c r="L201" s="158"/>
      <c r="M201" s="158"/>
      <c r="N201" s="158" t="n">
        <f aca="false">ROUND($L$201*$K$201,2)</f>
        <v>0</v>
      </c>
      <c r="O201" s="158"/>
      <c r="P201" s="158"/>
      <c r="Q201" s="158"/>
      <c r="R201" s="31"/>
      <c r="T201" s="159"/>
      <c r="U201" s="38" t="s">
        <v>40</v>
      </c>
      <c r="V201" s="160" t="n">
        <v>48.628</v>
      </c>
      <c r="W201" s="160" t="n">
        <f aca="false">$V$201*$K$201</f>
        <v>24.897536</v>
      </c>
      <c r="X201" s="160" t="n">
        <v>1.63721</v>
      </c>
      <c r="Y201" s="160" t="n">
        <f aca="false">$X$201*$K$201</f>
        <v>0.83825152</v>
      </c>
      <c r="Z201" s="160" t="n">
        <v>0</v>
      </c>
      <c r="AA201" s="161" t="n">
        <f aca="false">$Z$201*$K$201</f>
        <v>0</v>
      </c>
      <c r="AR201" s="12" t="s">
        <v>162</v>
      </c>
      <c r="AT201" s="12" t="s">
        <v>158</v>
      </c>
      <c r="AU201" s="12" t="s">
        <v>108</v>
      </c>
      <c r="AY201" s="12" t="s">
        <v>157</v>
      </c>
      <c r="BE201" s="162" t="n">
        <f aca="false">IF($U$201="základní",$N$201,0)</f>
        <v>0</v>
      </c>
      <c r="BF201" s="162" t="n">
        <f aca="false">IF($U$201="snížená",$N$201,0)</f>
        <v>0</v>
      </c>
      <c r="BG201" s="162" t="n">
        <f aca="false">IF($U$201="zákl. přenesená",$N$201,0)</f>
        <v>0</v>
      </c>
      <c r="BH201" s="162" t="n">
        <f aca="false">IF($U$201="sníž. přenesená",$N$201,0)</f>
        <v>0</v>
      </c>
      <c r="BI201" s="162" t="n">
        <f aca="false">IF($U$201="nulová",$N$201,0)</f>
        <v>0</v>
      </c>
      <c r="BJ201" s="12" t="s">
        <v>21</v>
      </c>
      <c r="BK201" s="162" t="n">
        <f aca="false">ROUND($L$201*$K$201,2)</f>
        <v>0</v>
      </c>
      <c r="BL201" s="12" t="s">
        <v>162</v>
      </c>
      <c r="BM201" s="12" t="s">
        <v>573</v>
      </c>
    </row>
    <row r="202" s="12" customFormat="true" ht="18.75" hidden="false" customHeight="true" outlineLevel="0" collapsed="false">
      <c r="B202" s="163"/>
      <c r="E202" s="164"/>
      <c r="F202" s="165" t="s">
        <v>574</v>
      </c>
      <c r="G202" s="165"/>
      <c r="H202" s="165"/>
      <c r="I202" s="165"/>
      <c r="K202" s="166" t="n">
        <v>0.512</v>
      </c>
      <c r="R202" s="167"/>
      <c r="T202" s="168"/>
      <c r="AA202" s="169"/>
      <c r="AT202" s="164" t="s">
        <v>165</v>
      </c>
      <c r="AU202" s="164" t="s">
        <v>108</v>
      </c>
      <c r="AV202" s="164" t="s">
        <v>108</v>
      </c>
      <c r="AW202" s="164" t="s">
        <v>124</v>
      </c>
      <c r="AX202" s="164" t="s">
        <v>75</v>
      </c>
      <c r="AY202" s="164" t="s">
        <v>157</v>
      </c>
    </row>
    <row r="203" s="141" customFormat="true" ht="30.75" hidden="false" customHeight="true" outlineLevel="0" collapsed="false">
      <c r="B203" s="142"/>
      <c r="D203" s="151" t="s">
        <v>128</v>
      </c>
      <c r="E203" s="151"/>
      <c r="F203" s="151"/>
      <c r="G203" s="151"/>
      <c r="H203" s="151"/>
      <c r="I203" s="151"/>
      <c r="J203" s="151"/>
      <c r="K203" s="151"/>
      <c r="L203" s="151"/>
      <c r="M203" s="151"/>
      <c r="N203" s="152" t="n">
        <f aca="false">$BK$203</f>
        <v>0</v>
      </c>
      <c r="O203" s="152"/>
      <c r="P203" s="152"/>
      <c r="Q203" s="152"/>
      <c r="R203" s="145"/>
      <c r="T203" s="146"/>
      <c r="W203" s="147" t="n">
        <f aca="false">$W$204+SUM($W$205:$W$228)</f>
        <v>1355.709238</v>
      </c>
      <c r="Y203" s="147" t="n">
        <f aca="false">$Y$204+SUM($Y$205:$Y$228)</f>
        <v>0</v>
      </c>
      <c r="AA203" s="148" t="n">
        <f aca="false">$AA$204+SUM($AA$205:$AA$228)</f>
        <v>92.9174443</v>
      </c>
      <c r="AR203" s="149" t="s">
        <v>21</v>
      </c>
      <c r="AT203" s="149" t="s">
        <v>74</v>
      </c>
      <c r="AU203" s="149" t="s">
        <v>21</v>
      </c>
      <c r="AY203" s="149" t="s">
        <v>157</v>
      </c>
      <c r="BK203" s="150" t="n">
        <f aca="false">$BK$204+SUM($BK$205:$BK$228)</f>
        <v>0</v>
      </c>
    </row>
    <row r="204" s="12" customFormat="true" ht="39" hidden="false" customHeight="true" outlineLevel="0" collapsed="false">
      <c r="B204" s="30"/>
      <c r="C204" s="153" t="s">
        <v>281</v>
      </c>
      <c r="D204" s="153" t="s">
        <v>158</v>
      </c>
      <c r="E204" s="154" t="s">
        <v>273</v>
      </c>
      <c r="F204" s="155" t="s">
        <v>274</v>
      </c>
      <c r="G204" s="155"/>
      <c r="H204" s="155"/>
      <c r="I204" s="155"/>
      <c r="J204" s="156" t="s">
        <v>183</v>
      </c>
      <c r="K204" s="157" t="n">
        <v>1639.76</v>
      </c>
      <c r="L204" s="158"/>
      <c r="M204" s="158"/>
      <c r="N204" s="158" t="n">
        <f aca="false">ROUND($L$204*$K$204,2)</f>
        <v>0</v>
      </c>
      <c r="O204" s="158"/>
      <c r="P204" s="158"/>
      <c r="Q204" s="158"/>
      <c r="R204" s="31"/>
      <c r="T204" s="159"/>
      <c r="U204" s="38" t="s">
        <v>40</v>
      </c>
      <c r="V204" s="160" t="n">
        <v>0.148</v>
      </c>
      <c r="W204" s="160" t="n">
        <f aca="false">$V$204*$K$204</f>
        <v>242.68448</v>
      </c>
      <c r="X204" s="160" t="n">
        <v>0</v>
      </c>
      <c r="Y204" s="160" t="n">
        <f aca="false">$X$204*$K$204</f>
        <v>0</v>
      </c>
      <c r="Z204" s="160" t="n">
        <v>0</v>
      </c>
      <c r="AA204" s="161" t="n">
        <f aca="false">$Z$204*$K$204</f>
        <v>0</v>
      </c>
      <c r="AR204" s="12" t="s">
        <v>162</v>
      </c>
      <c r="AT204" s="12" t="s">
        <v>158</v>
      </c>
      <c r="AU204" s="12" t="s">
        <v>108</v>
      </c>
      <c r="AY204" s="12" t="s">
        <v>157</v>
      </c>
      <c r="BE204" s="162" t="n">
        <f aca="false">IF($U$204="základní",$N$204,0)</f>
        <v>0</v>
      </c>
      <c r="BF204" s="162" t="n">
        <f aca="false">IF($U$204="snížená",$N$204,0)</f>
        <v>0</v>
      </c>
      <c r="BG204" s="162" t="n">
        <f aca="false">IF($U$204="zákl. přenesená",$N$204,0)</f>
        <v>0</v>
      </c>
      <c r="BH204" s="162" t="n">
        <f aca="false">IF($U$204="sníž. přenesená",$N$204,0)</f>
        <v>0</v>
      </c>
      <c r="BI204" s="162" t="n">
        <f aca="false">IF($U$204="nulová",$N$204,0)</f>
        <v>0</v>
      </c>
      <c r="BJ204" s="12" t="s">
        <v>21</v>
      </c>
      <c r="BK204" s="162" t="n">
        <f aca="false">ROUND($L$204*$K$204,2)</f>
        <v>0</v>
      </c>
      <c r="BL204" s="12" t="s">
        <v>162</v>
      </c>
      <c r="BM204" s="12" t="s">
        <v>575</v>
      </c>
    </row>
    <row r="205" s="12" customFormat="true" ht="18.75" hidden="false" customHeight="true" outlineLevel="0" collapsed="false">
      <c r="B205" s="163"/>
      <c r="E205" s="164"/>
      <c r="F205" s="165" t="s">
        <v>576</v>
      </c>
      <c r="G205" s="165"/>
      <c r="H205" s="165"/>
      <c r="I205" s="165"/>
      <c r="K205" s="166" t="n">
        <v>1067.84</v>
      </c>
      <c r="R205" s="167"/>
      <c r="T205" s="168"/>
      <c r="AA205" s="169"/>
      <c r="AT205" s="164" t="s">
        <v>165</v>
      </c>
      <c r="AU205" s="164" t="s">
        <v>108</v>
      </c>
      <c r="AV205" s="164" t="s">
        <v>108</v>
      </c>
      <c r="AW205" s="164" t="s">
        <v>124</v>
      </c>
      <c r="AX205" s="164" t="s">
        <v>75</v>
      </c>
      <c r="AY205" s="164" t="s">
        <v>157</v>
      </c>
    </row>
    <row r="206" s="12" customFormat="true" ht="18.75" hidden="false" customHeight="true" outlineLevel="0" collapsed="false">
      <c r="B206" s="163"/>
      <c r="E206" s="164"/>
      <c r="F206" s="165" t="s">
        <v>577</v>
      </c>
      <c r="G206" s="165"/>
      <c r="H206" s="165"/>
      <c r="I206" s="165"/>
      <c r="K206" s="166" t="n">
        <v>146.08</v>
      </c>
      <c r="R206" s="167"/>
      <c r="T206" s="168"/>
      <c r="AA206" s="169"/>
      <c r="AT206" s="164" t="s">
        <v>165</v>
      </c>
      <c r="AU206" s="164" t="s">
        <v>108</v>
      </c>
      <c r="AV206" s="164" t="s">
        <v>108</v>
      </c>
      <c r="AW206" s="164" t="s">
        <v>124</v>
      </c>
      <c r="AX206" s="164" t="s">
        <v>75</v>
      </c>
      <c r="AY206" s="164" t="s">
        <v>157</v>
      </c>
    </row>
    <row r="207" s="12" customFormat="true" ht="18.75" hidden="false" customHeight="true" outlineLevel="0" collapsed="false">
      <c r="B207" s="163"/>
      <c r="E207" s="164"/>
      <c r="F207" s="165" t="s">
        <v>578</v>
      </c>
      <c r="G207" s="165"/>
      <c r="H207" s="165"/>
      <c r="I207" s="165"/>
      <c r="K207" s="166" t="n">
        <v>265.68</v>
      </c>
      <c r="R207" s="167"/>
      <c r="T207" s="168"/>
      <c r="AA207" s="169"/>
      <c r="AT207" s="164" t="s">
        <v>165</v>
      </c>
      <c r="AU207" s="164" t="s">
        <v>108</v>
      </c>
      <c r="AV207" s="164" t="s">
        <v>108</v>
      </c>
      <c r="AW207" s="164" t="s">
        <v>124</v>
      </c>
      <c r="AX207" s="164" t="s">
        <v>75</v>
      </c>
      <c r="AY207" s="164" t="s">
        <v>157</v>
      </c>
    </row>
    <row r="208" s="12" customFormat="true" ht="18.75" hidden="false" customHeight="true" outlineLevel="0" collapsed="false">
      <c r="B208" s="163"/>
      <c r="E208" s="164"/>
      <c r="F208" s="165" t="s">
        <v>579</v>
      </c>
      <c r="G208" s="165"/>
      <c r="H208" s="165"/>
      <c r="I208" s="165"/>
      <c r="K208" s="166" t="n">
        <v>42.12</v>
      </c>
      <c r="R208" s="167"/>
      <c r="T208" s="168"/>
      <c r="AA208" s="169"/>
      <c r="AT208" s="164" t="s">
        <v>165</v>
      </c>
      <c r="AU208" s="164" t="s">
        <v>108</v>
      </c>
      <c r="AV208" s="164" t="s">
        <v>108</v>
      </c>
      <c r="AW208" s="164" t="s">
        <v>124</v>
      </c>
      <c r="AX208" s="164" t="s">
        <v>75</v>
      </c>
      <c r="AY208" s="164" t="s">
        <v>157</v>
      </c>
    </row>
    <row r="209" s="12" customFormat="true" ht="18.75" hidden="false" customHeight="true" outlineLevel="0" collapsed="false">
      <c r="B209" s="163"/>
      <c r="E209" s="164"/>
      <c r="F209" s="165" t="s">
        <v>580</v>
      </c>
      <c r="G209" s="165"/>
      <c r="H209" s="165"/>
      <c r="I209" s="165"/>
      <c r="K209" s="166" t="n">
        <v>70.04</v>
      </c>
      <c r="R209" s="167"/>
      <c r="T209" s="168"/>
      <c r="AA209" s="169"/>
      <c r="AT209" s="164" t="s">
        <v>165</v>
      </c>
      <c r="AU209" s="164" t="s">
        <v>108</v>
      </c>
      <c r="AV209" s="164" t="s">
        <v>108</v>
      </c>
      <c r="AW209" s="164" t="s">
        <v>124</v>
      </c>
      <c r="AX209" s="164" t="s">
        <v>75</v>
      </c>
      <c r="AY209" s="164" t="s">
        <v>157</v>
      </c>
    </row>
    <row r="210" s="12" customFormat="true" ht="18.75" hidden="false" customHeight="true" outlineLevel="0" collapsed="false">
      <c r="B210" s="163"/>
      <c r="E210" s="164"/>
      <c r="F210" s="165" t="s">
        <v>581</v>
      </c>
      <c r="G210" s="165"/>
      <c r="H210" s="165"/>
      <c r="I210" s="165"/>
      <c r="K210" s="166" t="n">
        <v>48</v>
      </c>
      <c r="R210" s="167"/>
      <c r="T210" s="168"/>
      <c r="AA210" s="169"/>
      <c r="AT210" s="164" t="s">
        <v>165</v>
      </c>
      <c r="AU210" s="164" t="s">
        <v>108</v>
      </c>
      <c r="AV210" s="164" t="s">
        <v>108</v>
      </c>
      <c r="AW210" s="164" t="s">
        <v>124</v>
      </c>
      <c r="AX210" s="164" t="s">
        <v>75</v>
      </c>
      <c r="AY210" s="164" t="s">
        <v>157</v>
      </c>
    </row>
    <row r="211" s="12" customFormat="true" ht="39" hidden="false" customHeight="true" outlineLevel="0" collapsed="false">
      <c r="B211" s="30"/>
      <c r="C211" s="153" t="s">
        <v>9</v>
      </c>
      <c r="D211" s="153" t="s">
        <v>158</v>
      </c>
      <c r="E211" s="154" t="s">
        <v>282</v>
      </c>
      <c r="F211" s="155" t="s">
        <v>283</v>
      </c>
      <c r="G211" s="155"/>
      <c r="H211" s="155"/>
      <c r="I211" s="155"/>
      <c r="J211" s="156" t="s">
        <v>183</v>
      </c>
      <c r="K211" s="157" t="n">
        <v>147573</v>
      </c>
      <c r="L211" s="158"/>
      <c r="M211" s="158"/>
      <c r="N211" s="158" t="n">
        <f aca="false">ROUND($L$211*$K$211,2)</f>
        <v>0</v>
      </c>
      <c r="O211" s="158"/>
      <c r="P211" s="158"/>
      <c r="Q211" s="158"/>
      <c r="R211" s="31"/>
      <c r="T211" s="159"/>
      <c r="U211" s="38" t="s">
        <v>40</v>
      </c>
      <c r="V211" s="160" t="n">
        <v>0</v>
      </c>
      <c r="W211" s="160" t="n">
        <f aca="false">$V$211*$K$211</f>
        <v>0</v>
      </c>
      <c r="X211" s="160" t="n">
        <v>0</v>
      </c>
      <c r="Y211" s="160" t="n">
        <f aca="false">$X$211*$K$211</f>
        <v>0</v>
      </c>
      <c r="Z211" s="160" t="n">
        <v>0</v>
      </c>
      <c r="AA211" s="161" t="n">
        <f aca="false">$Z$211*$K$211</f>
        <v>0</v>
      </c>
      <c r="AR211" s="12" t="s">
        <v>162</v>
      </c>
      <c r="AT211" s="12" t="s">
        <v>158</v>
      </c>
      <c r="AU211" s="12" t="s">
        <v>108</v>
      </c>
      <c r="AY211" s="12" t="s">
        <v>157</v>
      </c>
      <c r="BE211" s="162" t="n">
        <f aca="false">IF($U$211="základní",$N$211,0)</f>
        <v>0</v>
      </c>
      <c r="BF211" s="162" t="n">
        <f aca="false">IF($U$211="snížená",$N$211,0)</f>
        <v>0</v>
      </c>
      <c r="BG211" s="162" t="n">
        <f aca="false">IF($U$211="zákl. přenesená",$N$211,0)</f>
        <v>0</v>
      </c>
      <c r="BH211" s="162" t="n">
        <f aca="false">IF($U$211="sníž. přenesená",$N$211,0)</f>
        <v>0</v>
      </c>
      <c r="BI211" s="162" t="n">
        <f aca="false">IF($U$211="nulová",$N$211,0)</f>
        <v>0</v>
      </c>
      <c r="BJ211" s="12" t="s">
        <v>21</v>
      </c>
      <c r="BK211" s="162" t="n">
        <f aca="false">ROUND($L$211*$K$211,2)</f>
        <v>0</v>
      </c>
      <c r="BL211" s="12" t="s">
        <v>162</v>
      </c>
      <c r="BM211" s="12" t="s">
        <v>582</v>
      </c>
    </row>
    <row r="212" s="12" customFormat="true" ht="18.75" hidden="false" customHeight="true" outlineLevel="0" collapsed="false">
      <c r="B212" s="163"/>
      <c r="E212" s="164"/>
      <c r="F212" s="165" t="s">
        <v>583</v>
      </c>
      <c r="G212" s="165"/>
      <c r="H212" s="165"/>
      <c r="I212" s="165"/>
      <c r="K212" s="166" t="n">
        <v>147573</v>
      </c>
      <c r="R212" s="167"/>
      <c r="T212" s="168"/>
      <c r="AA212" s="169"/>
      <c r="AT212" s="164" t="s">
        <v>165</v>
      </c>
      <c r="AU212" s="164" t="s">
        <v>108</v>
      </c>
      <c r="AV212" s="164" t="s">
        <v>108</v>
      </c>
      <c r="AW212" s="164" t="s">
        <v>124</v>
      </c>
      <c r="AX212" s="164" t="s">
        <v>75</v>
      </c>
      <c r="AY212" s="164" t="s">
        <v>157</v>
      </c>
    </row>
    <row r="213" s="12" customFormat="true" ht="39" hidden="false" customHeight="true" outlineLevel="0" collapsed="false">
      <c r="B213" s="30"/>
      <c r="C213" s="153" t="s">
        <v>290</v>
      </c>
      <c r="D213" s="153" t="s">
        <v>158</v>
      </c>
      <c r="E213" s="154" t="s">
        <v>286</v>
      </c>
      <c r="F213" s="155" t="s">
        <v>287</v>
      </c>
      <c r="G213" s="155"/>
      <c r="H213" s="155"/>
      <c r="I213" s="155"/>
      <c r="J213" s="156" t="s">
        <v>183</v>
      </c>
      <c r="K213" s="157" t="n">
        <v>1639.76</v>
      </c>
      <c r="L213" s="158"/>
      <c r="M213" s="158"/>
      <c r="N213" s="158" t="n">
        <f aca="false">ROUND($L$213*$K$213,2)</f>
        <v>0</v>
      </c>
      <c r="O213" s="158"/>
      <c r="P213" s="158"/>
      <c r="Q213" s="158"/>
      <c r="R213" s="31"/>
      <c r="T213" s="159"/>
      <c r="U213" s="38" t="s">
        <v>40</v>
      </c>
      <c r="V213" s="160" t="n">
        <v>0.087</v>
      </c>
      <c r="W213" s="160" t="n">
        <f aca="false">$V$213*$K$213</f>
        <v>142.65912</v>
      </c>
      <c r="X213" s="160" t="n">
        <v>0</v>
      </c>
      <c r="Y213" s="160" t="n">
        <f aca="false">$X$213*$K$213</f>
        <v>0</v>
      </c>
      <c r="Z213" s="160" t="n">
        <v>0</v>
      </c>
      <c r="AA213" s="161" t="n">
        <f aca="false">$Z$213*$K$213</f>
        <v>0</v>
      </c>
      <c r="AR213" s="12" t="s">
        <v>162</v>
      </c>
      <c r="AT213" s="12" t="s">
        <v>158</v>
      </c>
      <c r="AU213" s="12" t="s">
        <v>108</v>
      </c>
      <c r="AY213" s="12" t="s">
        <v>157</v>
      </c>
      <c r="BE213" s="162" t="n">
        <f aca="false">IF($U$213="základní",$N$213,0)</f>
        <v>0</v>
      </c>
      <c r="BF213" s="162" t="n">
        <f aca="false">IF($U$213="snížená",$N$213,0)</f>
        <v>0</v>
      </c>
      <c r="BG213" s="162" t="n">
        <f aca="false">IF($U$213="zákl. přenesená",$N$213,0)</f>
        <v>0</v>
      </c>
      <c r="BH213" s="162" t="n">
        <f aca="false">IF($U$213="sníž. přenesená",$N$213,0)</f>
        <v>0</v>
      </c>
      <c r="BI213" s="162" t="n">
        <f aca="false">IF($U$213="nulová",$N$213,0)</f>
        <v>0</v>
      </c>
      <c r="BJ213" s="12" t="s">
        <v>21</v>
      </c>
      <c r="BK213" s="162" t="n">
        <f aca="false">ROUND($L$213*$K$213,2)</f>
        <v>0</v>
      </c>
      <c r="BL213" s="12" t="s">
        <v>162</v>
      </c>
      <c r="BM213" s="12" t="s">
        <v>584</v>
      </c>
    </row>
    <row r="214" s="12" customFormat="true" ht="18.75" hidden="false" customHeight="true" outlineLevel="0" collapsed="false">
      <c r="B214" s="163"/>
      <c r="E214" s="164"/>
      <c r="F214" s="165" t="s">
        <v>585</v>
      </c>
      <c r="G214" s="165"/>
      <c r="H214" s="165"/>
      <c r="I214" s="165"/>
      <c r="K214" s="166" t="n">
        <v>1639.76</v>
      </c>
      <c r="R214" s="167"/>
      <c r="T214" s="168"/>
      <c r="AA214" s="169"/>
      <c r="AT214" s="164" t="s">
        <v>165</v>
      </c>
      <c r="AU214" s="164" t="s">
        <v>108</v>
      </c>
      <c r="AV214" s="164" t="s">
        <v>108</v>
      </c>
      <c r="AW214" s="164" t="s">
        <v>124</v>
      </c>
      <c r="AX214" s="164" t="s">
        <v>21</v>
      </c>
      <c r="AY214" s="164" t="s">
        <v>157</v>
      </c>
    </row>
    <row r="215" s="12" customFormat="true" ht="27" hidden="false" customHeight="true" outlineLevel="0" collapsed="false">
      <c r="B215" s="30"/>
      <c r="C215" s="153" t="s">
        <v>298</v>
      </c>
      <c r="D215" s="153" t="s">
        <v>158</v>
      </c>
      <c r="E215" s="154" t="s">
        <v>291</v>
      </c>
      <c r="F215" s="155" t="s">
        <v>292</v>
      </c>
      <c r="G215" s="155"/>
      <c r="H215" s="155"/>
      <c r="I215" s="155"/>
      <c r="J215" s="156" t="s">
        <v>183</v>
      </c>
      <c r="K215" s="157" t="n">
        <v>1560.6</v>
      </c>
      <c r="L215" s="158"/>
      <c r="M215" s="158"/>
      <c r="N215" s="158" t="n">
        <f aca="false">ROUND($L$215*$K$215,2)</f>
        <v>0</v>
      </c>
      <c r="O215" s="158"/>
      <c r="P215" s="158"/>
      <c r="Q215" s="158"/>
      <c r="R215" s="31"/>
      <c r="T215" s="159"/>
      <c r="U215" s="38" t="s">
        <v>40</v>
      </c>
      <c r="V215" s="160" t="n">
        <v>0.061</v>
      </c>
      <c r="W215" s="160" t="n">
        <f aca="false">$V$215*$K$215</f>
        <v>95.1966</v>
      </c>
      <c r="X215" s="160" t="n">
        <v>0</v>
      </c>
      <c r="Y215" s="160" t="n">
        <f aca="false">$X$215*$K$215</f>
        <v>0</v>
      </c>
      <c r="Z215" s="160" t="n">
        <v>0</v>
      </c>
      <c r="AA215" s="161" t="n">
        <f aca="false">$Z$215*$K$215</f>
        <v>0</v>
      </c>
      <c r="AR215" s="12" t="s">
        <v>162</v>
      </c>
      <c r="AT215" s="12" t="s">
        <v>158</v>
      </c>
      <c r="AU215" s="12" t="s">
        <v>108</v>
      </c>
      <c r="AY215" s="12" t="s">
        <v>157</v>
      </c>
      <c r="BE215" s="162" t="n">
        <f aca="false">IF($U$215="základní",$N$215,0)</f>
        <v>0</v>
      </c>
      <c r="BF215" s="162" t="n">
        <f aca="false">IF($U$215="snížená",$N$215,0)</f>
        <v>0</v>
      </c>
      <c r="BG215" s="162" t="n">
        <f aca="false">IF($U$215="zákl. přenesená",$N$215,0)</f>
        <v>0</v>
      </c>
      <c r="BH215" s="162" t="n">
        <f aca="false">IF($U$215="sníž. přenesená",$N$215,0)</f>
        <v>0</v>
      </c>
      <c r="BI215" s="162" t="n">
        <f aca="false">IF($U$215="nulová",$N$215,0)</f>
        <v>0</v>
      </c>
      <c r="BJ215" s="12" t="s">
        <v>21</v>
      </c>
      <c r="BK215" s="162" t="n">
        <f aca="false">ROUND($L$215*$K$215,2)</f>
        <v>0</v>
      </c>
      <c r="BL215" s="12" t="s">
        <v>162</v>
      </c>
      <c r="BM215" s="12" t="s">
        <v>586</v>
      </c>
    </row>
    <row r="216" s="12" customFormat="true" ht="18.75" hidden="false" customHeight="true" outlineLevel="0" collapsed="false">
      <c r="B216" s="163"/>
      <c r="E216" s="164"/>
      <c r="F216" s="165" t="s">
        <v>576</v>
      </c>
      <c r="G216" s="165"/>
      <c r="H216" s="165"/>
      <c r="I216" s="165"/>
      <c r="K216" s="166" t="n">
        <v>1067.84</v>
      </c>
      <c r="R216" s="167"/>
      <c r="T216" s="168"/>
      <c r="AA216" s="169"/>
      <c r="AT216" s="164" t="s">
        <v>165</v>
      </c>
      <c r="AU216" s="164" t="s">
        <v>108</v>
      </c>
      <c r="AV216" s="164" t="s">
        <v>108</v>
      </c>
      <c r="AW216" s="164" t="s">
        <v>124</v>
      </c>
      <c r="AX216" s="164" t="s">
        <v>75</v>
      </c>
      <c r="AY216" s="164" t="s">
        <v>157</v>
      </c>
    </row>
    <row r="217" s="12" customFormat="true" ht="18.75" hidden="false" customHeight="true" outlineLevel="0" collapsed="false">
      <c r="B217" s="163"/>
      <c r="E217" s="164"/>
      <c r="F217" s="165" t="s">
        <v>577</v>
      </c>
      <c r="G217" s="165"/>
      <c r="H217" s="165"/>
      <c r="I217" s="165"/>
      <c r="K217" s="166" t="n">
        <v>146.08</v>
      </c>
      <c r="R217" s="167"/>
      <c r="T217" s="168"/>
      <c r="AA217" s="169"/>
      <c r="AT217" s="164" t="s">
        <v>165</v>
      </c>
      <c r="AU217" s="164" t="s">
        <v>108</v>
      </c>
      <c r="AV217" s="164" t="s">
        <v>108</v>
      </c>
      <c r="AW217" s="164" t="s">
        <v>124</v>
      </c>
      <c r="AX217" s="164" t="s">
        <v>75</v>
      </c>
      <c r="AY217" s="164" t="s">
        <v>157</v>
      </c>
    </row>
    <row r="218" s="12" customFormat="true" ht="18.75" hidden="false" customHeight="true" outlineLevel="0" collapsed="false">
      <c r="B218" s="163"/>
      <c r="E218" s="164"/>
      <c r="F218" s="165" t="s">
        <v>578</v>
      </c>
      <c r="G218" s="165"/>
      <c r="H218" s="165"/>
      <c r="I218" s="165"/>
      <c r="K218" s="166" t="n">
        <v>265.68</v>
      </c>
      <c r="R218" s="167"/>
      <c r="T218" s="168"/>
      <c r="AA218" s="169"/>
      <c r="AT218" s="164" t="s">
        <v>165</v>
      </c>
      <c r="AU218" s="164" t="s">
        <v>108</v>
      </c>
      <c r="AV218" s="164" t="s">
        <v>108</v>
      </c>
      <c r="AW218" s="164" t="s">
        <v>124</v>
      </c>
      <c r="AX218" s="164" t="s">
        <v>75</v>
      </c>
      <c r="AY218" s="164" t="s">
        <v>157</v>
      </c>
    </row>
    <row r="219" s="12" customFormat="true" ht="18.75" hidden="false" customHeight="true" outlineLevel="0" collapsed="false">
      <c r="B219" s="163"/>
      <c r="E219" s="164"/>
      <c r="F219" s="165" t="s">
        <v>587</v>
      </c>
      <c r="G219" s="165"/>
      <c r="H219" s="165"/>
      <c r="I219" s="165"/>
      <c r="K219" s="166" t="n">
        <v>81</v>
      </c>
      <c r="R219" s="167"/>
      <c r="T219" s="168"/>
      <c r="AA219" s="169"/>
      <c r="AT219" s="164" t="s">
        <v>165</v>
      </c>
      <c r="AU219" s="164" t="s">
        <v>108</v>
      </c>
      <c r="AV219" s="164" t="s">
        <v>108</v>
      </c>
      <c r="AW219" s="164" t="s">
        <v>124</v>
      </c>
      <c r="AX219" s="164" t="s">
        <v>75</v>
      </c>
      <c r="AY219" s="164" t="s">
        <v>157</v>
      </c>
    </row>
    <row r="220" s="12" customFormat="true" ht="27" hidden="false" customHeight="true" outlineLevel="0" collapsed="false">
      <c r="B220" s="30"/>
      <c r="C220" s="153" t="s">
        <v>303</v>
      </c>
      <c r="D220" s="153" t="s">
        <v>158</v>
      </c>
      <c r="E220" s="154" t="s">
        <v>299</v>
      </c>
      <c r="F220" s="155" t="s">
        <v>300</v>
      </c>
      <c r="G220" s="155"/>
      <c r="H220" s="155"/>
      <c r="I220" s="155"/>
      <c r="J220" s="156" t="s">
        <v>183</v>
      </c>
      <c r="K220" s="157" t="n">
        <v>140454</v>
      </c>
      <c r="L220" s="158"/>
      <c r="M220" s="158"/>
      <c r="N220" s="158" t="n">
        <f aca="false">ROUND($L$220*$K$220,2)</f>
        <v>0</v>
      </c>
      <c r="O220" s="158"/>
      <c r="P220" s="158"/>
      <c r="Q220" s="158"/>
      <c r="R220" s="31"/>
      <c r="T220" s="159"/>
      <c r="U220" s="38" t="s">
        <v>40</v>
      </c>
      <c r="V220" s="160" t="n">
        <v>0</v>
      </c>
      <c r="W220" s="160" t="n">
        <f aca="false">$V$220*$K$220</f>
        <v>0</v>
      </c>
      <c r="X220" s="160" t="n">
        <v>0</v>
      </c>
      <c r="Y220" s="160" t="n">
        <f aca="false">$X$220*$K$220</f>
        <v>0</v>
      </c>
      <c r="Z220" s="160" t="n">
        <v>0</v>
      </c>
      <c r="AA220" s="161" t="n">
        <f aca="false">$Z$220*$K$220</f>
        <v>0</v>
      </c>
      <c r="AR220" s="12" t="s">
        <v>162</v>
      </c>
      <c r="AT220" s="12" t="s">
        <v>158</v>
      </c>
      <c r="AU220" s="12" t="s">
        <v>108</v>
      </c>
      <c r="AY220" s="12" t="s">
        <v>157</v>
      </c>
      <c r="BE220" s="162" t="n">
        <f aca="false">IF($U$220="základní",$N$220,0)</f>
        <v>0</v>
      </c>
      <c r="BF220" s="162" t="n">
        <f aca="false">IF($U$220="snížená",$N$220,0)</f>
        <v>0</v>
      </c>
      <c r="BG220" s="162" t="n">
        <f aca="false">IF($U$220="zákl. přenesená",$N$220,0)</f>
        <v>0</v>
      </c>
      <c r="BH220" s="162" t="n">
        <f aca="false">IF($U$220="sníž. přenesená",$N$220,0)</f>
        <v>0</v>
      </c>
      <c r="BI220" s="162" t="n">
        <f aca="false">IF($U$220="nulová",$N$220,0)</f>
        <v>0</v>
      </c>
      <c r="BJ220" s="12" t="s">
        <v>21</v>
      </c>
      <c r="BK220" s="162" t="n">
        <f aca="false">ROUND($L$220*$K$220,2)</f>
        <v>0</v>
      </c>
      <c r="BL220" s="12" t="s">
        <v>162</v>
      </c>
      <c r="BM220" s="12" t="s">
        <v>588</v>
      </c>
    </row>
    <row r="221" s="12" customFormat="true" ht="18.75" hidden="false" customHeight="true" outlineLevel="0" collapsed="false">
      <c r="B221" s="163"/>
      <c r="E221" s="164"/>
      <c r="F221" s="165" t="s">
        <v>589</v>
      </c>
      <c r="G221" s="165"/>
      <c r="H221" s="165"/>
      <c r="I221" s="165"/>
      <c r="K221" s="166" t="n">
        <v>140454</v>
      </c>
      <c r="R221" s="167"/>
      <c r="T221" s="168"/>
      <c r="AA221" s="169"/>
      <c r="AT221" s="164" t="s">
        <v>165</v>
      </c>
      <c r="AU221" s="164" t="s">
        <v>108</v>
      </c>
      <c r="AV221" s="164" t="s">
        <v>108</v>
      </c>
      <c r="AW221" s="164" t="s">
        <v>124</v>
      </c>
      <c r="AX221" s="164" t="s">
        <v>75</v>
      </c>
      <c r="AY221" s="164" t="s">
        <v>157</v>
      </c>
    </row>
    <row r="222" s="12" customFormat="true" ht="27" hidden="false" customHeight="true" outlineLevel="0" collapsed="false">
      <c r="B222" s="30"/>
      <c r="C222" s="153" t="s">
        <v>308</v>
      </c>
      <c r="D222" s="153" t="s">
        <v>158</v>
      </c>
      <c r="E222" s="154" t="s">
        <v>304</v>
      </c>
      <c r="F222" s="155" t="s">
        <v>305</v>
      </c>
      <c r="G222" s="155"/>
      <c r="H222" s="155"/>
      <c r="I222" s="155"/>
      <c r="J222" s="156" t="s">
        <v>183</v>
      </c>
      <c r="K222" s="157" t="n">
        <v>1560.6</v>
      </c>
      <c r="L222" s="158"/>
      <c r="M222" s="158"/>
      <c r="N222" s="158" t="n">
        <f aca="false">ROUND($L$222*$K$222,2)</f>
        <v>0</v>
      </c>
      <c r="O222" s="158"/>
      <c r="P222" s="158"/>
      <c r="Q222" s="158"/>
      <c r="R222" s="31"/>
      <c r="T222" s="159"/>
      <c r="U222" s="38" t="s">
        <v>40</v>
      </c>
      <c r="V222" s="160" t="n">
        <v>0.041</v>
      </c>
      <c r="W222" s="160" t="n">
        <f aca="false">$V$222*$K$222</f>
        <v>63.9846</v>
      </c>
      <c r="X222" s="160" t="n">
        <v>0</v>
      </c>
      <c r="Y222" s="160" t="n">
        <f aca="false">$X$222*$K$222</f>
        <v>0</v>
      </c>
      <c r="Z222" s="160" t="n">
        <v>0</v>
      </c>
      <c r="AA222" s="161" t="n">
        <f aca="false">$Z$222*$K$222</f>
        <v>0</v>
      </c>
      <c r="AR222" s="12" t="s">
        <v>162</v>
      </c>
      <c r="AT222" s="12" t="s">
        <v>158</v>
      </c>
      <c r="AU222" s="12" t="s">
        <v>108</v>
      </c>
      <c r="AY222" s="12" t="s">
        <v>157</v>
      </c>
      <c r="BE222" s="162" t="n">
        <f aca="false">IF($U$222="základní",$N$222,0)</f>
        <v>0</v>
      </c>
      <c r="BF222" s="162" t="n">
        <f aca="false">IF($U$222="snížená",$N$222,0)</f>
        <v>0</v>
      </c>
      <c r="BG222" s="162" t="n">
        <f aca="false">IF($U$222="zákl. přenesená",$N$222,0)</f>
        <v>0</v>
      </c>
      <c r="BH222" s="162" t="n">
        <f aca="false">IF($U$222="sníž. přenesená",$N$222,0)</f>
        <v>0</v>
      </c>
      <c r="BI222" s="162" t="n">
        <f aca="false">IF($U$222="nulová",$N$222,0)</f>
        <v>0</v>
      </c>
      <c r="BJ222" s="12" t="s">
        <v>21</v>
      </c>
      <c r="BK222" s="162" t="n">
        <f aca="false">ROUND($L$222*$K$222,2)</f>
        <v>0</v>
      </c>
      <c r="BL222" s="12" t="s">
        <v>162</v>
      </c>
      <c r="BM222" s="12" t="s">
        <v>590</v>
      </c>
    </row>
    <row r="223" s="12" customFormat="true" ht="18.75" hidden="false" customHeight="true" outlineLevel="0" collapsed="false">
      <c r="B223" s="163"/>
      <c r="E223" s="164"/>
      <c r="F223" s="165" t="s">
        <v>591</v>
      </c>
      <c r="G223" s="165"/>
      <c r="H223" s="165"/>
      <c r="I223" s="165"/>
      <c r="K223" s="166" t="n">
        <v>1560.6</v>
      </c>
      <c r="R223" s="167"/>
      <c r="T223" s="168"/>
      <c r="AA223" s="169"/>
      <c r="AT223" s="164" t="s">
        <v>165</v>
      </c>
      <c r="AU223" s="164" t="s">
        <v>108</v>
      </c>
      <c r="AV223" s="164" t="s">
        <v>108</v>
      </c>
      <c r="AW223" s="164" t="s">
        <v>124</v>
      </c>
      <c r="AX223" s="164" t="s">
        <v>75</v>
      </c>
      <c r="AY223" s="164" t="s">
        <v>157</v>
      </c>
    </row>
    <row r="224" s="12" customFormat="true" ht="15.75" hidden="false" customHeight="true" outlineLevel="0" collapsed="false">
      <c r="B224" s="30"/>
      <c r="C224" s="153" t="s">
        <v>312</v>
      </c>
      <c r="D224" s="153" t="s">
        <v>158</v>
      </c>
      <c r="E224" s="154" t="s">
        <v>592</v>
      </c>
      <c r="F224" s="155" t="s">
        <v>593</v>
      </c>
      <c r="G224" s="155"/>
      <c r="H224" s="155"/>
      <c r="I224" s="155"/>
      <c r="J224" s="156" t="s">
        <v>161</v>
      </c>
      <c r="K224" s="157" t="n">
        <v>6</v>
      </c>
      <c r="L224" s="158"/>
      <c r="M224" s="158"/>
      <c r="N224" s="158" t="n">
        <f aca="false">ROUND($L$224*$K$224,2)</f>
        <v>0</v>
      </c>
      <c r="O224" s="158"/>
      <c r="P224" s="158"/>
      <c r="Q224" s="158"/>
      <c r="R224" s="31"/>
      <c r="T224" s="159"/>
      <c r="U224" s="38" t="s">
        <v>40</v>
      </c>
      <c r="V224" s="160" t="n">
        <v>0.397</v>
      </c>
      <c r="W224" s="160" t="n">
        <f aca="false">$V$224*$K$224</f>
        <v>2.382</v>
      </c>
      <c r="X224" s="160" t="n">
        <v>0</v>
      </c>
      <c r="Y224" s="160" t="n">
        <f aca="false">$X$224*$K$224</f>
        <v>0</v>
      </c>
      <c r="Z224" s="160" t="n">
        <v>0</v>
      </c>
      <c r="AA224" s="161" t="n">
        <f aca="false">$Z$224*$K$224</f>
        <v>0</v>
      </c>
      <c r="AR224" s="12" t="s">
        <v>162</v>
      </c>
      <c r="AT224" s="12" t="s">
        <v>158</v>
      </c>
      <c r="AU224" s="12" t="s">
        <v>108</v>
      </c>
      <c r="AY224" s="12" t="s">
        <v>157</v>
      </c>
      <c r="BE224" s="162" t="n">
        <f aca="false">IF($U$224="základní",$N$224,0)</f>
        <v>0</v>
      </c>
      <c r="BF224" s="162" t="n">
        <f aca="false">IF($U$224="snížená",$N$224,0)</f>
        <v>0</v>
      </c>
      <c r="BG224" s="162" t="n">
        <f aca="false">IF($U$224="zákl. přenesená",$N$224,0)</f>
        <v>0</v>
      </c>
      <c r="BH224" s="162" t="n">
        <f aca="false">IF($U$224="sníž. přenesená",$N$224,0)</f>
        <v>0</v>
      </c>
      <c r="BI224" s="162" t="n">
        <f aca="false">IF($U$224="nulová",$N$224,0)</f>
        <v>0</v>
      </c>
      <c r="BJ224" s="12" t="s">
        <v>21</v>
      </c>
      <c r="BK224" s="162" t="n">
        <f aca="false">ROUND($L$224*$K$224,2)</f>
        <v>0</v>
      </c>
      <c r="BL224" s="12" t="s">
        <v>162</v>
      </c>
      <c r="BM224" s="12" t="s">
        <v>594</v>
      </c>
    </row>
    <row r="225" s="12" customFormat="true" ht="18.75" hidden="false" customHeight="true" outlineLevel="0" collapsed="false">
      <c r="B225" s="163"/>
      <c r="E225" s="164"/>
      <c r="F225" s="165" t="s">
        <v>194</v>
      </c>
      <c r="G225" s="165"/>
      <c r="H225" s="165"/>
      <c r="I225" s="165"/>
      <c r="K225" s="166" t="n">
        <v>6</v>
      </c>
      <c r="R225" s="167"/>
      <c r="T225" s="168"/>
      <c r="AA225" s="169"/>
      <c r="AT225" s="164" t="s">
        <v>165</v>
      </c>
      <c r="AU225" s="164" t="s">
        <v>108</v>
      </c>
      <c r="AV225" s="164" t="s">
        <v>108</v>
      </c>
      <c r="AW225" s="164" t="s">
        <v>124</v>
      </c>
      <c r="AX225" s="164" t="s">
        <v>75</v>
      </c>
      <c r="AY225" s="164" t="s">
        <v>157</v>
      </c>
    </row>
    <row r="226" s="12" customFormat="true" ht="15.75" hidden="false" customHeight="true" outlineLevel="0" collapsed="false">
      <c r="B226" s="30"/>
      <c r="C226" s="153" t="s">
        <v>316</v>
      </c>
      <c r="D226" s="153" t="s">
        <v>158</v>
      </c>
      <c r="E226" s="154" t="s">
        <v>595</v>
      </c>
      <c r="F226" s="155" t="s">
        <v>596</v>
      </c>
      <c r="G226" s="155"/>
      <c r="H226" s="155"/>
      <c r="I226" s="155"/>
      <c r="J226" s="156" t="s">
        <v>161</v>
      </c>
      <c r="K226" s="157" t="n">
        <v>6</v>
      </c>
      <c r="L226" s="158"/>
      <c r="M226" s="158"/>
      <c r="N226" s="158" t="n">
        <f aca="false">ROUND($L$226*$K$226,2)</f>
        <v>0</v>
      </c>
      <c r="O226" s="158"/>
      <c r="P226" s="158"/>
      <c r="Q226" s="158"/>
      <c r="R226" s="31"/>
      <c r="T226" s="159"/>
      <c r="U226" s="38" t="s">
        <v>40</v>
      </c>
      <c r="V226" s="160" t="n">
        <v>0.249</v>
      </c>
      <c r="W226" s="160" t="n">
        <f aca="false">$V$226*$K$226</f>
        <v>1.494</v>
      </c>
      <c r="X226" s="160" t="n">
        <v>0</v>
      </c>
      <c r="Y226" s="160" t="n">
        <f aca="false">$X$226*$K$226</f>
        <v>0</v>
      </c>
      <c r="Z226" s="160" t="n">
        <v>0</v>
      </c>
      <c r="AA226" s="161" t="n">
        <f aca="false">$Z$226*$K$226</f>
        <v>0</v>
      </c>
      <c r="AR226" s="12" t="s">
        <v>162</v>
      </c>
      <c r="AT226" s="12" t="s">
        <v>158</v>
      </c>
      <c r="AU226" s="12" t="s">
        <v>108</v>
      </c>
      <c r="AY226" s="12" t="s">
        <v>157</v>
      </c>
      <c r="BE226" s="162" t="n">
        <f aca="false">IF($U$226="základní",$N$226,0)</f>
        <v>0</v>
      </c>
      <c r="BF226" s="162" t="n">
        <f aca="false">IF($U$226="snížená",$N$226,0)</f>
        <v>0</v>
      </c>
      <c r="BG226" s="162" t="n">
        <f aca="false">IF($U$226="zákl. přenesená",$N$226,0)</f>
        <v>0</v>
      </c>
      <c r="BH226" s="162" t="n">
        <f aca="false">IF($U$226="sníž. přenesená",$N$226,0)</f>
        <v>0</v>
      </c>
      <c r="BI226" s="162" t="n">
        <f aca="false">IF($U$226="nulová",$N$226,0)</f>
        <v>0</v>
      </c>
      <c r="BJ226" s="12" t="s">
        <v>21</v>
      </c>
      <c r="BK226" s="162" t="n">
        <f aca="false">ROUND($L$226*$K$226,2)</f>
        <v>0</v>
      </c>
      <c r="BL226" s="12" t="s">
        <v>162</v>
      </c>
      <c r="BM226" s="12" t="s">
        <v>597</v>
      </c>
    </row>
    <row r="227" s="12" customFormat="true" ht="18.75" hidden="false" customHeight="true" outlineLevel="0" collapsed="false">
      <c r="B227" s="163"/>
      <c r="E227" s="164"/>
      <c r="F227" s="165" t="s">
        <v>194</v>
      </c>
      <c r="G227" s="165"/>
      <c r="H227" s="165"/>
      <c r="I227" s="165"/>
      <c r="K227" s="166" t="n">
        <v>6</v>
      </c>
      <c r="R227" s="167"/>
      <c r="T227" s="168"/>
      <c r="AA227" s="169"/>
      <c r="AT227" s="164" t="s">
        <v>165</v>
      </c>
      <c r="AU227" s="164" t="s">
        <v>108</v>
      </c>
      <c r="AV227" s="164" t="s">
        <v>108</v>
      </c>
      <c r="AW227" s="164" t="s">
        <v>124</v>
      </c>
      <c r="AX227" s="164" t="s">
        <v>75</v>
      </c>
      <c r="AY227" s="164" t="s">
        <v>157</v>
      </c>
    </row>
    <row r="228" s="141" customFormat="true" ht="23.25" hidden="false" customHeight="true" outlineLevel="0" collapsed="false">
      <c r="B228" s="142"/>
      <c r="D228" s="151" t="s">
        <v>129</v>
      </c>
      <c r="E228" s="151"/>
      <c r="F228" s="151"/>
      <c r="G228" s="151"/>
      <c r="H228" s="151"/>
      <c r="I228" s="151"/>
      <c r="J228" s="151"/>
      <c r="K228" s="151"/>
      <c r="L228" s="151"/>
      <c r="M228" s="151"/>
      <c r="N228" s="152" t="n">
        <f aca="false">$BK$228</f>
        <v>0</v>
      </c>
      <c r="O228" s="152"/>
      <c r="P228" s="152"/>
      <c r="Q228" s="152"/>
      <c r="R228" s="145"/>
      <c r="T228" s="146"/>
      <c r="W228" s="147" t="n">
        <f aca="false">SUM($W$229:$W$300)</f>
        <v>807.308438</v>
      </c>
      <c r="Y228" s="147" t="n">
        <f aca="false">SUM($Y$229:$Y$300)</f>
        <v>0</v>
      </c>
      <c r="AA228" s="148" t="n">
        <f aca="false">SUM($AA$229:$AA$300)</f>
        <v>92.9174443</v>
      </c>
      <c r="AR228" s="149" t="s">
        <v>21</v>
      </c>
      <c r="AT228" s="149" t="s">
        <v>74</v>
      </c>
      <c r="AU228" s="149" t="s">
        <v>108</v>
      </c>
      <c r="AY228" s="149" t="s">
        <v>157</v>
      </c>
      <c r="BK228" s="150" t="n">
        <f aca="false">SUM($BK$229:$BK$300)</f>
        <v>0</v>
      </c>
    </row>
    <row r="229" s="12" customFormat="true" ht="27" hidden="false" customHeight="true" outlineLevel="0" collapsed="false">
      <c r="B229" s="30"/>
      <c r="C229" s="153" t="s">
        <v>329</v>
      </c>
      <c r="D229" s="153" t="s">
        <v>158</v>
      </c>
      <c r="E229" s="154" t="s">
        <v>313</v>
      </c>
      <c r="F229" s="155" t="s">
        <v>314</v>
      </c>
      <c r="G229" s="155"/>
      <c r="H229" s="155"/>
      <c r="I229" s="155"/>
      <c r="J229" s="156" t="s">
        <v>183</v>
      </c>
      <c r="K229" s="157" t="n">
        <v>1549</v>
      </c>
      <c r="L229" s="158"/>
      <c r="M229" s="158"/>
      <c r="N229" s="158" t="n">
        <f aca="false">ROUND($L$229*$K$229,2)</f>
        <v>0</v>
      </c>
      <c r="O229" s="158"/>
      <c r="P229" s="158"/>
      <c r="Q229" s="158"/>
      <c r="R229" s="31"/>
      <c r="T229" s="159"/>
      <c r="U229" s="38" t="s">
        <v>40</v>
      </c>
      <c r="V229" s="160" t="n">
        <v>0.14</v>
      </c>
      <c r="W229" s="160" t="n">
        <f aca="false">$V$229*$K$229</f>
        <v>216.86</v>
      </c>
      <c r="X229" s="160" t="n">
        <v>0</v>
      </c>
      <c r="Y229" s="160" t="n">
        <f aca="false">$X$229*$K$229</f>
        <v>0</v>
      </c>
      <c r="Z229" s="160" t="n">
        <v>0</v>
      </c>
      <c r="AA229" s="161" t="n">
        <f aca="false">$Z$229*$K$229</f>
        <v>0</v>
      </c>
      <c r="AR229" s="12" t="s">
        <v>162</v>
      </c>
      <c r="AT229" s="12" t="s">
        <v>158</v>
      </c>
      <c r="AU229" s="12" t="s">
        <v>180</v>
      </c>
      <c r="AY229" s="12" t="s">
        <v>157</v>
      </c>
      <c r="BE229" s="162" t="n">
        <f aca="false">IF($U$229="základní",$N$229,0)</f>
        <v>0</v>
      </c>
      <c r="BF229" s="162" t="n">
        <f aca="false">IF($U$229="snížená",$N$229,0)</f>
        <v>0</v>
      </c>
      <c r="BG229" s="162" t="n">
        <f aca="false">IF($U$229="zákl. přenesená",$N$229,0)</f>
        <v>0</v>
      </c>
      <c r="BH229" s="162" t="n">
        <f aca="false">IF($U$229="sníž. přenesená",$N$229,0)</f>
        <v>0</v>
      </c>
      <c r="BI229" s="162" t="n">
        <f aca="false">IF($U$229="nulová",$N$229,0)</f>
        <v>0</v>
      </c>
      <c r="BJ229" s="12" t="s">
        <v>21</v>
      </c>
      <c r="BK229" s="162" t="n">
        <f aca="false">ROUND($L$229*$K$229,2)</f>
        <v>0</v>
      </c>
      <c r="BL229" s="12" t="s">
        <v>162</v>
      </c>
      <c r="BM229" s="12" t="s">
        <v>598</v>
      </c>
    </row>
    <row r="230" s="12" customFormat="true" ht="18.75" hidden="false" customHeight="true" outlineLevel="0" collapsed="false">
      <c r="B230" s="163"/>
      <c r="E230" s="164"/>
      <c r="F230" s="165" t="s">
        <v>599</v>
      </c>
      <c r="G230" s="165"/>
      <c r="H230" s="165"/>
      <c r="I230" s="165"/>
      <c r="K230" s="166" t="n">
        <v>1284.2</v>
      </c>
      <c r="R230" s="167"/>
      <c r="T230" s="168"/>
      <c r="AA230" s="169"/>
      <c r="AT230" s="164" t="s">
        <v>165</v>
      </c>
      <c r="AU230" s="164" t="s">
        <v>180</v>
      </c>
      <c r="AV230" s="164" t="s">
        <v>108</v>
      </c>
      <c r="AW230" s="164" t="s">
        <v>124</v>
      </c>
      <c r="AX230" s="164" t="s">
        <v>75</v>
      </c>
      <c r="AY230" s="164" t="s">
        <v>157</v>
      </c>
    </row>
    <row r="231" s="12" customFormat="true" ht="18.75" hidden="false" customHeight="true" outlineLevel="0" collapsed="false">
      <c r="B231" s="163"/>
      <c r="E231" s="164"/>
      <c r="F231" s="165" t="s">
        <v>600</v>
      </c>
      <c r="G231" s="165"/>
      <c r="H231" s="165"/>
      <c r="I231" s="165"/>
      <c r="K231" s="166" t="n">
        <v>240</v>
      </c>
      <c r="R231" s="167"/>
      <c r="T231" s="168"/>
      <c r="AA231" s="169"/>
      <c r="AT231" s="164" t="s">
        <v>165</v>
      </c>
      <c r="AU231" s="164" t="s">
        <v>180</v>
      </c>
      <c r="AV231" s="164" t="s">
        <v>108</v>
      </c>
      <c r="AW231" s="164" t="s">
        <v>124</v>
      </c>
      <c r="AX231" s="164" t="s">
        <v>75</v>
      </c>
      <c r="AY231" s="164" t="s">
        <v>157</v>
      </c>
    </row>
    <row r="232" s="12" customFormat="true" ht="18.75" hidden="false" customHeight="true" outlineLevel="0" collapsed="false">
      <c r="B232" s="163"/>
      <c r="E232" s="164"/>
      <c r="F232" s="165" t="s">
        <v>601</v>
      </c>
      <c r="G232" s="165"/>
      <c r="H232" s="165"/>
      <c r="I232" s="165"/>
      <c r="K232" s="166" t="n">
        <v>-51.84</v>
      </c>
      <c r="R232" s="167"/>
      <c r="T232" s="168"/>
      <c r="AA232" s="169"/>
      <c r="AT232" s="164" t="s">
        <v>165</v>
      </c>
      <c r="AU232" s="164" t="s">
        <v>180</v>
      </c>
      <c r="AV232" s="164" t="s">
        <v>108</v>
      </c>
      <c r="AW232" s="164" t="s">
        <v>124</v>
      </c>
      <c r="AX232" s="164" t="s">
        <v>75</v>
      </c>
      <c r="AY232" s="164" t="s">
        <v>157</v>
      </c>
    </row>
    <row r="233" s="12" customFormat="true" ht="18.75" hidden="false" customHeight="true" outlineLevel="0" collapsed="false">
      <c r="B233" s="163"/>
      <c r="E233" s="164"/>
      <c r="F233" s="165" t="s">
        <v>602</v>
      </c>
      <c r="G233" s="165"/>
      <c r="H233" s="165"/>
      <c r="I233" s="165"/>
      <c r="K233" s="166" t="n">
        <v>36.1</v>
      </c>
      <c r="R233" s="167"/>
      <c r="T233" s="168"/>
      <c r="AA233" s="169"/>
      <c r="AT233" s="164" t="s">
        <v>165</v>
      </c>
      <c r="AU233" s="164" t="s">
        <v>180</v>
      </c>
      <c r="AV233" s="164" t="s">
        <v>108</v>
      </c>
      <c r="AW233" s="164" t="s">
        <v>124</v>
      </c>
      <c r="AX233" s="164" t="s">
        <v>75</v>
      </c>
      <c r="AY233" s="164" t="s">
        <v>157</v>
      </c>
    </row>
    <row r="234" s="12" customFormat="true" ht="18.75" hidden="false" customHeight="true" outlineLevel="0" collapsed="false">
      <c r="B234" s="163"/>
      <c r="E234" s="164"/>
      <c r="F234" s="165" t="s">
        <v>603</v>
      </c>
      <c r="G234" s="165"/>
      <c r="H234" s="165"/>
      <c r="I234" s="165"/>
      <c r="K234" s="166" t="n">
        <v>18</v>
      </c>
      <c r="R234" s="167"/>
      <c r="T234" s="168"/>
      <c r="AA234" s="169"/>
      <c r="AT234" s="164" t="s">
        <v>165</v>
      </c>
      <c r="AU234" s="164" t="s">
        <v>180</v>
      </c>
      <c r="AV234" s="164" t="s">
        <v>108</v>
      </c>
      <c r="AW234" s="164" t="s">
        <v>124</v>
      </c>
      <c r="AX234" s="164" t="s">
        <v>75</v>
      </c>
      <c r="AY234" s="164" t="s">
        <v>157</v>
      </c>
    </row>
    <row r="235" s="12" customFormat="true" ht="18.75" hidden="false" customHeight="true" outlineLevel="0" collapsed="false">
      <c r="B235" s="163"/>
      <c r="E235" s="164"/>
      <c r="F235" s="165" t="s">
        <v>518</v>
      </c>
      <c r="G235" s="165"/>
      <c r="H235" s="165"/>
      <c r="I235" s="165"/>
      <c r="K235" s="166" t="n">
        <v>22.54</v>
      </c>
      <c r="R235" s="167"/>
      <c r="T235" s="168"/>
      <c r="AA235" s="169"/>
      <c r="AT235" s="164" t="s">
        <v>165</v>
      </c>
      <c r="AU235" s="164" t="s">
        <v>180</v>
      </c>
      <c r="AV235" s="164" t="s">
        <v>108</v>
      </c>
      <c r="AW235" s="164" t="s">
        <v>124</v>
      </c>
      <c r="AX235" s="164" t="s">
        <v>75</v>
      </c>
      <c r="AY235" s="164" t="s">
        <v>157</v>
      </c>
    </row>
    <row r="236" s="12" customFormat="true" ht="15.75" hidden="false" customHeight="true" outlineLevel="0" collapsed="false">
      <c r="B236" s="30"/>
      <c r="C236" s="153" t="s">
        <v>333</v>
      </c>
      <c r="D236" s="153" t="s">
        <v>158</v>
      </c>
      <c r="E236" s="154" t="s">
        <v>604</v>
      </c>
      <c r="F236" s="155" t="s">
        <v>605</v>
      </c>
      <c r="G236" s="155"/>
      <c r="H236" s="155"/>
      <c r="I236" s="155"/>
      <c r="J236" s="156" t="s">
        <v>183</v>
      </c>
      <c r="K236" s="157" t="n">
        <v>2.52</v>
      </c>
      <c r="L236" s="158"/>
      <c r="M236" s="158"/>
      <c r="N236" s="158" t="n">
        <f aca="false">ROUND($L$236*$K$236,2)</f>
        <v>0</v>
      </c>
      <c r="O236" s="158"/>
      <c r="P236" s="158"/>
      <c r="Q236" s="158"/>
      <c r="R236" s="31"/>
      <c r="T236" s="159"/>
      <c r="U236" s="38" t="s">
        <v>40</v>
      </c>
      <c r="V236" s="160" t="n">
        <v>0.36</v>
      </c>
      <c r="W236" s="160" t="n">
        <f aca="false">$V$236*$K$236</f>
        <v>0.9072</v>
      </c>
      <c r="X236" s="160" t="n">
        <v>0</v>
      </c>
      <c r="Y236" s="160" t="n">
        <f aca="false">$X$236*$K$236</f>
        <v>0</v>
      </c>
      <c r="Z236" s="160" t="n">
        <v>0.00594</v>
      </c>
      <c r="AA236" s="161" t="n">
        <f aca="false">$Z$236*$K$236</f>
        <v>0.0149688</v>
      </c>
      <c r="AR236" s="12" t="s">
        <v>250</v>
      </c>
      <c r="AT236" s="12" t="s">
        <v>158</v>
      </c>
      <c r="AU236" s="12" t="s">
        <v>180</v>
      </c>
      <c r="AY236" s="12" t="s">
        <v>157</v>
      </c>
      <c r="BE236" s="162" t="n">
        <f aca="false">IF($U$236="základní",$N$236,0)</f>
        <v>0</v>
      </c>
      <c r="BF236" s="162" t="n">
        <f aca="false">IF($U$236="snížená",$N$236,0)</f>
        <v>0</v>
      </c>
      <c r="BG236" s="162" t="n">
        <f aca="false">IF($U$236="zákl. přenesená",$N$236,0)</f>
        <v>0</v>
      </c>
      <c r="BH236" s="162" t="n">
        <f aca="false">IF($U$236="sníž. přenesená",$N$236,0)</f>
        <v>0</v>
      </c>
      <c r="BI236" s="162" t="n">
        <f aca="false">IF($U$236="nulová",$N$236,0)</f>
        <v>0</v>
      </c>
      <c r="BJ236" s="12" t="s">
        <v>21</v>
      </c>
      <c r="BK236" s="162" t="n">
        <f aca="false">ROUND($L$236*$K$236,2)</f>
        <v>0</v>
      </c>
      <c r="BL236" s="12" t="s">
        <v>250</v>
      </c>
      <c r="BM236" s="12" t="s">
        <v>606</v>
      </c>
    </row>
    <row r="237" s="12" customFormat="true" ht="18.75" hidden="false" customHeight="true" outlineLevel="0" collapsed="false">
      <c r="B237" s="163"/>
      <c r="E237" s="164"/>
      <c r="F237" s="165" t="s">
        <v>607</v>
      </c>
      <c r="G237" s="165"/>
      <c r="H237" s="165"/>
      <c r="I237" s="165"/>
      <c r="K237" s="166" t="n">
        <v>2.52</v>
      </c>
      <c r="R237" s="167"/>
      <c r="T237" s="168"/>
      <c r="AA237" s="169"/>
      <c r="AT237" s="164" t="s">
        <v>165</v>
      </c>
      <c r="AU237" s="164" t="s">
        <v>180</v>
      </c>
      <c r="AV237" s="164" t="s">
        <v>108</v>
      </c>
      <c r="AW237" s="164" t="s">
        <v>124</v>
      </c>
      <c r="AX237" s="164" t="s">
        <v>75</v>
      </c>
      <c r="AY237" s="164" t="s">
        <v>157</v>
      </c>
    </row>
    <row r="238" s="12" customFormat="true" ht="15.75" hidden="false" customHeight="true" outlineLevel="0" collapsed="false">
      <c r="B238" s="30"/>
      <c r="C238" s="153" t="s">
        <v>339</v>
      </c>
      <c r="D238" s="153" t="s">
        <v>158</v>
      </c>
      <c r="E238" s="154" t="s">
        <v>317</v>
      </c>
      <c r="F238" s="155" t="s">
        <v>318</v>
      </c>
      <c r="G238" s="155"/>
      <c r="H238" s="155"/>
      <c r="I238" s="155"/>
      <c r="J238" s="156" t="s">
        <v>161</v>
      </c>
      <c r="K238" s="157" t="n">
        <v>115.45</v>
      </c>
      <c r="L238" s="158"/>
      <c r="M238" s="158"/>
      <c r="N238" s="158" t="n">
        <f aca="false">ROUND($L$238*$K$238,2)</f>
        <v>0</v>
      </c>
      <c r="O238" s="158"/>
      <c r="P238" s="158"/>
      <c r="Q238" s="158"/>
      <c r="R238" s="31"/>
      <c r="T238" s="159"/>
      <c r="U238" s="38" t="s">
        <v>40</v>
      </c>
      <c r="V238" s="160" t="n">
        <v>0.195</v>
      </c>
      <c r="W238" s="160" t="n">
        <f aca="false">$V$238*$K$238</f>
        <v>22.51275</v>
      </c>
      <c r="X238" s="160" t="n">
        <v>0</v>
      </c>
      <c r="Y238" s="160" t="n">
        <f aca="false">$X$238*$K$238</f>
        <v>0</v>
      </c>
      <c r="Z238" s="160" t="n">
        <v>0.00167</v>
      </c>
      <c r="AA238" s="161" t="n">
        <f aca="false">$Z$238*$K$238</f>
        <v>0.1928015</v>
      </c>
      <c r="AR238" s="12" t="s">
        <v>250</v>
      </c>
      <c r="AT238" s="12" t="s">
        <v>158</v>
      </c>
      <c r="AU238" s="12" t="s">
        <v>180</v>
      </c>
      <c r="AY238" s="12" t="s">
        <v>157</v>
      </c>
      <c r="BE238" s="162" t="n">
        <f aca="false">IF($U$238="základní",$N$238,0)</f>
        <v>0</v>
      </c>
      <c r="BF238" s="162" t="n">
        <f aca="false">IF($U$238="snížená",$N$238,0)</f>
        <v>0</v>
      </c>
      <c r="BG238" s="162" t="n">
        <f aca="false">IF($U$238="zákl. přenesená",$N$238,0)</f>
        <v>0</v>
      </c>
      <c r="BH238" s="162" t="n">
        <f aca="false">IF($U$238="sníž. přenesená",$N$238,0)</f>
        <v>0</v>
      </c>
      <c r="BI238" s="162" t="n">
        <f aca="false">IF($U$238="nulová",$N$238,0)</f>
        <v>0</v>
      </c>
      <c r="BJ238" s="12" t="s">
        <v>21</v>
      </c>
      <c r="BK238" s="162" t="n">
        <f aca="false">ROUND($L$238*$K$238,2)</f>
        <v>0</v>
      </c>
      <c r="BL238" s="12" t="s">
        <v>250</v>
      </c>
      <c r="BM238" s="12" t="s">
        <v>608</v>
      </c>
    </row>
    <row r="239" s="12" customFormat="true" ht="18.75" hidden="false" customHeight="true" outlineLevel="0" collapsed="false">
      <c r="B239" s="163"/>
      <c r="E239" s="164"/>
      <c r="F239" s="165" t="s">
        <v>609</v>
      </c>
      <c r="G239" s="165"/>
      <c r="H239" s="165"/>
      <c r="I239" s="165"/>
      <c r="K239" s="166" t="n">
        <v>62.9</v>
      </c>
      <c r="R239" s="167"/>
      <c r="T239" s="168"/>
      <c r="AA239" s="169"/>
      <c r="AT239" s="164" t="s">
        <v>165</v>
      </c>
      <c r="AU239" s="164" t="s">
        <v>180</v>
      </c>
      <c r="AV239" s="164" t="s">
        <v>108</v>
      </c>
      <c r="AW239" s="164" t="s">
        <v>124</v>
      </c>
      <c r="AX239" s="164" t="s">
        <v>75</v>
      </c>
      <c r="AY239" s="164" t="s">
        <v>157</v>
      </c>
    </row>
    <row r="240" s="12" customFormat="true" ht="18.75" hidden="false" customHeight="true" outlineLevel="0" collapsed="false">
      <c r="B240" s="163"/>
      <c r="E240" s="164"/>
      <c r="F240" s="165" t="s">
        <v>610</v>
      </c>
      <c r="G240" s="165"/>
      <c r="H240" s="165"/>
      <c r="I240" s="165"/>
      <c r="K240" s="166" t="n">
        <v>7.2</v>
      </c>
      <c r="R240" s="167"/>
      <c r="T240" s="168"/>
      <c r="AA240" s="169"/>
      <c r="AT240" s="164" t="s">
        <v>165</v>
      </c>
      <c r="AU240" s="164" t="s">
        <v>180</v>
      </c>
      <c r="AV240" s="164" t="s">
        <v>108</v>
      </c>
      <c r="AW240" s="164" t="s">
        <v>124</v>
      </c>
      <c r="AX240" s="164" t="s">
        <v>75</v>
      </c>
      <c r="AY240" s="164" t="s">
        <v>157</v>
      </c>
    </row>
    <row r="241" s="12" customFormat="true" ht="18.75" hidden="false" customHeight="true" outlineLevel="0" collapsed="false">
      <c r="B241" s="163"/>
      <c r="E241" s="164"/>
      <c r="F241" s="165" t="s">
        <v>611</v>
      </c>
      <c r="G241" s="165"/>
      <c r="H241" s="165"/>
      <c r="I241" s="165"/>
      <c r="K241" s="166" t="n">
        <v>19.95</v>
      </c>
      <c r="R241" s="167"/>
      <c r="T241" s="168"/>
      <c r="AA241" s="169"/>
      <c r="AT241" s="164" t="s">
        <v>165</v>
      </c>
      <c r="AU241" s="164" t="s">
        <v>180</v>
      </c>
      <c r="AV241" s="164" t="s">
        <v>108</v>
      </c>
      <c r="AW241" s="164" t="s">
        <v>124</v>
      </c>
      <c r="AX241" s="164" t="s">
        <v>75</v>
      </c>
      <c r="AY241" s="164" t="s">
        <v>157</v>
      </c>
    </row>
    <row r="242" s="12" customFormat="true" ht="18.75" hidden="false" customHeight="true" outlineLevel="0" collapsed="false">
      <c r="B242" s="163"/>
      <c r="E242" s="164"/>
      <c r="F242" s="165" t="s">
        <v>612</v>
      </c>
      <c r="G242" s="165"/>
      <c r="H242" s="165"/>
      <c r="I242" s="165"/>
      <c r="K242" s="166" t="n">
        <v>9.9</v>
      </c>
      <c r="R242" s="167"/>
      <c r="T242" s="168"/>
      <c r="AA242" s="169"/>
      <c r="AT242" s="164" t="s">
        <v>165</v>
      </c>
      <c r="AU242" s="164" t="s">
        <v>180</v>
      </c>
      <c r="AV242" s="164" t="s">
        <v>108</v>
      </c>
      <c r="AW242" s="164" t="s">
        <v>124</v>
      </c>
      <c r="AX242" s="164" t="s">
        <v>75</v>
      </c>
      <c r="AY242" s="164" t="s">
        <v>157</v>
      </c>
    </row>
    <row r="243" s="12" customFormat="true" ht="18.75" hidden="false" customHeight="true" outlineLevel="0" collapsed="false">
      <c r="B243" s="163"/>
      <c r="E243" s="164"/>
      <c r="F243" s="165" t="s">
        <v>613</v>
      </c>
      <c r="G243" s="165"/>
      <c r="H243" s="165"/>
      <c r="I243" s="165"/>
      <c r="K243" s="166" t="n">
        <v>13.5</v>
      </c>
      <c r="R243" s="167"/>
      <c r="T243" s="168"/>
      <c r="AA243" s="169"/>
      <c r="AT243" s="164" t="s">
        <v>165</v>
      </c>
      <c r="AU243" s="164" t="s">
        <v>180</v>
      </c>
      <c r="AV243" s="164" t="s">
        <v>108</v>
      </c>
      <c r="AW243" s="164" t="s">
        <v>124</v>
      </c>
      <c r="AX243" s="164" t="s">
        <v>75</v>
      </c>
      <c r="AY243" s="164" t="s">
        <v>157</v>
      </c>
    </row>
    <row r="244" s="12" customFormat="true" ht="18.75" hidden="false" customHeight="true" outlineLevel="0" collapsed="false">
      <c r="B244" s="163"/>
      <c r="E244" s="164"/>
      <c r="F244" s="165" t="s">
        <v>108</v>
      </c>
      <c r="G244" s="165"/>
      <c r="H244" s="165"/>
      <c r="I244" s="165"/>
      <c r="K244" s="166" t="n">
        <v>2</v>
      </c>
      <c r="R244" s="167"/>
      <c r="T244" s="168"/>
      <c r="AA244" s="169"/>
      <c r="AT244" s="164" t="s">
        <v>165</v>
      </c>
      <c r="AU244" s="164" t="s">
        <v>180</v>
      </c>
      <c r="AV244" s="164" t="s">
        <v>108</v>
      </c>
      <c r="AW244" s="164" t="s">
        <v>124</v>
      </c>
      <c r="AX244" s="164" t="s">
        <v>75</v>
      </c>
      <c r="AY244" s="164" t="s">
        <v>157</v>
      </c>
    </row>
    <row r="245" s="12" customFormat="true" ht="27" hidden="false" customHeight="true" outlineLevel="0" collapsed="false">
      <c r="B245" s="30"/>
      <c r="C245" s="153" t="s">
        <v>343</v>
      </c>
      <c r="D245" s="153" t="s">
        <v>158</v>
      </c>
      <c r="E245" s="154" t="s">
        <v>330</v>
      </c>
      <c r="F245" s="155" t="s">
        <v>331</v>
      </c>
      <c r="G245" s="155"/>
      <c r="H245" s="155"/>
      <c r="I245" s="155"/>
      <c r="J245" s="156" t="s">
        <v>161</v>
      </c>
      <c r="K245" s="157" t="n">
        <v>53.6</v>
      </c>
      <c r="L245" s="158"/>
      <c r="M245" s="158"/>
      <c r="N245" s="158" t="n">
        <f aca="false">ROUND($L$245*$K$245,2)</f>
        <v>0</v>
      </c>
      <c r="O245" s="158"/>
      <c r="P245" s="158"/>
      <c r="Q245" s="158"/>
      <c r="R245" s="31"/>
      <c r="T245" s="159"/>
      <c r="U245" s="38" t="s">
        <v>40</v>
      </c>
      <c r="V245" s="160" t="n">
        <v>0.256</v>
      </c>
      <c r="W245" s="160" t="n">
        <f aca="false">$V$245*$K$245</f>
        <v>13.7216</v>
      </c>
      <c r="X245" s="160" t="n">
        <v>0</v>
      </c>
      <c r="Y245" s="160" t="n">
        <f aca="false">$X$245*$K$245</f>
        <v>0</v>
      </c>
      <c r="Z245" s="160" t="n">
        <v>0.00423</v>
      </c>
      <c r="AA245" s="161" t="n">
        <f aca="false">$Z$245*$K$245</f>
        <v>0.226728</v>
      </c>
      <c r="AR245" s="12" t="s">
        <v>250</v>
      </c>
      <c r="AT245" s="12" t="s">
        <v>158</v>
      </c>
      <c r="AU245" s="12" t="s">
        <v>180</v>
      </c>
      <c r="AY245" s="12" t="s">
        <v>157</v>
      </c>
      <c r="BE245" s="162" t="n">
        <f aca="false">IF($U$245="základní",$N$245,0)</f>
        <v>0</v>
      </c>
      <c r="BF245" s="162" t="n">
        <f aca="false">IF($U$245="snížená",$N$245,0)</f>
        <v>0</v>
      </c>
      <c r="BG245" s="162" t="n">
        <f aca="false">IF($U$245="zákl. přenesená",$N$245,0)</f>
        <v>0</v>
      </c>
      <c r="BH245" s="162" t="n">
        <f aca="false">IF($U$245="sníž. přenesená",$N$245,0)</f>
        <v>0</v>
      </c>
      <c r="BI245" s="162" t="n">
        <f aca="false">IF($U$245="nulová",$N$245,0)</f>
        <v>0</v>
      </c>
      <c r="BJ245" s="12" t="s">
        <v>21</v>
      </c>
      <c r="BK245" s="162" t="n">
        <f aca="false">ROUND($L$245*$K$245,2)</f>
        <v>0</v>
      </c>
      <c r="BL245" s="12" t="s">
        <v>250</v>
      </c>
      <c r="BM245" s="12" t="s">
        <v>614</v>
      </c>
    </row>
    <row r="246" s="12" customFormat="true" ht="18.75" hidden="false" customHeight="true" outlineLevel="0" collapsed="false">
      <c r="B246" s="163"/>
      <c r="E246" s="164"/>
      <c r="F246" s="165" t="s">
        <v>615</v>
      </c>
      <c r="G246" s="165"/>
      <c r="H246" s="165"/>
      <c r="I246" s="165"/>
      <c r="K246" s="166" t="n">
        <v>53.6</v>
      </c>
      <c r="R246" s="167"/>
      <c r="T246" s="168"/>
      <c r="AA246" s="169"/>
      <c r="AT246" s="164" t="s">
        <v>165</v>
      </c>
      <c r="AU246" s="164" t="s">
        <v>180</v>
      </c>
      <c r="AV246" s="164" t="s">
        <v>108</v>
      </c>
      <c r="AW246" s="164" t="s">
        <v>124</v>
      </c>
      <c r="AX246" s="164" t="s">
        <v>75</v>
      </c>
      <c r="AY246" s="164" t="s">
        <v>157</v>
      </c>
    </row>
    <row r="247" s="12" customFormat="true" ht="15.75" hidden="false" customHeight="true" outlineLevel="0" collapsed="false">
      <c r="B247" s="30"/>
      <c r="C247" s="153" t="s">
        <v>376</v>
      </c>
      <c r="D247" s="153" t="s">
        <v>158</v>
      </c>
      <c r="E247" s="154" t="s">
        <v>334</v>
      </c>
      <c r="F247" s="155" t="s">
        <v>335</v>
      </c>
      <c r="G247" s="155"/>
      <c r="H247" s="155"/>
      <c r="I247" s="155"/>
      <c r="J247" s="156" t="s">
        <v>161</v>
      </c>
      <c r="K247" s="157" t="n">
        <v>51.9</v>
      </c>
      <c r="L247" s="158"/>
      <c r="M247" s="158"/>
      <c r="N247" s="158" t="n">
        <f aca="false">ROUND($L$247*$K$247,2)</f>
        <v>0</v>
      </c>
      <c r="O247" s="158"/>
      <c r="P247" s="158"/>
      <c r="Q247" s="158"/>
      <c r="R247" s="31"/>
      <c r="T247" s="159"/>
      <c r="U247" s="38" t="s">
        <v>40</v>
      </c>
      <c r="V247" s="160" t="n">
        <v>0.313</v>
      </c>
      <c r="W247" s="160" t="n">
        <f aca="false">$V$247*$K$247</f>
        <v>16.2447</v>
      </c>
      <c r="X247" s="160" t="n">
        <v>0</v>
      </c>
      <c r="Y247" s="160" t="n">
        <f aca="false">$X$247*$K$247</f>
        <v>0</v>
      </c>
      <c r="Z247" s="160" t="n">
        <v>0.0089</v>
      </c>
      <c r="AA247" s="161" t="n">
        <f aca="false">$Z$247*$K$247</f>
        <v>0.46191</v>
      </c>
      <c r="AR247" s="12" t="s">
        <v>162</v>
      </c>
      <c r="AT247" s="12" t="s">
        <v>158</v>
      </c>
      <c r="AU247" s="12" t="s">
        <v>180</v>
      </c>
      <c r="AY247" s="12" t="s">
        <v>157</v>
      </c>
      <c r="BE247" s="162" t="n">
        <f aca="false">IF($U$247="základní",$N$247,0)</f>
        <v>0</v>
      </c>
      <c r="BF247" s="162" t="n">
        <f aca="false">IF($U$247="snížená",$N$247,0)</f>
        <v>0</v>
      </c>
      <c r="BG247" s="162" t="n">
        <f aca="false">IF($U$247="zákl. přenesená",$N$247,0)</f>
        <v>0</v>
      </c>
      <c r="BH247" s="162" t="n">
        <f aca="false">IF($U$247="sníž. přenesená",$N$247,0)</f>
        <v>0</v>
      </c>
      <c r="BI247" s="162" t="n">
        <f aca="false">IF($U$247="nulová",$N$247,0)</f>
        <v>0</v>
      </c>
      <c r="BJ247" s="12" t="s">
        <v>21</v>
      </c>
      <c r="BK247" s="162" t="n">
        <f aca="false">ROUND($L$247*$K$247,2)</f>
        <v>0</v>
      </c>
      <c r="BL247" s="12" t="s">
        <v>162</v>
      </c>
      <c r="BM247" s="12" t="s">
        <v>616</v>
      </c>
    </row>
    <row r="248" s="12" customFormat="true" ht="18.75" hidden="false" customHeight="true" outlineLevel="0" collapsed="false">
      <c r="B248" s="163"/>
      <c r="E248" s="164"/>
      <c r="F248" s="165" t="s">
        <v>617</v>
      </c>
      <c r="G248" s="165"/>
      <c r="H248" s="165"/>
      <c r="I248" s="165"/>
      <c r="K248" s="166" t="n">
        <v>51.9</v>
      </c>
      <c r="R248" s="167"/>
      <c r="T248" s="168"/>
      <c r="AA248" s="169"/>
      <c r="AT248" s="164" t="s">
        <v>165</v>
      </c>
      <c r="AU248" s="164" t="s">
        <v>180</v>
      </c>
      <c r="AV248" s="164" t="s">
        <v>108</v>
      </c>
      <c r="AW248" s="164" t="s">
        <v>124</v>
      </c>
      <c r="AX248" s="164" t="s">
        <v>75</v>
      </c>
      <c r="AY248" s="164" t="s">
        <v>157</v>
      </c>
    </row>
    <row r="249" s="12" customFormat="true" ht="15.75" hidden="false" customHeight="true" outlineLevel="0" collapsed="false">
      <c r="B249" s="30"/>
      <c r="C249" s="153" t="s">
        <v>381</v>
      </c>
      <c r="D249" s="153" t="s">
        <v>158</v>
      </c>
      <c r="E249" s="154" t="s">
        <v>340</v>
      </c>
      <c r="F249" s="155" t="s">
        <v>618</v>
      </c>
      <c r="G249" s="155"/>
      <c r="H249" s="155"/>
      <c r="I249" s="155"/>
      <c r="J249" s="156" t="s">
        <v>211</v>
      </c>
      <c r="K249" s="157" t="n">
        <v>22</v>
      </c>
      <c r="L249" s="158"/>
      <c r="M249" s="158"/>
      <c r="N249" s="158" t="n">
        <f aca="false">ROUND($L$249*$K$249,2)</f>
        <v>0</v>
      </c>
      <c r="O249" s="158"/>
      <c r="P249" s="158"/>
      <c r="Q249" s="158"/>
      <c r="R249" s="31"/>
      <c r="T249" s="159"/>
      <c r="U249" s="38" t="s">
        <v>40</v>
      </c>
      <c r="V249" s="160" t="n">
        <v>0.2</v>
      </c>
      <c r="W249" s="160" t="n">
        <f aca="false">$V$249*$K$249</f>
        <v>4.4</v>
      </c>
      <c r="X249" s="160" t="n">
        <v>0</v>
      </c>
      <c r="Y249" s="160" t="n">
        <f aca="false">$X$249*$K$249</f>
        <v>0</v>
      </c>
      <c r="Z249" s="160" t="n">
        <v>0.001</v>
      </c>
      <c r="AA249" s="161" t="n">
        <f aca="false">$Z$249*$K$249</f>
        <v>0.022</v>
      </c>
      <c r="AR249" s="12" t="s">
        <v>250</v>
      </c>
      <c r="AT249" s="12" t="s">
        <v>158</v>
      </c>
      <c r="AU249" s="12" t="s">
        <v>180</v>
      </c>
      <c r="AY249" s="12" t="s">
        <v>157</v>
      </c>
      <c r="BE249" s="162" t="n">
        <f aca="false">IF($U$249="základní",$N$249,0)</f>
        <v>0</v>
      </c>
      <c r="BF249" s="162" t="n">
        <f aca="false">IF($U$249="snížená",$N$249,0)</f>
        <v>0</v>
      </c>
      <c r="BG249" s="162" t="n">
        <f aca="false">IF($U$249="zákl. přenesená",$N$249,0)</f>
        <v>0</v>
      </c>
      <c r="BH249" s="162" t="n">
        <f aca="false">IF($U$249="sníž. přenesená",$N$249,0)</f>
        <v>0</v>
      </c>
      <c r="BI249" s="162" t="n">
        <f aca="false">IF($U$249="nulová",$N$249,0)</f>
        <v>0</v>
      </c>
      <c r="BJ249" s="12" t="s">
        <v>21</v>
      </c>
      <c r="BK249" s="162" t="n">
        <f aca="false">ROUND($L$249*$K$249,2)</f>
        <v>0</v>
      </c>
      <c r="BL249" s="12" t="s">
        <v>250</v>
      </c>
      <c r="BM249" s="12" t="s">
        <v>619</v>
      </c>
    </row>
    <row r="250" s="12" customFormat="true" ht="18.75" hidden="false" customHeight="true" outlineLevel="0" collapsed="false">
      <c r="B250" s="163"/>
      <c r="E250" s="164"/>
      <c r="F250" s="165" t="s">
        <v>290</v>
      </c>
      <c r="G250" s="165"/>
      <c r="H250" s="165"/>
      <c r="I250" s="165"/>
      <c r="K250" s="166" t="n">
        <v>22</v>
      </c>
      <c r="R250" s="167"/>
      <c r="T250" s="168"/>
      <c r="AA250" s="169"/>
      <c r="AT250" s="164" t="s">
        <v>165</v>
      </c>
      <c r="AU250" s="164" t="s">
        <v>180</v>
      </c>
      <c r="AV250" s="164" t="s">
        <v>108</v>
      </c>
      <c r="AW250" s="164" t="s">
        <v>124</v>
      </c>
      <c r="AX250" s="164" t="s">
        <v>75</v>
      </c>
      <c r="AY250" s="164" t="s">
        <v>157</v>
      </c>
    </row>
    <row r="251" s="12" customFormat="true" ht="27" hidden="false" customHeight="true" outlineLevel="0" collapsed="false">
      <c r="B251" s="30"/>
      <c r="C251" s="153" t="s">
        <v>389</v>
      </c>
      <c r="D251" s="153" t="s">
        <v>158</v>
      </c>
      <c r="E251" s="154" t="s">
        <v>620</v>
      </c>
      <c r="F251" s="155" t="s">
        <v>621</v>
      </c>
      <c r="G251" s="155"/>
      <c r="H251" s="155"/>
      <c r="I251" s="155"/>
      <c r="J251" s="156" t="s">
        <v>183</v>
      </c>
      <c r="K251" s="157" t="n">
        <v>6.64</v>
      </c>
      <c r="L251" s="158"/>
      <c r="M251" s="158"/>
      <c r="N251" s="158" t="n">
        <f aca="false">ROUND($L$251*$K$251,2)</f>
        <v>0</v>
      </c>
      <c r="O251" s="158"/>
      <c r="P251" s="158"/>
      <c r="Q251" s="158"/>
      <c r="R251" s="31"/>
      <c r="T251" s="159"/>
      <c r="U251" s="38" t="s">
        <v>40</v>
      </c>
      <c r="V251" s="160" t="n">
        <v>0.386</v>
      </c>
      <c r="W251" s="160" t="n">
        <f aca="false">$V$251*$K$251</f>
        <v>2.56304</v>
      </c>
      <c r="X251" s="160" t="n">
        <v>0</v>
      </c>
      <c r="Y251" s="160" t="n">
        <f aca="false">$X$251*$K$251</f>
        <v>0</v>
      </c>
      <c r="Z251" s="160" t="n">
        <v>0.1395</v>
      </c>
      <c r="AA251" s="161" t="n">
        <f aca="false">$Z$251*$K$251</f>
        <v>0.92628</v>
      </c>
      <c r="AR251" s="12" t="s">
        <v>250</v>
      </c>
      <c r="AT251" s="12" t="s">
        <v>158</v>
      </c>
      <c r="AU251" s="12" t="s">
        <v>180</v>
      </c>
      <c r="AY251" s="12" t="s">
        <v>157</v>
      </c>
      <c r="BE251" s="162" t="n">
        <f aca="false">IF($U$251="základní",$N$251,0)</f>
        <v>0</v>
      </c>
      <c r="BF251" s="162" t="n">
        <f aca="false">IF($U$251="snížená",$N$251,0)</f>
        <v>0</v>
      </c>
      <c r="BG251" s="162" t="n">
        <f aca="false">IF($U$251="zákl. přenesená",$N$251,0)</f>
        <v>0</v>
      </c>
      <c r="BH251" s="162" t="n">
        <f aca="false">IF($U$251="sníž. přenesená",$N$251,0)</f>
        <v>0</v>
      </c>
      <c r="BI251" s="162" t="n">
        <f aca="false">IF($U$251="nulová",$N$251,0)</f>
        <v>0</v>
      </c>
      <c r="BJ251" s="12" t="s">
        <v>21</v>
      </c>
      <c r="BK251" s="162" t="n">
        <f aca="false">ROUND($L$251*$K$251,2)</f>
        <v>0</v>
      </c>
      <c r="BL251" s="12" t="s">
        <v>250</v>
      </c>
      <c r="BM251" s="12" t="s">
        <v>622</v>
      </c>
    </row>
    <row r="252" s="12" customFormat="true" ht="18.75" hidden="false" customHeight="true" outlineLevel="0" collapsed="false">
      <c r="B252" s="163"/>
      <c r="E252" s="164"/>
      <c r="F252" s="165" t="s">
        <v>623</v>
      </c>
      <c r="G252" s="165"/>
      <c r="H252" s="165"/>
      <c r="I252" s="165"/>
      <c r="K252" s="166" t="n">
        <v>5.76</v>
      </c>
      <c r="R252" s="167"/>
      <c r="T252" s="168"/>
      <c r="AA252" s="169"/>
      <c r="AT252" s="164" t="s">
        <v>165</v>
      </c>
      <c r="AU252" s="164" t="s">
        <v>180</v>
      </c>
      <c r="AV252" s="164" t="s">
        <v>108</v>
      </c>
      <c r="AW252" s="164" t="s">
        <v>124</v>
      </c>
      <c r="AX252" s="164" t="s">
        <v>75</v>
      </c>
      <c r="AY252" s="164" t="s">
        <v>157</v>
      </c>
    </row>
    <row r="253" s="12" customFormat="true" ht="18.75" hidden="false" customHeight="true" outlineLevel="0" collapsed="false">
      <c r="B253" s="163"/>
      <c r="E253" s="164"/>
      <c r="F253" s="165" t="s">
        <v>624</v>
      </c>
      <c r="G253" s="165"/>
      <c r="H253" s="165"/>
      <c r="I253" s="165"/>
      <c r="K253" s="166" t="n">
        <v>0.88</v>
      </c>
      <c r="R253" s="167"/>
      <c r="T253" s="168"/>
      <c r="AA253" s="169"/>
      <c r="AT253" s="164" t="s">
        <v>165</v>
      </c>
      <c r="AU253" s="164" t="s">
        <v>180</v>
      </c>
      <c r="AV253" s="164" t="s">
        <v>108</v>
      </c>
      <c r="AW253" s="164" t="s">
        <v>124</v>
      </c>
      <c r="AX253" s="164" t="s">
        <v>75</v>
      </c>
      <c r="AY253" s="164" t="s">
        <v>157</v>
      </c>
    </row>
    <row r="254" s="12" customFormat="true" ht="15.75" hidden="false" customHeight="true" outlineLevel="0" collapsed="false">
      <c r="B254" s="30"/>
      <c r="C254" s="153" t="s">
        <v>393</v>
      </c>
      <c r="D254" s="153" t="s">
        <v>158</v>
      </c>
      <c r="E254" s="154" t="s">
        <v>625</v>
      </c>
      <c r="F254" s="155" t="s">
        <v>626</v>
      </c>
      <c r="G254" s="155"/>
      <c r="H254" s="155"/>
      <c r="I254" s="155"/>
      <c r="J254" s="156" t="s">
        <v>161</v>
      </c>
      <c r="K254" s="157" t="n">
        <v>8.1</v>
      </c>
      <c r="L254" s="158"/>
      <c r="M254" s="158"/>
      <c r="N254" s="158" t="n">
        <f aca="false">ROUND($L$254*$K$254,2)</f>
        <v>0</v>
      </c>
      <c r="O254" s="158"/>
      <c r="P254" s="158"/>
      <c r="Q254" s="158"/>
      <c r="R254" s="31"/>
      <c r="T254" s="159"/>
      <c r="U254" s="38" t="s">
        <v>40</v>
      </c>
      <c r="V254" s="160" t="n">
        <v>0.189</v>
      </c>
      <c r="W254" s="160" t="n">
        <f aca="false">$V$254*$K$254</f>
        <v>1.5309</v>
      </c>
      <c r="X254" s="160" t="n">
        <v>0</v>
      </c>
      <c r="Y254" s="160" t="n">
        <f aca="false">$X$254*$K$254</f>
        <v>0</v>
      </c>
      <c r="Z254" s="160" t="n">
        <v>0.0026</v>
      </c>
      <c r="AA254" s="161" t="n">
        <f aca="false">$Z$254*$K$254</f>
        <v>0.02106</v>
      </c>
      <c r="AR254" s="12" t="s">
        <v>250</v>
      </c>
      <c r="AT254" s="12" t="s">
        <v>158</v>
      </c>
      <c r="AU254" s="12" t="s">
        <v>180</v>
      </c>
      <c r="AY254" s="12" t="s">
        <v>157</v>
      </c>
      <c r="BE254" s="162" t="n">
        <f aca="false">IF($U$254="základní",$N$254,0)</f>
        <v>0</v>
      </c>
      <c r="BF254" s="162" t="n">
        <f aca="false">IF($U$254="snížená",$N$254,0)</f>
        <v>0</v>
      </c>
      <c r="BG254" s="162" t="n">
        <f aca="false">IF($U$254="zákl. přenesená",$N$254,0)</f>
        <v>0</v>
      </c>
      <c r="BH254" s="162" t="n">
        <f aca="false">IF($U$254="sníž. přenesená",$N$254,0)</f>
        <v>0</v>
      </c>
      <c r="BI254" s="162" t="n">
        <f aca="false">IF($U$254="nulová",$N$254,0)</f>
        <v>0</v>
      </c>
      <c r="BJ254" s="12" t="s">
        <v>21</v>
      </c>
      <c r="BK254" s="162" t="n">
        <f aca="false">ROUND($L$254*$K$254,2)</f>
        <v>0</v>
      </c>
      <c r="BL254" s="12" t="s">
        <v>250</v>
      </c>
      <c r="BM254" s="12" t="s">
        <v>627</v>
      </c>
    </row>
    <row r="255" s="12" customFormat="true" ht="39" hidden="false" customHeight="true" outlineLevel="0" collapsed="false">
      <c r="B255" s="30"/>
      <c r="C255" s="153" t="s">
        <v>398</v>
      </c>
      <c r="D255" s="153" t="s">
        <v>158</v>
      </c>
      <c r="E255" s="154" t="s">
        <v>628</v>
      </c>
      <c r="F255" s="155" t="s">
        <v>629</v>
      </c>
      <c r="G255" s="155"/>
      <c r="H255" s="155"/>
      <c r="I255" s="155"/>
      <c r="J255" s="156" t="s">
        <v>269</v>
      </c>
      <c r="K255" s="157" t="n">
        <v>0.996</v>
      </c>
      <c r="L255" s="158"/>
      <c r="M255" s="158"/>
      <c r="N255" s="158" t="n">
        <f aca="false">ROUND($L$255*$K$255,2)</f>
        <v>0</v>
      </c>
      <c r="O255" s="158"/>
      <c r="P255" s="158"/>
      <c r="Q255" s="158"/>
      <c r="R255" s="31"/>
      <c r="T255" s="159"/>
      <c r="U255" s="38" t="s">
        <v>40</v>
      </c>
      <c r="V255" s="160" t="n">
        <v>7.195</v>
      </c>
      <c r="W255" s="160" t="n">
        <f aca="false">$V$255*$K$255</f>
        <v>7.16622</v>
      </c>
      <c r="X255" s="160" t="n">
        <v>0</v>
      </c>
      <c r="Y255" s="160" t="n">
        <f aca="false">$X$255*$K$255</f>
        <v>0</v>
      </c>
      <c r="Z255" s="160" t="n">
        <v>2.2</v>
      </c>
      <c r="AA255" s="161" t="n">
        <f aca="false">$Z$255*$K$255</f>
        <v>2.1912</v>
      </c>
      <c r="AR255" s="12" t="s">
        <v>162</v>
      </c>
      <c r="AT255" s="12" t="s">
        <v>158</v>
      </c>
      <c r="AU255" s="12" t="s">
        <v>180</v>
      </c>
      <c r="AY255" s="12" t="s">
        <v>157</v>
      </c>
      <c r="BE255" s="162" t="n">
        <f aca="false">IF($U$255="základní",$N$255,0)</f>
        <v>0</v>
      </c>
      <c r="BF255" s="162" t="n">
        <f aca="false">IF($U$255="snížená",$N$255,0)</f>
        <v>0</v>
      </c>
      <c r="BG255" s="162" t="n">
        <f aca="false">IF($U$255="zákl. přenesená",$N$255,0)</f>
        <v>0</v>
      </c>
      <c r="BH255" s="162" t="n">
        <f aca="false">IF($U$255="sníž. přenesená",$N$255,0)</f>
        <v>0</v>
      </c>
      <c r="BI255" s="162" t="n">
        <f aca="false">IF($U$255="nulová",$N$255,0)</f>
        <v>0</v>
      </c>
      <c r="BJ255" s="12" t="s">
        <v>21</v>
      </c>
      <c r="BK255" s="162" t="n">
        <f aca="false">ROUND($L$255*$K$255,2)</f>
        <v>0</v>
      </c>
      <c r="BL255" s="12" t="s">
        <v>162</v>
      </c>
      <c r="BM255" s="12" t="s">
        <v>630</v>
      </c>
    </row>
    <row r="256" s="12" customFormat="true" ht="18.75" hidden="false" customHeight="true" outlineLevel="0" collapsed="false">
      <c r="B256" s="163"/>
      <c r="E256" s="164"/>
      <c r="F256" s="165" t="s">
        <v>631</v>
      </c>
      <c r="G256" s="165"/>
      <c r="H256" s="165"/>
      <c r="I256" s="165"/>
      <c r="K256" s="166" t="n">
        <v>0.996</v>
      </c>
      <c r="R256" s="167"/>
      <c r="T256" s="168"/>
      <c r="AA256" s="169"/>
      <c r="AT256" s="164" t="s">
        <v>165</v>
      </c>
      <c r="AU256" s="164" t="s">
        <v>180</v>
      </c>
      <c r="AV256" s="164" t="s">
        <v>108</v>
      </c>
      <c r="AW256" s="164" t="s">
        <v>124</v>
      </c>
      <c r="AX256" s="164" t="s">
        <v>75</v>
      </c>
      <c r="AY256" s="164" t="s">
        <v>157</v>
      </c>
    </row>
    <row r="257" s="12" customFormat="true" ht="27" hidden="false" customHeight="true" outlineLevel="0" collapsed="false">
      <c r="B257" s="30"/>
      <c r="C257" s="153" t="s">
        <v>403</v>
      </c>
      <c r="D257" s="153" t="s">
        <v>158</v>
      </c>
      <c r="E257" s="154" t="s">
        <v>344</v>
      </c>
      <c r="F257" s="155" t="s">
        <v>345</v>
      </c>
      <c r="G257" s="155"/>
      <c r="H257" s="155"/>
      <c r="I257" s="155"/>
      <c r="J257" s="156" t="s">
        <v>183</v>
      </c>
      <c r="K257" s="157" t="n">
        <v>1306.772</v>
      </c>
      <c r="L257" s="158"/>
      <c r="M257" s="158"/>
      <c r="N257" s="158" t="n">
        <f aca="false">ROUND($L$257*$K$257,2)</f>
        <v>0</v>
      </c>
      <c r="O257" s="158"/>
      <c r="P257" s="158"/>
      <c r="Q257" s="158"/>
      <c r="R257" s="31"/>
      <c r="T257" s="159"/>
      <c r="U257" s="38" t="s">
        <v>40</v>
      </c>
      <c r="V257" s="160" t="n">
        <v>0.399</v>
      </c>
      <c r="W257" s="160" t="n">
        <f aca="false">$V$257*$K$257</f>
        <v>521.402028</v>
      </c>
      <c r="X257" s="160" t="n">
        <v>0</v>
      </c>
      <c r="Y257" s="160" t="n">
        <f aca="false">$X$257*$K$257</f>
        <v>0</v>
      </c>
      <c r="Z257" s="160" t="n">
        <v>0.068</v>
      </c>
      <c r="AA257" s="161" t="n">
        <f aca="false">$Z$257*$K$257</f>
        <v>88.860496</v>
      </c>
      <c r="AR257" s="12" t="s">
        <v>162</v>
      </c>
      <c r="AT257" s="12" t="s">
        <v>158</v>
      </c>
      <c r="AU257" s="12" t="s">
        <v>180</v>
      </c>
      <c r="AY257" s="12" t="s">
        <v>157</v>
      </c>
      <c r="BE257" s="162" t="n">
        <f aca="false">IF($U$257="základní",$N$257,0)</f>
        <v>0</v>
      </c>
      <c r="BF257" s="162" t="n">
        <f aca="false">IF($U$257="snížená",$N$257,0)</f>
        <v>0</v>
      </c>
      <c r="BG257" s="162" t="n">
        <f aca="false">IF($U$257="zákl. přenesená",$N$257,0)</f>
        <v>0</v>
      </c>
      <c r="BH257" s="162" t="n">
        <f aca="false">IF($U$257="sníž. přenesená",$N$257,0)</f>
        <v>0</v>
      </c>
      <c r="BI257" s="162" t="n">
        <f aca="false">IF($U$257="nulová",$N$257,0)</f>
        <v>0</v>
      </c>
      <c r="BJ257" s="12" t="s">
        <v>21</v>
      </c>
      <c r="BK257" s="162" t="n">
        <f aca="false">ROUND($L$257*$K$257,2)</f>
        <v>0</v>
      </c>
      <c r="BL257" s="12" t="s">
        <v>162</v>
      </c>
      <c r="BM257" s="12" t="s">
        <v>632</v>
      </c>
    </row>
    <row r="258" s="12" customFormat="true" ht="18.75" hidden="false" customHeight="true" outlineLevel="0" collapsed="false">
      <c r="B258" s="163"/>
      <c r="E258" s="164"/>
      <c r="F258" s="165" t="s">
        <v>633</v>
      </c>
      <c r="G258" s="165"/>
      <c r="H258" s="165"/>
      <c r="I258" s="165"/>
      <c r="K258" s="166" t="n">
        <v>665.04</v>
      </c>
      <c r="R258" s="167"/>
      <c r="T258" s="168"/>
      <c r="AA258" s="169"/>
      <c r="AT258" s="164" t="s">
        <v>165</v>
      </c>
      <c r="AU258" s="164" t="s">
        <v>180</v>
      </c>
      <c r="AV258" s="164" t="s">
        <v>108</v>
      </c>
      <c r="AW258" s="164" t="s">
        <v>124</v>
      </c>
      <c r="AX258" s="164" t="s">
        <v>75</v>
      </c>
      <c r="AY258" s="164" t="s">
        <v>157</v>
      </c>
    </row>
    <row r="259" s="12" customFormat="true" ht="18.75" hidden="false" customHeight="true" outlineLevel="0" collapsed="false">
      <c r="B259" s="163"/>
      <c r="E259" s="164"/>
      <c r="F259" s="165" t="s">
        <v>634</v>
      </c>
      <c r="G259" s="165"/>
      <c r="H259" s="165"/>
      <c r="I259" s="165"/>
      <c r="K259" s="166" t="n">
        <v>110.2</v>
      </c>
      <c r="R259" s="167"/>
      <c r="T259" s="168"/>
      <c r="AA259" s="169"/>
      <c r="AT259" s="164" t="s">
        <v>165</v>
      </c>
      <c r="AU259" s="164" t="s">
        <v>180</v>
      </c>
      <c r="AV259" s="164" t="s">
        <v>108</v>
      </c>
      <c r="AW259" s="164" t="s">
        <v>124</v>
      </c>
      <c r="AX259" s="164" t="s">
        <v>75</v>
      </c>
      <c r="AY259" s="164" t="s">
        <v>157</v>
      </c>
    </row>
    <row r="260" s="12" customFormat="true" ht="18.75" hidden="false" customHeight="true" outlineLevel="0" collapsed="false">
      <c r="B260" s="163"/>
      <c r="E260" s="164"/>
      <c r="F260" s="165" t="s">
        <v>635</v>
      </c>
      <c r="G260" s="165"/>
      <c r="H260" s="165"/>
      <c r="I260" s="165"/>
      <c r="K260" s="166" t="n">
        <v>162.74</v>
      </c>
      <c r="R260" s="167"/>
      <c r="T260" s="168"/>
      <c r="AA260" s="169"/>
      <c r="AT260" s="164" t="s">
        <v>165</v>
      </c>
      <c r="AU260" s="164" t="s">
        <v>180</v>
      </c>
      <c r="AV260" s="164" t="s">
        <v>108</v>
      </c>
      <c r="AW260" s="164" t="s">
        <v>124</v>
      </c>
      <c r="AX260" s="164" t="s">
        <v>75</v>
      </c>
      <c r="AY260" s="164" t="s">
        <v>157</v>
      </c>
    </row>
    <row r="261" s="12" customFormat="true" ht="18.75" hidden="false" customHeight="true" outlineLevel="0" collapsed="false">
      <c r="B261" s="163"/>
      <c r="E261" s="164"/>
      <c r="F261" s="165" t="s">
        <v>636</v>
      </c>
      <c r="G261" s="165"/>
      <c r="H261" s="165"/>
      <c r="I261" s="165"/>
      <c r="K261" s="166" t="n">
        <v>61.8</v>
      </c>
      <c r="R261" s="167"/>
      <c r="T261" s="168"/>
      <c r="AA261" s="169"/>
      <c r="AT261" s="164" t="s">
        <v>165</v>
      </c>
      <c r="AU261" s="164" t="s">
        <v>180</v>
      </c>
      <c r="AV261" s="164" t="s">
        <v>108</v>
      </c>
      <c r="AW261" s="164" t="s">
        <v>124</v>
      </c>
      <c r="AX261" s="164" t="s">
        <v>75</v>
      </c>
      <c r="AY261" s="164" t="s">
        <v>157</v>
      </c>
    </row>
    <row r="262" s="12" customFormat="true" ht="18.75" hidden="false" customHeight="true" outlineLevel="0" collapsed="false">
      <c r="B262" s="163"/>
      <c r="E262" s="164"/>
      <c r="F262" s="165" t="s">
        <v>637</v>
      </c>
      <c r="G262" s="165"/>
      <c r="H262" s="165"/>
      <c r="I262" s="165"/>
      <c r="K262" s="166" t="n">
        <v>39.52</v>
      </c>
      <c r="R262" s="167"/>
      <c r="T262" s="168"/>
      <c r="AA262" s="169"/>
      <c r="AT262" s="164" t="s">
        <v>165</v>
      </c>
      <c r="AU262" s="164" t="s">
        <v>180</v>
      </c>
      <c r="AV262" s="164" t="s">
        <v>108</v>
      </c>
      <c r="AW262" s="164" t="s">
        <v>124</v>
      </c>
      <c r="AX262" s="164" t="s">
        <v>75</v>
      </c>
      <c r="AY262" s="164" t="s">
        <v>157</v>
      </c>
    </row>
    <row r="263" s="12" customFormat="true" ht="18.75" hidden="false" customHeight="true" outlineLevel="0" collapsed="false">
      <c r="B263" s="163"/>
      <c r="E263" s="164"/>
      <c r="F263" s="165" t="s">
        <v>638</v>
      </c>
      <c r="G263" s="165"/>
      <c r="H263" s="165"/>
      <c r="I263" s="165"/>
      <c r="K263" s="166" t="n">
        <v>42</v>
      </c>
      <c r="R263" s="167"/>
      <c r="T263" s="168"/>
      <c r="AA263" s="169"/>
      <c r="AT263" s="164" t="s">
        <v>165</v>
      </c>
      <c r="AU263" s="164" t="s">
        <v>180</v>
      </c>
      <c r="AV263" s="164" t="s">
        <v>108</v>
      </c>
      <c r="AW263" s="164" t="s">
        <v>124</v>
      </c>
      <c r="AX263" s="164" t="s">
        <v>75</v>
      </c>
      <c r="AY263" s="164" t="s">
        <v>157</v>
      </c>
    </row>
    <row r="264" s="12" customFormat="true" ht="18.75" hidden="false" customHeight="true" outlineLevel="0" collapsed="false">
      <c r="B264" s="163"/>
      <c r="E264" s="164"/>
      <c r="F264" s="165" t="s">
        <v>639</v>
      </c>
      <c r="G264" s="165"/>
      <c r="H264" s="165"/>
      <c r="I264" s="165"/>
      <c r="K264" s="166" t="n">
        <v>45.6</v>
      </c>
      <c r="R264" s="167"/>
      <c r="T264" s="168"/>
      <c r="AA264" s="169"/>
      <c r="AT264" s="164" t="s">
        <v>165</v>
      </c>
      <c r="AU264" s="164" t="s">
        <v>180</v>
      </c>
      <c r="AV264" s="164" t="s">
        <v>108</v>
      </c>
      <c r="AW264" s="164" t="s">
        <v>124</v>
      </c>
      <c r="AX264" s="164" t="s">
        <v>75</v>
      </c>
      <c r="AY264" s="164" t="s">
        <v>157</v>
      </c>
    </row>
    <row r="265" s="12" customFormat="true" ht="18.75" hidden="false" customHeight="true" outlineLevel="0" collapsed="false">
      <c r="B265" s="163"/>
      <c r="E265" s="164"/>
      <c r="F265" s="165" t="s">
        <v>640</v>
      </c>
      <c r="G265" s="165"/>
      <c r="H265" s="165"/>
      <c r="I265" s="165"/>
      <c r="K265" s="166" t="n">
        <v>56</v>
      </c>
      <c r="R265" s="167"/>
      <c r="T265" s="168"/>
      <c r="AA265" s="169"/>
      <c r="AT265" s="164" t="s">
        <v>165</v>
      </c>
      <c r="AU265" s="164" t="s">
        <v>180</v>
      </c>
      <c r="AV265" s="164" t="s">
        <v>108</v>
      </c>
      <c r="AW265" s="164" t="s">
        <v>124</v>
      </c>
      <c r="AX265" s="164" t="s">
        <v>75</v>
      </c>
      <c r="AY265" s="164" t="s">
        <v>157</v>
      </c>
    </row>
    <row r="266" s="12" customFormat="true" ht="18.75" hidden="false" customHeight="true" outlineLevel="0" collapsed="false">
      <c r="B266" s="163"/>
      <c r="E266" s="164"/>
      <c r="F266" s="165" t="s">
        <v>641</v>
      </c>
      <c r="G266" s="165"/>
      <c r="H266" s="165"/>
      <c r="I266" s="165"/>
      <c r="K266" s="166" t="n">
        <v>32</v>
      </c>
      <c r="R266" s="167"/>
      <c r="T266" s="168"/>
      <c r="AA266" s="169"/>
      <c r="AT266" s="164" t="s">
        <v>165</v>
      </c>
      <c r="AU266" s="164" t="s">
        <v>180</v>
      </c>
      <c r="AV266" s="164" t="s">
        <v>108</v>
      </c>
      <c r="AW266" s="164" t="s">
        <v>124</v>
      </c>
      <c r="AX266" s="164" t="s">
        <v>75</v>
      </c>
      <c r="AY266" s="164" t="s">
        <v>157</v>
      </c>
    </row>
    <row r="267" s="12" customFormat="true" ht="18.75" hidden="false" customHeight="true" outlineLevel="0" collapsed="false">
      <c r="B267" s="163"/>
      <c r="E267" s="164"/>
      <c r="F267" s="165" t="s">
        <v>642</v>
      </c>
      <c r="G267" s="165"/>
      <c r="H267" s="165"/>
      <c r="I267" s="165"/>
      <c r="K267" s="166" t="n">
        <v>7.56</v>
      </c>
      <c r="R267" s="167"/>
      <c r="T267" s="168"/>
      <c r="AA267" s="169"/>
      <c r="AT267" s="164" t="s">
        <v>165</v>
      </c>
      <c r="AU267" s="164" t="s">
        <v>180</v>
      </c>
      <c r="AV267" s="164" t="s">
        <v>108</v>
      </c>
      <c r="AW267" s="164" t="s">
        <v>124</v>
      </c>
      <c r="AX267" s="164" t="s">
        <v>75</v>
      </c>
      <c r="AY267" s="164" t="s">
        <v>157</v>
      </c>
    </row>
    <row r="268" s="12" customFormat="true" ht="18.75" hidden="false" customHeight="true" outlineLevel="0" collapsed="false">
      <c r="B268" s="163"/>
      <c r="E268" s="164"/>
      <c r="F268" s="165" t="s">
        <v>643</v>
      </c>
      <c r="G268" s="165"/>
      <c r="H268" s="165"/>
      <c r="I268" s="165"/>
      <c r="K268" s="166" t="n">
        <v>7.5</v>
      </c>
      <c r="R268" s="167"/>
      <c r="T268" s="168"/>
      <c r="AA268" s="169"/>
      <c r="AT268" s="164" t="s">
        <v>165</v>
      </c>
      <c r="AU268" s="164" t="s">
        <v>180</v>
      </c>
      <c r="AV268" s="164" t="s">
        <v>108</v>
      </c>
      <c r="AW268" s="164" t="s">
        <v>124</v>
      </c>
      <c r="AX268" s="164" t="s">
        <v>75</v>
      </c>
      <c r="AY268" s="164" t="s">
        <v>157</v>
      </c>
    </row>
    <row r="269" s="12" customFormat="true" ht="18.75" hidden="false" customHeight="true" outlineLevel="0" collapsed="false">
      <c r="B269" s="163"/>
      <c r="E269" s="164"/>
      <c r="F269" s="165" t="s">
        <v>644</v>
      </c>
      <c r="G269" s="165"/>
      <c r="H269" s="165"/>
      <c r="I269" s="165"/>
      <c r="K269" s="166" t="n">
        <v>36</v>
      </c>
      <c r="R269" s="167"/>
      <c r="T269" s="168"/>
      <c r="AA269" s="169"/>
      <c r="AT269" s="164" t="s">
        <v>165</v>
      </c>
      <c r="AU269" s="164" t="s">
        <v>180</v>
      </c>
      <c r="AV269" s="164" t="s">
        <v>108</v>
      </c>
      <c r="AW269" s="164" t="s">
        <v>124</v>
      </c>
      <c r="AX269" s="164" t="s">
        <v>75</v>
      </c>
      <c r="AY269" s="164" t="s">
        <v>157</v>
      </c>
    </row>
    <row r="270" s="12" customFormat="true" ht="18.75" hidden="false" customHeight="true" outlineLevel="0" collapsed="false">
      <c r="B270" s="163"/>
      <c r="E270" s="164"/>
      <c r="F270" s="165" t="s">
        <v>645</v>
      </c>
      <c r="G270" s="165"/>
      <c r="H270" s="165"/>
      <c r="I270" s="165"/>
      <c r="K270" s="166" t="n">
        <v>98</v>
      </c>
      <c r="R270" s="167"/>
      <c r="T270" s="168"/>
      <c r="AA270" s="169"/>
      <c r="AT270" s="164" t="s">
        <v>165</v>
      </c>
      <c r="AU270" s="164" t="s">
        <v>180</v>
      </c>
      <c r="AV270" s="164" t="s">
        <v>108</v>
      </c>
      <c r="AW270" s="164" t="s">
        <v>124</v>
      </c>
      <c r="AX270" s="164" t="s">
        <v>75</v>
      </c>
      <c r="AY270" s="164" t="s">
        <v>157</v>
      </c>
    </row>
    <row r="271" s="12" customFormat="true" ht="18.75" hidden="false" customHeight="true" outlineLevel="0" collapsed="false">
      <c r="B271" s="163"/>
      <c r="E271" s="164"/>
      <c r="F271" s="165" t="s">
        <v>646</v>
      </c>
      <c r="G271" s="165"/>
      <c r="H271" s="165"/>
      <c r="I271" s="165"/>
      <c r="K271" s="166" t="n">
        <v>106.75</v>
      </c>
      <c r="R271" s="167"/>
      <c r="T271" s="168"/>
      <c r="AA271" s="169"/>
      <c r="AT271" s="164" t="s">
        <v>165</v>
      </c>
      <c r="AU271" s="164" t="s">
        <v>180</v>
      </c>
      <c r="AV271" s="164" t="s">
        <v>108</v>
      </c>
      <c r="AW271" s="164" t="s">
        <v>124</v>
      </c>
      <c r="AX271" s="164" t="s">
        <v>75</v>
      </c>
      <c r="AY271" s="164" t="s">
        <v>157</v>
      </c>
    </row>
    <row r="272" s="12" customFormat="true" ht="18.75" hidden="false" customHeight="true" outlineLevel="0" collapsed="false">
      <c r="B272" s="163"/>
      <c r="E272" s="164"/>
      <c r="F272" s="165" t="s">
        <v>647</v>
      </c>
      <c r="G272" s="165"/>
      <c r="H272" s="165"/>
      <c r="I272" s="165"/>
      <c r="K272" s="166" t="n">
        <v>-195.36</v>
      </c>
      <c r="R272" s="167"/>
      <c r="T272" s="168"/>
      <c r="AA272" s="169"/>
      <c r="AT272" s="164" t="s">
        <v>165</v>
      </c>
      <c r="AU272" s="164" t="s">
        <v>180</v>
      </c>
      <c r="AV272" s="164" t="s">
        <v>108</v>
      </c>
      <c r="AW272" s="164" t="s">
        <v>124</v>
      </c>
      <c r="AX272" s="164" t="s">
        <v>75</v>
      </c>
      <c r="AY272" s="164" t="s">
        <v>157</v>
      </c>
    </row>
    <row r="273" s="12" customFormat="true" ht="18.75" hidden="false" customHeight="true" outlineLevel="0" collapsed="false">
      <c r="B273" s="163"/>
      <c r="E273" s="164"/>
      <c r="F273" s="165" t="s">
        <v>648</v>
      </c>
      <c r="G273" s="165"/>
      <c r="H273" s="165"/>
      <c r="I273" s="165"/>
      <c r="K273" s="166" t="n">
        <v>-5.5</v>
      </c>
      <c r="R273" s="167"/>
      <c r="T273" s="168"/>
      <c r="AA273" s="169"/>
      <c r="AT273" s="164" t="s">
        <v>165</v>
      </c>
      <c r="AU273" s="164" t="s">
        <v>180</v>
      </c>
      <c r="AV273" s="164" t="s">
        <v>108</v>
      </c>
      <c r="AW273" s="164" t="s">
        <v>124</v>
      </c>
      <c r="AX273" s="164" t="s">
        <v>75</v>
      </c>
      <c r="AY273" s="164" t="s">
        <v>157</v>
      </c>
    </row>
    <row r="274" s="12" customFormat="true" ht="18.75" hidden="false" customHeight="true" outlineLevel="0" collapsed="false">
      <c r="B274" s="163"/>
      <c r="E274" s="164"/>
      <c r="F274" s="165" t="s">
        <v>649</v>
      </c>
      <c r="G274" s="165"/>
      <c r="H274" s="165"/>
      <c r="I274" s="165"/>
      <c r="K274" s="166" t="n">
        <v>-2.22</v>
      </c>
      <c r="R274" s="167"/>
      <c r="T274" s="168"/>
      <c r="AA274" s="169"/>
      <c r="AT274" s="164" t="s">
        <v>165</v>
      </c>
      <c r="AU274" s="164" t="s">
        <v>180</v>
      </c>
      <c r="AV274" s="164" t="s">
        <v>108</v>
      </c>
      <c r="AW274" s="164" t="s">
        <v>124</v>
      </c>
      <c r="AX274" s="164" t="s">
        <v>75</v>
      </c>
      <c r="AY274" s="164" t="s">
        <v>157</v>
      </c>
    </row>
    <row r="275" s="12" customFormat="true" ht="18.75" hidden="false" customHeight="true" outlineLevel="0" collapsed="false">
      <c r="B275" s="163"/>
      <c r="E275" s="164"/>
      <c r="F275" s="165" t="s">
        <v>650</v>
      </c>
      <c r="G275" s="165"/>
      <c r="H275" s="165"/>
      <c r="I275" s="165"/>
      <c r="K275" s="166" t="n">
        <v>-37.62</v>
      </c>
      <c r="R275" s="167"/>
      <c r="T275" s="168"/>
      <c r="AA275" s="169"/>
      <c r="AT275" s="164" t="s">
        <v>165</v>
      </c>
      <c r="AU275" s="164" t="s">
        <v>180</v>
      </c>
      <c r="AV275" s="164" t="s">
        <v>108</v>
      </c>
      <c r="AW275" s="164" t="s">
        <v>124</v>
      </c>
      <c r="AX275" s="164" t="s">
        <v>75</v>
      </c>
      <c r="AY275" s="164" t="s">
        <v>157</v>
      </c>
    </row>
    <row r="276" s="12" customFormat="true" ht="18.75" hidden="false" customHeight="true" outlineLevel="0" collapsed="false">
      <c r="B276" s="163"/>
      <c r="E276" s="164"/>
      <c r="F276" s="165" t="s">
        <v>651</v>
      </c>
      <c r="G276" s="165"/>
      <c r="H276" s="165"/>
      <c r="I276" s="165"/>
      <c r="K276" s="166" t="n">
        <v>-5.415</v>
      </c>
      <c r="R276" s="167"/>
      <c r="T276" s="168"/>
      <c r="AA276" s="169"/>
      <c r="AT276" s="164" t="s">
        <v>165</v>
      </c>
      <c r="AU276" s="164" t="s">
        <v>180</v>
      </c>
      <c r="AV276" s="164" t="s">
        <v>108</v>
      </c>
      <c r="AW276" s="164" t="s">
        <v>124</v>
      </c>
      <c r="AX276" s="164" t="s">
        <v>75</v>
      </c>
      <c r="AY276" s="164" t="s">
        <v>157</v>
      </c>
    </row>
    <row r="277" s="12" customFormat="true" ht="18.75" hidden="false" customHeight="true" outlineLevel="0" collapsed="false">
      <c r="B277" s="163"/>
      <c r="E277" s="164"/>
      <c r="F277" s="165" t="s">
        <v>652</v>
      </c>
      <c r="G277" s="165"/>
      <c r="H277" s="165"/>
      <c r="I277" s="165"/>
      <c r="K277" s="166" t="n">
        <v>-23.76</v>
      </c>
      <c r="R277" s="167"/>
      <c r="T277" s="168"/>
      <c r="AA277" s="169"/>
      <c r="AT277" s="164" t="s">
        <v>165</v>
      </c>
      <c r="AU277" s="164" t="s">
        <v>180</v>
      </c>
      <c r="AV277" s="164" t="s">
        <v>108</v>
      </c>
      <c r="AW277" s="164" t="s">
        <v>124</v>
      </c>
      <c r="AX277" s="164" t="s">
        <v>75</v>
      </c>
      <c r="AY277" s="164" t="s">
        <v>157</v>
      </c>
    </row>
    <row r="278" s="12" customFormat="true" ht="18.75" hidden="false" customHeight="true" outlineLevel="0" collapsed="false">
      <c r="B278" s="163"/>
      <c r="E278" s="164"/>
      <c r="F278" s="165" t="s">
        <v>653</v>
      </c>
      <c r="G278" s="165"/>
      <c r="H278" s="165"/>
      <c r="I278" s="165"/>
      <c r="K278" s="166" t="n">
        <v>-2.992</v>
      </c>
      <c r="R278" s="167"/>
      <c r="T278" s="168"/>
      <c r="AA278" s="169"/>
      <c r="AT278" s="164" t="s">
        <v>165</v>
      </c>
      <c r="AU278" s="164" t="s">
        <v>180</v>
      </c>
      <c r="AV278" s="164" t="s">
        <v>108</v>
      </c>
      <c r="AW278" s="164" t="s">
        <v>124</v>
      </c>
      <c r="AX278" s="164" t="s">
        <v>75</v>
      </c>
      <c r="AY278" s="164" t="s">
        <v>157</v>
      </c>
    </row>
    <row r="279" s="12" customFormat="true" ht="18.75" hidden="false" customHeight="true" outlineLevel="0" collapsed="false">
      <c r="B279" s="163"/>
      <c r="E279" s="164"/>
      <c r="F279" s="165" t="s">
        <v>356</v>
      </c>
      <c r="G279" s="165"/>
      <c r="H279" s="165"/>
      <c r="I279" s="165"/>
      <c r="K279" s="166" t="n">
        <v>-1.98</v>
      </c>
      <c r="R279" s="167"/>
      <c r="T279" s="168"/>
      <c r="AA279" s="169"/>
      <c r="AT279" s="164" t="s">
        <v>165</v>
      </c>
      <c r="AU279" s="164" t="s">
        <v>180</v>
      </c>
      <c r="AV279" s="164" t="s">
        <v>108</v>
      </c>
      <c r="AW279" s="164" t="s">
        <v>124</v>
      </c>
      <c r="AX279" s="164" t="s">
        <v>75</v>
      </c>
      <c r="AY279" s="164" t="s">
        <v>157</v>
      </c>
    </row>
    <row r="280" s="12" customFormat="true" ht="18.75" hidden="false" customHeight="true" outlineLevel="0" collapsed="false">
      <c r="B280" s="163"/>
      <c r="E280" s="164"/>
      <c r="F280" s="165" t="s">
        <v>654</v>
      </c>
      <c r="G280" s="165"/>
      <c r="H280" s="165"/>
      <c r="I280" s="165"/>
      <c r="K280" s="166" t="n">
        <v>-1.485</v>
      </c>
      <c r="R280" s="167"/>
      <c r="T280" s="168"/>
      <c r="AA280" s="169"/>
      <c r="AT280" s="164" t="s">
        <v>165</v>
      </c>
      <c r="AU280" s="164" t="s">
        <v>180</v>
      </c>
      <c r="AV280" s="164" t="s">
        <v>108</v>
      </c>
      <c r="AW280" s="164" t="s">
        <v>124</v>
      </c>
      <c r="AX280" s="164" t="s">
        <v>75</v>
      </c>
      <c r="AY280" s="164" t="s">
        <v>157</v>
      </c>
    </row>
    <row r="281" s="12" customFormat="true" ht="18.75" hidden="false" customHeight="true" outlineLevel="0" collapsed="false">
      <c r="B281" s="163"/>
      <c r="E281" s="164"/>
      <c r="F281" s="165" t="s">
        <v>655</v>
      </c>
      <c r="G281" s="165"/>
      <c r="H281" s="165"/>
      <c r="I281" s="165"/>
      <c r="K281" s="166" t="n">
        <v>-27.44</v>
      </c>
      <c r="R281" s="167"/>
      <c r="T281" s="168"/>
      <c r="AA281" s="169"/>
      <c r="AT281" s="164" t="s">
        <v>165</v>
      </c>
      <c r="AU281" s="164" t="s">
        <v>180</v>
      </c>
      <c r="AV281" s="164" t="s">
        <v>108</v>
      </c>
      <c r="AW281" s="164" t="s">
        <v>124</v>
      </c>
      <c r="AX281" s="164" t="s">
        <v>75</v>
      </c>
      <c r="AY281" s="164" t="s">
        <v>157</v>
      </c>
    </row>
    <row r="282" s="12" customFormat="true" ht="18.75" hidden="false" customHeight="true" outlineLevel="0" collapsed="false">
      <c r="B282" s="163"/>
      <c r="E282" s="164"/>
      <c r="F282" s="165" t="s">
        <v>656</v>
      </c>
      <c r="G282" s="165"/>
      <c r="H282" s="165"/>
      <c r="I282" s="165"/>
      <c r="K282" s="166" t="n">
        <v>-6.48</v>
      </c>
      <c r="R282" s="167"/>
      <c r="T282" s="168"/>
      <c r="AA282" s="169"/>
      <c r="AT282" s="164" t="s">
        <v>165</v>
      </c>
      <c r="AU282" s="164" t="s">
        <v>180</v>
      </c>
      <c r="AV282" s="164" t="s">
        <v>108</v>
      </c>
      <c r="AW282" s="164" t="s">
        <v>124</v>
      </c>
      <c r="AX282" s="164" t="s">
        <v>75</v>
      </c>
      <c r="AY282" s="164" t="s">
        <v>157</v>
      </c>
    </row>
    <row r="283" s="12" customFormat="true" ht="18.75" hidden="false" customHeight="true" outlineLevel="0" collapsed="false">
      <c r="B283" s="163"/>
      <c r="E283" s="164"/>
      <c r="F283" s="165" t="s">
        <v>657</v>
      </c>
      <c r="G283" s="165"/>
      <c r="H283" s="165"/>
      <c r="I283" s="165"/>
      <c r="K283" s="166" t="n">
        <v>-4.32</v>
      </c>
      <c r="R283" s="167"/>
      <c r="T283" s="168"/>
      <c r="AA283" s="169"/>
      <c r="AT283" s="164" t="s">
        <v>165</v>
      </c>
      <c r="AU283" s="164" t="s">
        <v>180</v>
      </c>
      <c r="AV283" s="164" t="s">
        <v>108</v>
      </c>
      <c r="AW283" s="164" t="s">
        <v>124</v>
      </c>
      <c r="AX283" s="164" t="s">
        <v>75</v>
      </c>
      <c r="AY283" s="164" t="s">
        <v>157</v>
      </c>
    </row>
    <row r="284" s="12" customFormat="true" ht="18.75" hidden="false" customHeight="true" outlineLevel="0" collapsed="false">
      <c r="B284" s="163"/>
      <c r="E284" s="164"/>
      <c r="F284" s="165" t="s">
        <v>658</v>
      </c>
      <c r="G284" s="165"/>
      <c r="H284" s="165"/>
      <c r="I284" s="165"/>
      <c r="K284" s="166" t="n">
        <v>-6.57</v>
      </c>
      <c r="R284" s="167"/>
      <c r="T284" s="168"/>
      <c r="AA284" s="169"/>
      <c r="AT284" s="164" t="s">
        <v>165</v>
      </c>
      <c r="AU284" s="164" t="s">
        <v>180</v>
      </c>
      <c r="AV284" s="164" t="s">
        <v>108</v>
      </c>
      <c r="AW284" s="164" t="s">
        <v>124</v>
      </c>
      <c r="AX284" s="164" t="s">
        <v>75</v>
      </c>
      <c r="AY284" s="164" t="s">
        <v>157</v>
      </c>
    </row>
    <row r="285" s="12" customFormat="true" ht="18.75" hidden="false" customHeight="true" outlineLevel="0" collapsed="false">
      <c r="B285" s="163"/>
      <c r="E285" s="164"/>
      <c r="F285" s="165" t="s">
        <v>659</v>
      </c>
      <c r="G285" s="165"/>
      <c r="H285" s="165"/>
      <c r="I285" s="165"/>
      <c r="K285" s="166" t="n">
        <v>-2.2</v>
      </c>
      <c r="R285" s="167"/>
      <c r="T285" s="168"/>
      <c r="AA285" s="169"/>
      <c r="AT285" s="164" t="s">
        <v>165</v>
      </c>
      <c r="AU285" s="164" t="s">
        <v>180</v>
      </c>
      <c r="AV285" s="164" t="s">
        <v>108</v>
      </c>
      <c r="AW285" s="164" t="s">
        <v>124</v>
      </c>
      <c r="AX285" s="164" t="s">
        <v>75</v>
      </c>
      <c r="AY285" s="164" t="s">
        <v>157</v>
      </c>
    </row>
    <row r="286" s="12" customFormat="true" ht="18.75" hidden="false" customHeight="true" outlineLevel="0" collapsed="false">
      <c r="B286" s="163"/>
      <c r="E286" s="164"/>
      <c r="F286" s="165" t="s">
        <v>660</v>
      </c>
      <c r="G286" s="165"/>
      <c r="H286" s="165"/>
      <c r="I286" s="165"/>
      <c r="K286" s="166" t="n">
        <v>-5.67</v>
      </c>
      <c r="R286" s="167"/>
      <c r="T286" s="168"/>
      <c r="AA286" s="169"/>
      <c r="AT286" s="164" t="s">
        <v>165</v>
      </c>
      <c r="AU286" s="164" t="s">
        <v>180</v>
      </c>
      <c r="AV286" s="164" t="s">
        <v>108</v>
      </c>
      <c r="AW286" s="164" t="s">
        <v>124</v>
      </c>
      <c r="AX286" s="164" t="s">
        <v>75</v>
      </c>
      <c r="AY286" s="164" t="s">
        <v>157</v>
      </c>
    </row>
    <row r="287" s="12" customFormat="true" ht="18.75" hidden="false" customHeight="true" outlineLevel="0" collapsed="false">
      <c r="B287" s="163"/>
      <c r="E287" s="164"/>
      <c r="F287" s="165" t="s">
        <v>661</v>
      </c>
      <c r="G287" s="165"/>
      <c r="H287" s="165"/>
      <c r="I287" s="165"/>
      <c r="K287" s="166" t="n">
        <v>-0.525</v>
      </c>
      <c r="R287" s="167"/>
      <c r="T287" s="168"/>
      <c r="AA287" s="169"/>
      <c r="AT287" s="164" t="s">
        <v>165</v>
      </c>
      <c r="AU287" s="164" t="s">
        <v>180</v>
      </c>
      <c r="AV287" s="164" t="s">
        <v>108</v>
      </c>
      <c r="AW287" s="164" t="s">
        <v>124</v>
      </c>
      <c r="AX287" s="164" t="s">
        <v>75</v>
      </c>
      <c r="AY287" s="164" t="s">
        <v>157</v>
      </c>
    </row>
    <row r="288" s="12" customFormat="true" ht="18.75" hidden="false" customHeight="true" outlineLevel="0" collapsed="false">
      <c r="B288" s="163"/>
      <c r="E288" s="164"/>
      <c r="F288" s="165" t="s">
        <v>662</v>
      </c>
      <c r="G288" s="165"/>
      <c r="H288" s="165"/>
      <c r="I288" s="165"/>
      <c r="K288" s="166" t="n">
        <v>-3.92</v>
      </c>
      <c r="R288" s="167"/>
      <c r="T288" s="168"/>
      <c r="AA288" s="169"/>
      <c r="AT288" s="164" t="s">
        <v>165</v>
      </c>
      <c r="AU288" s="164" t="s">
        <v>180</v>
      </c>
      <c r="AV288" s="164" t="s">
        <v>108</v>
      </c>
      <c r="AW288" s="164" t="s">
        <v>124</v>
      </c>
      <c r="AX288" s="164" t="s">
        <v>75</v>
      </c>
      <c r="AY288" s="164" t="s">
        <v>157</v>
      </c>
    </row>
    <row r="289" s="12" customFormat="true" ht="18.75" hidden="false" customHeight="true" outlineLevel="0" collapsed="false">
      <c r="B289" s="163"/>
      <c r="E289" s="164"/>
      <c r="F289" s="165" t="s">
        <v>663</v>
      </c>
      <c r="G289" s="165"/>
      <c r="H289" s="165"/>
      <c r="I289" s="165"/>
      <c r="K289" s="166" t="n">
        <v>-1.68</v>
      </c>
      <c r="R289" s="167"/>
      <c r="T289" s="168"/>
      <c r="AA289" s="169"/>
      <c r="AT289" s="164" t="s">
        <v>165</v>
      </c>
      <c r="AU289" s="164" t="s">
        <v>180</v>
      </c>
      <c r="AV289" s="164" t="s">
        <v>108</v>
      </c>
      <c r="AW289" s="164" t="s">
        <v>124</v>
      </c>
      <c r="AX289" s="164" t="s">
        <v>75</v>
      </c>
      <c r="AY289" s="164" t="s">
        <v>157</v>
      </c>
    </row>
    <row r="290" s="12" customFormat="true" ht="18.75" hidden="false" customHeight="true" outlineLevel="0" collapsed="false">
      <c r="B290" s="163"/>
      <c r="E290" s="164"/>
      <c r="F290" s="165" t="s">
        <v>664</v>
      </c>
      <c r="G290" s="165"/>
      <c r="H290" s="165"/>
      <c r="I290" s="165"/>
      <c r="K290" s="166" t="n">
        <v>-27.59</v>
      </c>
      <c r="R290" s="167"/>
      <c r="T290" s="168"/>
      <c r="AA290" s="169"/>
      <c r="AT290" s="164" t="s">
        <v>165</v>
      </c>
      <c r="AU290" s="164" t="s">
        <v>180</v>
      </c>
      <c r="AV290" s="164" t="s">
        <v>108</v>
      </c>
      <c r="AW290" s="164" t="s">
        <v>124</v>
      </c>
      <c r="AX290" s="164" t="s">
        <v>75</v>
      </c>
      <c r="AY290" s="164" t="s">
        <v>157</v>
      </c>
    </row>
    <row r="291" s="12" customFormat="true" ht="18.75" hidden="false" customHeight="true" outlineLevel="0" collapsed="false">
      <c r="B291" s="163"/>
      <c r="E291" s="164"/>
      <c r="F291" s="165" t="s">
        <v>665</v>
      </c>
      <c r="G291" s="165"/>
      <c r="H291" s="165"/>
      <c r="I291" s="165"/>
      <c r="K291" s="166" t="n">
        <v>-3.783</v>
      </c>
      <c r="R291" s="167"/>
      <c r="T291" s="168"/>
      <c r="AA291" s="169"/>
      <c r="AT291" s="164" t="s">
        <v>165</v>
      </c>
      <c r="AU291" s="164" t="s">
        <v>180</v>
      </c>
      <c r="AV291" s="164" t="s">
        <v>108</v>
      </c>
      <c r="AW291" s="164" t="s">
        <v>124</v>
      </c>
      <c r="AX291" s="164" t="s">
        <v>75</v>
      </c>
      <c r="AY291" s="164" t="s">
        <v>157</v>
      </c>
    </row>
    <row r="292" s="12" customFormat="true" ht="18.75" hidden="false" customHeight="true" outlineLevel="0" collapsed="false">
      <c r="B292" s="163"/>
      <c r="E292" s="164"/>
      <c r="F292" s="165" t="s">
        <v>666</v>
      </c>
      <c r="G292" s="165"/>
      <c r="H292" s="165"/>
      <c r="I292" s="165"/>
      <c r="K292" s="166" t="n">
        <v>-25.043</v>
      </c>
      <c r="R292" s="167"/>
      <c r="T292" s="168"/>
      <c r="AA292" s="169"/>
      <c r="AT292" s="164" t="s">
        <v>165</v>
      </c>
      <c r="AU292" s="164" t="s">
        <v>180</v>
      </c>
      <c r="AV292" s="164" t="s">
        <v>108</v>
      </c>
      <c r="AW292" s="164" t="s">
        <v>124</v>
      </c>
      <c r="AX292" s="164" t="s">
        <v>75</v>
      </c>
      <c r="AY292" s="164" t="s">
        <v>157</v>
      </c>
    </row>
    <row r="293" s="12" customFormat="true" ht="18.75" hidden="false" customHeight="true" outlineLevel="0" collapsed="false">
      <c r="B293" s="163"/>
      <c r="E293" s="164"/>
      <c r="F293" s="165" t="s">
        <v>667</v>
      </c>
      <c r="G293" s="165"/>
      <c r="H293" s="165"/>
      <c r="I293" s="165"/>
      <c r="K293" s="166" t="n">
        <v>-9.44</v>
      </c>
      <c r="R293" s="167"/>
      <c r="T293" s="168"/>
      <c r="AA293" s="169"/>
      <c r="AT293" s="164" t="s">
        <v>165</v>
      </c>
      <c r="AU293" s="164" t="s">
        <v>180</v>
      </c>
      <c r="AV293" s="164" t="s">
        <v>108</v>
      </c>
      <c r="AW293" s="164" t="s">
        <v>124</v>
      </c>
      <c r="AX293" s="164" t="s">
        <v>75</v>
      </c>
      <c r="AY293" s="164" t="s">
        <v>157</v>
      </c>
    </row>
    <row r="294" s="12" customFormat="true" ht="46.5" hidden="false" customHeight="true" outlineLevel="0" collapsed="false">
      <c r="B294" s="163"/>
      <c r="E294" s="164"/>
      <c r="F294" s="165" t="s">
        <v>668</v>
      </c>
      <c r="G294" s="165"/>
      <c r="H294" s="165"/>
      <c r="I294" s="165"/>
      <c r="K294" s="166" t="n">
        <v>152.64</v>
      </c>
      <c r="R294" s="167"/>
      <c r="T294" s="168"/>
      <c r="AA294" s="169"/>
      <c r="AT294" s="164" t="s">
        <v>165</v>
      </c>
      <c r="AU294" s="164" t="s">
        <v>180</v>
      </c>
      <c r="AV294" s="164" t="s">
        <v>108</v>
      </c>
      <c r="AW294" s="164" t="s">
        <v>124</v>
      </c>
      <c r="AX294" s="164" t="s">
        <v>75</v>
      </c>
      <c r="AY294" s="164" t="s">
        <v>157</v>
      </c>
    </row>
    <row r="295" s="12" customFormat="true" ht="18.75" hidden="false" customHeight="true" outlineLevel="0" collapsed="false">
      <c r="B295" s="163"/>
      <c r="E295" s="164"/>
      <c r="F295" s="165" t="s">
        <v>669</v>
      </c>
      <c r="G295" s="165"/>
      <c r="H295" s="165"/>
      <c r="I295" s="165"/>
      <c r="K295" s="166" t="n">
        <v>13.89</v>
      </c>
      <c r="R295" s="167"/>
      <c r="T295" s="168"/>
      <c r="AA295" s="169"/>
      <c r="AT295" s="164" t="s">
        <v>165</v>
      </c>
      <c r="AU295" s="164" t="s">
        <v>180</v>
      </c>
      <c r="AV295" s="164" t="s">
        <v>108</v>
      </c>
      <c r="AW295" s="164" t="s">
        <v>124</v>
      </c>
      <c r="AX295" s="164" t="s">
        <v>75</v>
      </c>
      <c r="AY295" s="164" t="s">
        <v>157</v>
      </c>
    </row>
    <row r="296" s="12" customFormat="true" ht="18.75" hidden="false" customHeight="true" outlineLevel="0" collapsed="false">
      <c r="B296" s="163"/>
      <c r="E296" s="164"/>
      <c r="F296" s="165" t="s">
        <v>670</v>
      </c>
      <c r="G296" s="165"/>
      <c r="H296" s="165"/>
      <c r="I296" s="165"/>
      <c r="K296" s="166" t="n">
        <v>19.05</v>
      </c>
      <c r="R296" s="167"/>
      <c r="T296" s="168"/>
      <c r="AA296" s="169"/>
      <c r="AT296" s="164" t="s">
        <v>165</v>
      </c>
      <c r="AU296" s="164" t="s">
        <v>180</v>
      </c>
      <c r="AV296" s="164" t="s">
        <v>108</v>
      </c>
      <c r="AW296" s="164" t="s">
        <v>124</v>
      </c>
      <c r="AX296" s="164" t="s">
        <v>75</v>
      </c>
      <c r="AY296" s="164" t="s">
        <v>157</v>
      </c>
    </row>
    <row r="297" s="12" customFormat="true" ht="18.75" hidden="false" customHeight="true" outlineLevel="0" collapsed="false">
      <c r="B297" s="163"/>
      <c r="E297" s="164"/>
      <c r="F297" s="165" t="s">
        <v>671</v>
      </c>
      <c r="G297" s="165"/>
      <c r="H297" s="165"/>
      <c r="I297" s="165"/>
      <c r="K297" s="166" t="n">
        <v>21.76</v>
      </c>
      <c r="R297" s="167"/>
      <c r="T297" s="168"/>
      <c r="AA297" s="169"/>
      <c r="AT297" s="164" t="s">
        <v>165</v>
      </c>
      <c r="AU297" s="164" t="s">
        <v>180</v>
      </c>
      <c r="AV297" s="164" t="s">
        <v>108</v>
      </c>
      <c r="AW297" s="164" t="s">
        <v>124</v>
      </c>
      <c r="AX297" s="164" t="s">
        <v>75</v>
      </c>
      <c r="AY297" s="164" t="s">
        <v>157</v>
      </c>
    </row>
    <row r="298" s="12" customFormat="true" ht="18.75" hidden="false" customHeight="true" outlineLevel="0" collapsed="false">
      <c r="B298" s="163"/>
      <c r="E298" s="164"/>
      <c r="F298" s="165" t="s">
        <v>672</v>
      </c>
      <c r="G298" s="165"/>
      <c r="H298" s="165"/>
      <c r="I298" s="165"/>
      <c r="K298" s="166" t="n">
        <v>7.175</v>
      </c>
      <c r="R298" s="167"/>
      <c r="T298" s="168"/>
      <c r="AA298" s="169"/>
      <c r="AT298" s="164" t="s">
        <v>165</v>
      </c>
      <c r="AU298" s="164" t="s">
        <v>180</v>
      </c>
      <c r="AV298" s="164" t="s">
        <v>108</v>
      </c>
      <c r="AW298" s="164" t="s">
        <v>124</v>
      </c>
      <c r="AX298" s="164" t="s">
        <v>75</v>
      </c>
      <c r="AY298" s="164" t="s">
        <v>157</v>
      </c>
    </row>
    <row r="299" s="12" customFormat="true" ht="18.75" hidden="false" customHeight="true" outlineLevel="0" collapsed="false">
      <c r="B299" s="163"/>
      <c r="E299" s="164"/>
      <c r="F299" s="165" t="s">
        <v>673</v>
      </c>
      <c r="G299" s="165"/>
      <c r="H299" s="165"/>
      <c r="I299" s="165"/>
      <c r="K299" s="166" t="n">
        <v>13.9</v>
      </c>
      <c r="R299" s="167"/>
      <c r="T299" s="168"/>
      <c r="AA299" s="169"/>
      <c r="AT299" s="164" t="s">
        <v>165</v>
      </c>
      <c r="AU299" s="164" t="s">
        <v>180</v>
      </c>
      <c r="AV299" s="164" t="s">
        <v>108</v>
      </c>
      <c r="AW299" s="164" t="s">
        <v>124</v>
      </c>
      <c r="AX299" s="164" t="s">
        <v>75</v>
      </c>
      <c r="AY299" s="164" t="s">
        <v>157</v>
      </c>
    </row>
    <row r="300" s="12" customFormat="true" ht="18.75" hidden="false" customHeight="true" outlineLevel="0" collapsed="false">
      <c r="B300" s="163"/>
      <c r="E300" s="164"/>
      <c r="F300" s="165" t="s">
        <v>674</v>
      </c>
      <c r="G300" s="165"/>
      <c r="H300" s="165"/>
      <c r="I300" s="165"/>
      <c r="K300" s="166" t="n">
        <v>8.64</v>
      </c>
      <c r="R300" s="167"/>
      <c r="T300" s="168"/>
      <c r="AA300" s="169"/>
      <c r="AT300" s="164" t="s">
        <v>165</v>
      </c>
      <c r="AU300" s="164" t="s">
        <v>180</v>
      </c>
      <c r="AV300" s="164" t="s">
        <v>108</v>
      </c>
      <c r="AW300" s="164" t="s">
        <v>124</v>
      </c>
      <c r="AX300" s="164" t="s">
        <v>75</v>
      </c>
      <c r="AY300" s="164" t="s">
        <v>157</v>
      </c>
    </row>
    <row r="301" s="141" customFormat="true" ht="30.75" hidden="false" customHeight="true" outlineLevel="0" collapsed="false">
      <c r="B301" s="142"/>
      <c r="D301" s="151" t="s">
        <v>130</v>
      </c>
      <c r="E301" s="151"/>
      <c r="F301" s="151"/>
      <c r="G301" s="151"/>
      <c r="H301" s="151"/>
      <c r="I301" s="151"/>
      <c r="J301" s="151"/>
      <c r="K301" s="151"/>
      <c r="L301" s="151"/>
      <c r="M301" s="151"/>
      <c r="N301" s="152" t="n">
        <f aca="false">$BK$301</f>
        <v>0</v>
      </c>
      <c r="O301" s="152"/>
      <c r="P301" s="152"/>
      <c r="Q301" s="152"/>
      <c r="R301" s="145"/>
      <c r="T301" s="146"/>
      <c r="W301" s="147" t="n">
        <f aca="false">SUM($W$302:$W$306)</f>
        <v>89.18</v>
      </c>
      <c r="Y301" s="147" t="n">
        <f aca="false">SUM($Y$302:$Y$306)</f>
        <v>0.0378</v>
      </c>
      <c r="AA301" s="148" t="n">
        <f aca="false">SUM($AA$302:$AA$306)</f>
        <v>0</v>
      </c>
      <c r="AR301" s="149" t="s">
        <v>21</v>
      </c>
      <c r="AT301" s="149" t="s">
        <v>74</v>
      </c>
      <c r="AU301" s="149" t="s">
        <v>21</v>
      </c>
      <c r="AY301" s="149" t="s">
        <v>157</v>
      </c>
      <c r="BK301" s="150" t="n">
        <f aca="false">SUM($BK$302:$BK$306)</f>
        <v>0</v>
      </c>
    </row>
    <row r="302" s="12" customFormat="true" ht="27" hidden="false" customHeight="true" outlineLevel="0" collapsed="false">
      <c r="B302" s="30"/>
      <c r="C302" s="153" t="s">
        <v>410</v>
      </c>
      <c r="D302" s="153" t="s">
        <v>158</v>
      </c>
      <c r="E302" s="154" t="s">
        <v>377</v>
      </c>
      <c r="F302" s="155" t="s">
        <v>675</v>
      </c>
      <c r="G302" s="155"/>
      <c r="H302" s="155"/>
      <c r="I302" s="155"/>
      <c r="J302" s="156" t="s">
        <v>183</v>
      </c>
      <c r="K302" s="157" t="n">
        <v>270</v>
      </c>
      <c r="L302" s="158"/>
      <c r="M302" s="158"/>
      <c r="N302" s="158" t="n">
        <f aca="false">ROUND($L$302*$K$302,2)</f>
        <v>0</v>
      </c>
      <c r="O302" s="158"/>
      <c r="P302" s="158"/>
      <c r="Q302" s="158"/>
      <c r="R302" s="31"/>
      <c r="T302" s="159"/>
      <c r="U302" s="38" t="s">
        <v>40</v>
      </c>
      <c r="V302" s="160" t="n">
        <v>0.034</v>
      </c>
      <c r="W302" s="160" t="n">
        <f aca="false">$V$302*$K$302</f>
        <v>9.18</v>
      </c>
      <c r="X302" s="160" t="n">
        <v>0.00014</v>
      </c>
      <c r="Y302" s="160" t="n">
        <f aca="false">$X$302*$K$302</f>
        <v>0.0378</v>
      </c>
      <c r="Z302" s="160" t="n">
        <v>0</v>
      </c>
      <c r="AA302" s="161" t="n">
        <f aca="false">$Z$302*$K$302</f>
        <v>0</v>
      </c>
      <c r="AR302" s="12" t="s">
        <v>250</v>
      </c>
      <c r="AT302" s="12" t="s">
        <v>158</v>
      </c>
      <c r="AU302" s="12" t="s">
        <v>108</v>
      </c>
      <c r="AY302" s="12" t="s">
        <v>157</v>
      </c>
      <c r="BE302" s="162" t="n">
        <f aca="false">IF($U$302="základní",$N$302,0)</f>
        <v>0</v>
      </c>
      <c r="BF302" s="162" t="n">
        <f aca="false">IF($U$302="snížená",$N$302,0)</f>
        <v>0</v>
      </c>
      <c r="BG302" s="162" t="n">
        <f aca="false">IF($U$302="zákl. přenesená",$N$302,0)</f>
        <v>0</v>
      </c>
      <c r="BH302" s="162" t="n">
        <f aca="false">IF($U$302="sníž. přenesená",$N$302,0)</f>
        <v>0</v>
      </c>
      <c r="BI302" s="162" t="n">
        <f aca="false">IF($U$302="nulová",$N$302,0)</f>
        <v>0</v>
      </c>
      <c r="BJ302" s="12" t="s">
        <v>21</v>
      </c>
      <c r="BK302" s="162" t="n">
        <f aca="false">ROUND($L$302*$K$302,2)</f>
        <v>0</v>
      </c>
      <c r="BL302" s="12" t="s">
        <v>250</v>
      </c>
      <c r="BM302" s="12" t="s">
        <v>676</v>
      </c>
    </row>
    <row r="303" s="12" customFormat="true" ht="18.75" hidden="false" customHeight="true" outlineLevel="0" collapsed="false">
      <c r="B303" s="163"/>
      <c r="E303" s="164"/>
      <c r="F303" s="165" t="s">
        <v>677</v>
      </c>
      <c r="G303" s="165"/>
      <c r="H303" s="165"/>
      <c r="I303" s="165"/>
      <c r="K303" s="166" t="n">
        <v>270</v>
      </c>
      <c r="R303" s="167"/>
      <c r="T303" s="168"/>
      <c r="AA303" s="169"/>
      <c r="AT303" s="164" t="s">
        <v>165</v>
      </c>
      <c r="AU303" s="164" t="s">
        <v>108</v>
      </c>
      <c r="AV303" s="164" t="s">
        <v>108</v>
      </c>
      <c r="AW303" s="164" t="s">
        <v>124</v>
      </c>
      <c r="AX303" s="164" t="s">
        <v>75</v>
      </c>
      <c r="AY303" s="164" t="s">
        <v>157</v>
      </c>
    </row>
    <row r="304" s="12" customFormat="true" ht="27" hidden="false" customHeight="true" outlineLevel="0" collapsed="false">
      <c r="B304" s="30"/>
      <c r="C304" s="153" t="s">
        <v>415</v>
      </c>
      <c r="D304" s="153" t="s">
        <v>158</v>
      </c>
      <c r="E304" s="154" t="s">
        <v>382</v>
      </c>
      <c r="F304" s="155" t="s">
        <v>383</v>
      </c>
      <c r="G304" s="155"/>
      <c r="H304" s="155"/>
      <c r="I304" s="155"/>
      <c r="J304" s="156" t="s">
        <v>384</v>
      </c>
      <c r="K304" s="157" t="n">
        <v>80</v>
      </c>
      <c r="L304" s="158"/>
      <c r="M304" s="158"/>
      <c r="N304" s="158" t="n">
        <f aca="false">ROUND($L$304*$K$304,2)</f>
        <v>0</v>
      </c>
      <c r="O304" s="158"/>
      <c r="P304" s="158"/>
      <c r="Q304" s="158"/>
      <c r="R304" s="31"/>
      <c r="T304" s="159"/>
      <c r="U304" s="38" t="s">
        <v>40</v>
      </c>
      <c r="V304" s="160" t="n">
        <v>1</v>
      </c>
      <c r="W304" s="160" t="n">
        <f aca="false">$V$304*$K$304</f>
        <v>80</v>
      </c>
      <c r="X304" s="160" t="n">
        <v>0</v>
      </c>
      <c r="Y304" s="160" t="n">
        <f aca="false">$X$304*$K$304</f>
        <v>0</v>
      </c>
      <c r="Z304" s="160" t="n">
        <v>0</v>
      </c>
      <c r="AA304" s="161" t="n">
        <f aca="false">$Z$304*$K$304</f>
        <v>0</v>
      </c>
      <c r="AR304" s="12" t="s">
        <v>162</v>
      </c>
      <c r="AT304" s="12" t="s">
        <v>158</v>
      </c>
      <c r="AU304" s="12" t="s">
        <v>108</v>
      </c>
      <c r="AY304" s="12" t="s">
        <v>157</v>
      </c>
      <c r="BE304" s="162" t="n">
        <f aca="false">IF($U$304="základní",$N$304,0)</f>
        <v>0</v>
      </c>
      <c r="BF304" s="162" t="n">
        <f aca="false">IF($U$304="snížená",$N$304,0)</f>
        <v>0</v>
      </c>
      <c r="BG304" s="162" t="n">
        <f aca="false">IF($U$304="zákl. přenesená",$N$304,0)</f>
        <v>0</v>
      </c>
      <c r="BH304" s="162" t="n">
        <f aca="false">IF($U$304="sníž. přenesená",$N$304,0)</f>
        <v>0</v>
      </c>
      <c r="BI304" s="162" t="n">
        <f aca="false">IF($U$304="nulová",$N$304,0)</f>
        <v>0</v>
      </c>
      <c r="BJ304" s="12" t="s">
        <v>21</v>
      </c>
      <c r="BK304" s="162" t="n">
        <f aca="false">ROUND($L$304*$K$304,2)</f>
        <v>0</v>
      </c>
      <c r="BL304" s="12" t="s">
        <v>162</v>
      </c>
      <c r="BM304" s="12" t="s">
        <v>678</v>
      </c>
    </row>
    <row r="305" s="12" customFormat="true" ht="18.75" hidden="false" customHeight="true" outlineLevel="0" collapsed="false">
      <c r="B305" s="30"/>
      <c r="F305" s="170" t="s">
        <v>386</v>
      </c>
      <c r="G305" s="170"/>
      <c r="H305" s="170"/>
      <c r="I305" s="170"/>
      <c r="R305" s="31"/>
      <c r="T305" s="171"/>
      <c r="AA305" s="72"/>
      <c r="AT305" s="12" t="s">
        <v>387</v>
      </c>
      <c r="AU305" s="12" t="s">
        <v>108</v>
      </c>
    </row>
    <row r="306" s="12" customFormat="true" ht="18.75" hidden="false" customHeight="true" outlineLevel="0" collapsed="false">
      <c r="B306" s="163"/>
      <c r="E306" s="164"/>
      <c r="F306" s="165" t="s">
        <v>679</v>
      </c>
      <c r="G306" s="165"/>
      <c r="H306" s="165"/>
      <c r="I306" s="165"/>
      <c r="K306" s="166" t="n">
        <v>80</v>
      </c>
      <c r="R306" s="167"/>
      <c r="T306" s="168"/>
      <c r="AA306" s="169"/>
      <c r="AT306" s="164" t="s">
        <v>165</v>
      </c>
      <c r="AU306" s="164" t="s">
        <v>108</v>
      </c>
      <c r="AV306" s="164" t="s">
        <v>108</v>
      </c>
      <c r="AW306" s="164" t="s">
        <v>124</v>
      </c>
      <c r="AX306" s="164" t="s">
        <v>75</v>
      </c>
      <c r="AY306" s="164" t="s">
        <v>157</v>
      </c>
    </row>
    <row r="307" s="141" customFormat="true" ht="30.75" hidden="false" customHeight="true" outlineLevel="0" collapsed="false">
      <c r="B307" s="142"/>
      <c r="D307" s="151" t="s">
        <v>131</v>
      </c>
      <c r="E307" s="151"/>
      <c r="F307" s="151"/>
      <c r="G307" s="151"/>
      <c r="H307" s="151"/>
      <c r="I307" s="151"/>
      <c r="J307" s="151"/>
      <c r="K307" s="151"/>
      <c r="L307" s="151"/>
      <c r="M307" s="151"/>
      <c r="N307" s="152" t="n">
        <f aca="false">$BK$307</f>
        <v>0</v>
      </c>
      <c r="O307" s="152"/>
      <c r="P307" s="152"/>
      <c r="Q307" s="152"/>
      <c r="R307" s="145"/>
      <c r="T307" s="146"/>
      <c r="W307" s="147" t="n">
        <f aca="false">SUM($W$308:$W$320)</f>
        <v>13.024</v>
      </c>
      <c r="Y307" s="147" t="n">
        <f aca="false">SUM($Y$308:$Y$320)</f>
        <v>0</v>
      </c>
      <c r="AA307" s="148" t="n">
        <f aca="false">SUM($AA$308:$AA$320)</f>
        <v>0</v>
      </c>
      <c r="AR307" s="149" t="s">
        <v>21</v>
      </c>
      <c r="AT307" s="149" t="s">
        <v>74</v>
      </c>
      <c r="AU307" s="149" t="s">
        <v>21</v>
      </c>
      <c r="AY307" s="149" t="s">
        <v>157</v>
      </c>
      <c r="BK307" s="150" t="n">
        <f aca="false">SUM($BK$308:$BK$320)</f>
        <v>0</v>
      </c>
    </row>
    <row r="308" s="12" customFormat="true" ht="15.75" hidden="false" customHeight="true" outlineLevel="0" collapsed="false">
      <c r="B308" s="30"/>
      <c r="C308" s="153" t="s">
        <v>419</v>
      </c>
      <c r="D308" s="153" t="s">
        <v>158</v>
      </c>
      <c r="E308" s="154" t="s">
        <v>390</v>
      </c>
      <c r="F308" s="155" t="s">
        <v>391</v>
      </c>
      <c r="G308" s="155"/>
      <c r="H308" s="155"/>
      <c r="I308" s="155"/>
      <c r="J308" s="156" t="s">
        <v>211</v>
      </c>
      <c r="K308" s="157" t="n">
        <v>22</v>
      </c>
      <c r="L308" s="158"/>
      <c r="M308" s="158"/>
      <c r="N308" s="158" t="n">
        <f aca="false">ROUND($L$308*$K$308,2)</f>
        <v>0</v>
      </c>
      <c r="O308" s="158"/>
      <c r="P308" s="158"/>
      <c r="Q308" s="158"/>
      <c r="R308" s="31"/>
      <c r="T308" s="159"/>
      <c r="U308" s="38" t="s">
        <v>40</v>
      </c>
      <c r="V308" s="160" t="n">
        <v>0.592</v>
      </c>
      <c r="W308" s="160" t="n">
        <f aca="false">$V$308*$K$308</f>
        <v>13.024</v>
      </c>
      <c r="X308" s="160" t="n">
        <v>0</v>
      </c>
      <c r="Y308" s="160" t="n">
        <f aca="false">$X$308*$K$308</f>
        <v>0</v>
      </c>
      <c r="Z308" s="160" t="n">
        <v>0</v>
      </c>
      <c r="AA308" s="161" t="n">
        <f aca="false">$Z$308*$K$308</f>
        <v>0</v>
      </c>
      <c r="AR308" s="12" t="s">
        <v>250</v>
      </c>
      <c r="AT308" s="12" t="s">
        <v>158</v>
      </c>
      <c r="AU308" s="12" t="s">
        <v>108</v>
      </c>
      <c r="AY308" s="12" t="s">
        <v>157</v>
      </c>
      <c r="BE308" s="162" t="n">
        <f aca="false">IF($U$308="základní",$N$308,0)</f>
        <v>0</v>
      </c>
      <c r="BF308" s="162" t="n">
        <f aca="false">IF($U$308="snížená",$N$308,0)</f>
        <v>0</v>
      </c>
      <c r="BG308" s="162" t="n">
        <f aca="false">IF($U$308="zákl. přenesená",$N$308,0)</f>
        <v>0</v>
      </c>
      <c r="BH308" s="162" t="n">
        <f aca="false">IF($U$308="sníž. přenesená",$N$308,0)</f>
        <v>0</v>
      </c>
      <c r="BI308" s="162" t="n">
        <f aca="false">IF($U$308="nulová",$N$308,0)</f>
        <v>0</v>
      </c>
      <c r="BJ308" s="12" t="s">
        <v>21</v>
      </c>
      <c r="BK308" s="162" t="n">
        <f aca="false">ROUND($L$308*$K$308,2)</f>
        <v>0</v>
      </c>
      <c r="BL308" s="12" t="s">
        <v>250</v>
      </c>
      <c r="BM308" s="12" t="s">
        <v>680</v>
      </c>
    </row>
    <row r="309" s="12" customFormat="true" ht="18.75" hidden="false" customHeight="true" outlineLevel="0" collapsed="false">
      <c r="B309" s="163"/>
      <c r="E309" s="164"/>
      <c r="F309" s="165" t="s">
        <v>290</v>
      </c>
      <c r="G309" s="165"/>
      <c r="H309" s="165"/>
      <c r="I309" s="165"/>
      <c r="K309" s="166" t="n">
        <v>22</v>
      </c>
      <c r="R309" s="167"/>
      <c r="T309" s="168"/>
      <c r="AA309" s="169"/>
      <c r="AT309" s="164" t="s">
        <v>165</v>
      </c>
      <c r="AU309" s="164" t="s">
        <v>108</v>
      </c>
      <c r="AV309" s="164" t="s">
        <v>108</v>
      </c>
      <c r="AW309" s="164" t="s">
        <v>124</v>
      </c>
      <c r="AX309" s="164" t="s">
        <v>75</v>
      </c>
      <c r="AY309" s="164" t="s">
        <v>157</v>
      </c>
    </row>
    <row r="310" s="12" customFormat="true" ht="15.75" hidden="false" customHeight="true" outlineLevel="0" collapsed="false">
      <c r="B310" s="30"/>
      <c r="C310" s="153" t="s">
        <v>117</v>
      </c>
      <c r="D310" s="153" t="s">
        <v>158</v>
      </c>
      <c r="E310" s="154" t="s">
        <v>399</v>
      </c>
      <c r="F310" s="155" t="s">
        <v>400</v>
      </c>
      <c r="G310" s="155"/>
      <c r="H310" s="155"/>
      <c r="I310" s="155"/>
      <c r="J310" s="156" t="s">
        <v>161</v>
      </c>
      <c r="K310" s="157" t="n">
        <v>705</v>
      </c>
      <c r="L310" s="158"/>
      <c r="M310" s="158"/>
      <c r="N310" s="158" t="n">
        <f aca="false">ROUND($L$310*$K$310,2)</f>
        <v>0</v>
      </c>
      <c r="O310" s="158"/>
      <c r="P310" s="158"/>
      <c r="Q310" s="158"/>
      <c r="R310" s="31"/>
      <c r="T310" s="159"/>
      <c r="U310" s="38" t="s">
        <v>40</v>
      </c>
      <c r="V310" s="160" t="n">
        <v>0</v>
      </c>
      <c r="W310" s="160" t="n">
        <f aca="false">$V$310*$K$310</f>
        <v>0</v>
      </c>
      <c r="X310" s="160" t="n">
        <v>0</v>
      </c>
      <c r="Y310" s="160" t="n">
        <f aca="false">$X$310*$K$310</f>
        <v>0</v>
      </c>
      <c r="Z310" s="160" t="n">
        <v>0</v>
      </c>
      <c r="AA310" s="161" t="n">
        <f aca="false">$Z$310*$K$310</f>
        <v>0</v>
      </c>
      <c r="AR310" s="12" t="s">
        <v>162</v>
      </c>
      <c r="AT310" s="12" t="s">
        <v>158</v>
      </c>
      <c r="AU310" s="12" t="s">
        <v>108</v>
      </c>
      <c r="AY310" s="12" t="s">
        <v>157</v>
      </c>
      <c r="BE310" s="162" t="n">
        <f aca="false">IF($U$310="základní",$N$310,0)</f>
        <v>0</v>
      </c>
      <c r="BF310" s="162" t="n">
        <f aca="false">IF($U$310="snížená",$N$310,0)</f>
        <v>0</v>
      </c>
      <c r="BG310" s="162" t="n">
        <f aca="false">IF($U$310="zákl. přenesená",$N$310,0)</f>
        <v>0</v>
      </c>
      <c r="BH310" s="162" t="n">
        <f aca="false">IF($U$310="sníž. přenesená",$N$310,0)</f>
        <v>0</v>
      </c>
      <c r="BI310" s="162" t="n">
        <f aca="false">IF($U$310="nulová",$N$310,0)</f>
        <v>0</v>
      </c>
      <c r="BJ310" s="12" t="s">
        <v>21</v>
      </c>
      <c r="BK310" s="162" t="n">
        <f aca="false">ROUND($L$310*$K$310,2)</f>
        <v>0</v>
      </c>
      <c r="BL310" s="12" t="s">
        <v>162</v>
      </c>
      <c r="BM310" s="12" t="s">
        <v>681</v>
      </c>
    </row>
    <row r="311" s="12" customFormat="true" ht="46.5" hidden="false" customHeight="true" outlineLevel="0" collapsed="false">
      <c r="B311" s="163"/>
      <c r="E311" s="164"/>
      <c r="F311" s="165" t="s">
        <v>682</v>
      </c>
      <c r="G311" s="165"/>
      <c r="H311" s="165"/>
      <c r="I311" s="165"/>
      <c r="K311" s="166" t="n">
        <v>508.8</v>
      </c>
      <c r="R311" s="167"/>
      <c r="T311" s="168"/>
      <c r="AA311" s="169"/>
      <c r="AT311" s="164" t="s">
        <v>165</v>
      </c>
      <c r="AU311" s="164" t="s">
        <v>108</v>
      </c>
      <c r="AV311" s="164" t="s">
        <v>108</v>
      </c>
      <c r="AW311" s="164" t="s">
        <v>124</v>
      </c>
      <c r="AX311" s="164" t="s">
        <v>75</v>
      </c>
      <c r="AY311" s="164" t="s">
        <v>157</v>
      </c>
    </row>
    <row r="312" s="12" customFormat="true" ht="18.75" hidden="false" customHeight="true" outlineLevel="0" collapsed="false">
      <c r="B312" s="163"/>
      <c r="E312" s="164"/>
      <c r="F312" s="165" t="s">
        <v>683</v>
      </c>
      <c r="G312" s="165"/>
      <c r="H312" s="165"/>
      <c r="I312" s="165"/>
      <c r="K312" s="166" t="n">
        <v>46.3</v>
      </c>
      <c r="R312" s="167"/>
      <c r="T312" s="168"/>
      <c r="AA312" s="169"/>
      <c r="AT312" s="164" t="s">
        <v>165</v>
      </c>
      <c r="AU312" s="164" t="s">
        <v>108</v>
      </c>
      <c r="AV312" s="164" t="s">
        <v>108</v>
      </c>
      <c r="AW312" s="164" t="s">
        <v>124</v>
      </c>
      <c r="AX312" s="164" t="s">
        <v>75</v>
      </c>
      <c r="AY312" s="164" t="s">
        <v>157</v>
      </c>
    </row>
    <row r="313" s="12" customFormat="true" ht="18.75" hidden="false" customHeight="true" outlineLevel="0" collapsed="false">
      <c r="B313" s="163"/>
      <c r="E313" s="164"/>
      <c r="F313" s="165" t="s">
        <v>684</v>
      </c>
      <c r="G313" s="165"/>
      <c r="H313" s="165"/>
      <c r="I313" s="165"/>
      <c r="K313" s="166" t="n">
        <v>63.5</v>
      </c>
      <c r="R313" s="167"/>
      <c r="T313" s="168"/>
      <c r="AA313" s="169"/>
      <c r="AT313" s="164" t="s">
        <v>165</v>
      </c>
      <c r="AU313" s="164" t="s">
        <v>108</v>
      </c>
      <c r="AV313" s="164" t="s">
        <v>108</v>
      </c>
      <c r="AW313" s="164" t="s">
        <v>124</v>
      </c>
      <c r="AX313" s="164" t="s">
        <v>75</v>
      </c>
      <c r="AY313" s="164" t="s">
        <v>157</v>
      </c>
    </row>
    <row r="314" s="12" customFormat="true" ht="18.75" hidden="false" customHeight="true" outlineLevel="0" collapsed="false">
      <c r="B314" s="163"/>
      <c r="E314" s="164"/>
      <c r="F314" s="165" t="s">
        <v>685</v>
      </c>
      <c r="G314" s="165"/>
      <c r="H314" s="165"/>
      <c r="I314" s="165"/>
      <c r="K314" s="166" t="n">
        <v>86.4</v>
      </c>
      <c r="R314" s="167"/>
      <c r="T314" s="168"/>
      <c r="AA314" s="169"/>
      <c r="AT314" s="164" t="s">
        <v>165</v>
      </c>
      <c r="AU314" s="164" t="s">
        <v>108</v>
      </c>
      <c r="AV314" s="164" t="s">
        <v>108</v>
      </c>
      <c r="AW314" s="164" t="s">
        <v>124</v>
      </c>
      <c r="AX314" s="164" t="s">
        <v>75</v>
      </c>
      <c r="AY314" s="164" t="s">
        <v>157</v>
      </c>
    </row>
    <row r="315" s="12" customFormat="true" ht="15.75" hidden="false" customHeight="true" outlineLevel="0" collapsed="false">
      <c r="B315" s="30"/>
      <c r="C315" s="153" t="s">
        <v>426</v>
      </c>
      <c r="D315" s="153" t="s">
        <v>158</v>
      </c>
      <c r="E315" s="154" t="s">
        <v>404</v>
      </c>
      <c r="F315" s="155" t="s">
        <v>405</v>
      </c>
      <c r="G315" s="155"/>
      <c r="H315" s="155"/>
      <c r="I315" s="155"/>
      <c r="J315" s="156" t="s">
        <v>161</v>
      </c>
      <c r="K315" s="157" t="n">
        <v>701.7</v>
      </c>
      <c r="L315" s="158"/>
      <c r="M315" s="158"/>
      <c r="N315" s="158" t="n">
        <f aca="false">ROUND($L$315*$K$315,2)</f>
        <v>0</v>
      </c>
      <c r="O315" s="158"/>
      <c r="P315" s="158"/>
      <c r="Q315" s="158"/>
      <c r="R315" s="31"/>
      <c r="T315" s="159"/>
      <c r="U315" s="38" t="s">
        <v>40</v>
      </c>
      <c r="V315" s="160" t="n">
        <v>0</v>
      </c>
      <c r="W315" s="160" t="n">
        <f aca="false">$V$315*$K$315</f>
        <v>0</v>
      </c>
      <c r="X315" s="160" t="n">
        <v>0</v>
      </c>
      <c r="Y315" s="160" t="n">
        <f aca="false">$X$315*$K$315</f>
        <v>0</v>
      </c>
      <c r="Z315" s="160" t="n">
        <v>0</v>
      </c>
      <c r="AA315" s="161" t="n">
        <f aca="false">$Z$315*$K$315</f>
        <v>0</v>
      </c>
      <c r="AR315" s="12" t="s">
        <v>162</v>
      </c>
      <c r="AT315" s="12" t="s">
        <v>158</v>
      </c>
      <c r="AU315" s="12" t="s">
        <v>108</v>
      </c>
      <c r="AY315" s="12" t="s">
        <v>157</v>
      </c>
      <c r="BE315" s="162" t="n">
        <f aca="false">IF($U$315="základní",$N$315,0)</f>
        <v>0</v>
      </c>
      <c r="BF315" s="162" t="n">
        <f aca="false">IF($U$315="snížená",$N$315,0)</f>
        <v>0</v>
      </c>
      <c r="BG315" s="162" t="n">
        <f aca="false">IF($U$315="zákl. přenesená",$N$315,0)</f>
        <v>0</v>
      </c>
      <c r="BH315" s="162" t="n">
        <f aca="false">IF($U$315="sníž. přenesená",$N$315,0)</f>
        <v>0</v>
      </c>
      <c r="BI315" s="162" t="n">
        <f aca="false">IF($U$315="nulová",$N$315,0)</f>
        <v>0</v>
      </c>
      <c r="BJ315" s="12" t="s">
        <v>21</v>
      </c>
      <c r="BK315" s="162" t="n">
        <f aca="false">ROUND($L$315*$K$315,2)</f>
        <v>0</v>
      </c>
      <c r="BL315" s="12" t="s">
        <v>162</v>
      </c>
      <c r="BM315" s="12" t="s">
        <v>686</v>
      </c>
    </row>
    <row r="316" s="12" customFormat="true" ht="46.5" hidden="false" customHeight="true" outlineLevel="0" collapsed="false">
      <c r="B316" s="163"/>
      <c r="E316" s="164"/>
      <c r="F316" s="165" t="s">
        <v>682</v>
      </c>
      <c r="G316" s="165"/>
      <c r="H316" s="165"/>
      <c r="I316" s="165"/>
      <c r="K316" s="166" t="n">
        <v>508.8</v>
      </c>
      <c r="R316" s="167"/>
      <c r="T316" s="168"/>
      <c r="AA316" s="169"/>
      <c r="AT316" s="164" t="s">
        <v>165</v>
      </c>
      <c r="AU316" s="164" t="s">
        <v>108</v>
      </c>
      <c r="AV316" s="164" t="s">
        <v>108</v>
      </c>
      <c r="AW316" s="164" t="s">
        <v>124</v>
      </c>
      <c r="AX316" s="164" t="s">
        <v>75</v>
      </c>
      <c r="AY316" s="164" t="s">
        <v>157</v>
      </c>
    </row>
    <row r="317" s="12" customFormat="true" ht="18.75" hidden="false" customHeight="true" outlineLevel="0" collapsed="false">
      <c r="B317" s="163"/>
      <c r="E317" s="164"/>
      <c r="F317" s="165" t="s">
        <v>683</v>
      </c>
      <c r="G317" s="165"/>
      <c r="H317" s="165"/>
      <c r="I317" s="165"/>
      <c r="K317" s="166" t="n">
        <v>46.3</v>
      </c>
      <c r="R317" s="167"/>
      <c r="T317" s="168"/>
      <c r="AA317" s="169"/>
      <c r="AT317" s="164" t="s">
        <v>165</v>
      </c>
      <c r="AU317" s="164" t="s">
        <v>108</v>
      </c>
      <c r="AV317" s="164" t="s">
        <v>108</v>
      </c>
      <c r="AW317" s="164" t="s">
        <v>124</v>
      </c>
      <c r="AX317" s="164" t="s">
        <v>75</v>
      </c>
      <c r="AY317" s="164" t="s">
        <v>157</v>
      </c>
    </row>
    <row r="318" s="12" customFormat="true" ht="18.75" hidden="false" customHeight="true" outlineLevel="0" collapsed="false">
      <c r="B318" s="163"/>
      <c r="E318" s="164"/>
      <c r="F318" s="165" t="s">
        <v>684</v>
      </c>
      <c r="G318" s="165"/>
      <c r="H318" s="165"/>
      <c r="I318" s="165"/>
      <c r="K318" s="166" t="n">
        <v>63.5</v>
      </c>
      <c r="R318" s="167"/>
      <c r="T318" s="168"/>
      <c r="AA318" s="169"/>
      <c r="AT318" s="164" t="s">
        <v>165</v>
      </c>
      <c r="AU318" s="164" t="s">
        <v>108</v>
      </c>
      <c r="AV318" s="164" t="s">
        <v>108</v>
      </c>
      <c r="AW318" s="164" t="s">
        <v>124</v>
      </c>
      <c r="AX318" s="164" t="s">
        <v>75</v>
      </c>
      <c r="AY318" s="164" t="s">
        <v>157</v>
      </c>
    </row>
    <row r="319" s="12" customFormat="true" ht="18.75" hidden="false" customHeight="true" outlineLevel="0" collapsed="false">
      <c r="B319" s="163"/>
      <c r="E319" s="164"/>
      <c r="F319" s="165" t="s">
        <v>687</v>
      </c>
      <c r="G319" s="165"/>
      <c r="H319" s="165"/>
      <c r="I319" s="165"/>
      <c r="K319" s="166" t="n">
        <v>54.4</v>
      </c>
      <c r="R319" s="167"/>
      <c r="T319" s="168"/>
      <c r="AA319" s="169"/>
      <c r="AT319" s="164" t="s">
        <v>165</v>
      </c>
      <c r="AU319" s="164" t="s">
        <v>108</v>
      </c>
      <c r="AV319" s="164" t="s">
        <v>108</v>
      </c>
      <c r="AW319" s="164" t="s">
        <v>124</v>
      </c>
      <c r="AX319" s="164" t="s">
        <v>75</v>
      </c>
      <c r="AY319" s="164" t="s">
        <v>157</v>
      </c>
    </row>
    <row r="320" s="12" customFormat="true" ht="18.75" hidden="false" customHeight="true" outlineLevel="0" collapsed="false">
      <c r="B320" s="163"/>
      <c r="E320" s="164"/>
      <c r="F320" s="165" t="s">
        <v>688</v>
      </c>
      <c r="G320" s="165"/>
      <c r="H320" s="165"/>
      <c r="I320" s="165"/>
      <c r="K320" s="166" t="n">
        <v>28.7</v>
      </c>
      <c r="R320" s="167"/>
      <c r="T320" s="168"/>
      <c r="AA320" s="169"/>
      <c r="AT320" s="164" t="s">
        <v>165</v>
      </c>
      <c r="AU320" s="164" t="s">
        <v>108</v>
      </c>
      <c r="AV320" s="164" t="s">
        <v>108</v>
      </c>
      <c r="AW320" s="164" t="s">
        <v>124</v>
      </c>
      <c r="AX320" s="164" t="s">
        <v>75</v>
      </c>
      <c r="AY320" s="164" t="s">
        <v>157</v>
      </c>
    </row>
    <row r="321" s="141" customFormat="true" ht="30.75" hidden="false" customHeight="true" outlineLevel="0" collapsed="false">
      <c r="B321" s="142"/>
      <c r="D321" s="151" t="s">
        <v>132</v>
      </c>
      <c r="E321" s="151"/>
      <c r="F321" s="151"/>
      <c r="G321" s="151"/>
      <c r="H321" s="151"/>
      <c r="I321" s="151"/>
      <c r="J321" s="151"/>
      <c r="K321" s="151"/>
      <c r="L321" s="151"/>
      <c r="M321" s="151"/>
      <c r="N321" s="152" t="n">
        <f aca="false">$BK$321</f>
        <v>0</v>
      </c>
      <c r="O321" s="152"/>
      <c r="P321" s="152"/>
      <c r="Q321" s="152"/>
      <c r="R321" s="145"/>
      <c r="T321" s="146"/>
      <c r="W321" s="147" t="n">
        <f aca="false">SUM($W$322:$W$325)</f>
        <v>296.335788</v>
      </c>
      <c r="Y321" s="147" t="n">
        <f aca="false">SUM($Y$322:$Y$325)</f>
        <v>0</v>
      </c>
      <c r="AA321" s="148" t="n">
        <f aca="false">SUM($AA$322:$AA$325)</f>
        <v>0</v>
      </c>
      <c r="AR321" s="149" t="s">
        <v>21</v>
      </c>
      <c r="AT321" s="149" t="s">
        <v>74</v>
      </c>
      <c r="AU321" s="149" t="s">
        <v>21</v>
      </c>
      <c r="AY321" s="149" t="s">
        <v>157</v>
      </c>
      <c r="BK321" s="150" t="n">
        <f aca="false">SUM($BK$322:$BK$325)</f>
        <v>0</v>
      </c>
    </row>
    <row r="322" s="12" customFormat="true" ht="39" hidden="false" customHeight="true" outlineLevel="0" collapsed="false">
      <c r="B322" s="30"/>
      <c r="C322" s="153" t="s">
        <v>430</v>
      </c>
      <c r="D322" s="153" t="s">
        <v>158</v>
      </c>
      <c r="E322" s="154" t="s">
        <v>411</v>
      </c>
      <c r="F322" s="155" t="s">
        <v>412</v>
      </c>
      <c r="G322" s="155"/>
      <c r="H322" s="155"/>
      <c r="I322" s="155"/>
      <c r="J322" s="156" t="s">
        <v>413</v>
      </c>
      <c r="K322" s="157" t="n">
        <v>93.246</v>
      </c>
      <c r="L322" s="158"/>
      <c r="M322" s="158"/>
      <c r="N322" s="158" t="n">
        <f aca="false">ROUND($L$322*$K$322,2)</f>
        <v>0</v>
      </c>
      <c r="O322" s="158"/>
      <c r="P322" s="158"/>
      <c r="Q322" s="158"/>
      <c r="R322" s="31"/>
      <c r="T322" s="159"/>
      <c r="U322" s="38" t="s">
        <v>40</v>
      </c>
      <c r="V322" s="160" t="n">
        <v>2.879</v>
      </c>
      <c r="W322" s="160" t="n">
        <f aca="false">$V$322*$K$322</f>
        <v>268.455234</v>
      </c>
      <c r="X322" s="160" t="n">
        <v>0</v>
      </c>
      <c r="Y322" s="160" t="n">
        <f aca="false">$X$322*$K$322</f>
        <v>0</v>
      </c>
      <c r="Z322" s="160" t="n">
        <v>0</v>
      </c>
      <c r="AA322" s="161" t="n">
        <f aca="false">$Z$322*$K$322</f>
        <v>0</v>
      </c>
      <c r="AR322" s="12" t="s">
        <v>162</v>
      </c>
      <c r="AT322" s="12" t="s">
        <v>158</v>
      </c>
      <c r="AU322" s="12" t="s">
        <v>108</v>
      </c>
      <c r="AY322" s="12" t="s">
        <v>157</v>
      </c>
      <c r="BE322" s="162" t="n">
        <f aca="false">IF($U$322="základní",$N$322,0)</f>
        <v>0</v>
      </c>
      <c r="BF322" s="162" t="n">
        <f aca="false">IF($U$322="snížená",$N$322,0)</f>
        <v>0</v>
      </c>
      <c r="BG322" s="162" t="n">
        <f aca="false">IF($U$322="zákl. přenesená",$N$322,0)</f>
        <v>0</v>
      </c>
      <c r="BH322" s="162" t="n">
        <f aca="false">IF($U$322="sníž. přenesená",$N$322,0)</f>
        <v>0</v>
      </c>
      <c r="BI322" s="162" t="n">
        <f aca="false">IF($U$322="nulová",$N$322,0)</f>
        <v>0</v>
      </c>
      <c r="BJ322" s="12" t="s">
        <v>21</v>
      </c>
      <c r="BK322" s="162" t="n">
        <f aca="false">ROUND($L$322*$K$322,2)</f>
        <v>0</v>
      </c>
      <c r="BL322" s="12" t="s">
        <v>162</v>
      </c>
      <c r="BM322" s="12" t="s">
        <v>689</v>
      </c>
    </row>
    <row r="323" s="12" customFormat="true" ht="27" hidden="false" customHeight="true" outlineLevel="0" collapsed="false">
      <c r="B323" s="30"/>
      <c r="C323" s="153" t="s">
        <v>436</v>
      </c>
      <c r="D323" s="153" t="s">
        <v>158</v>
      </c>
      <c r="E323" s="154" t="s">
        <v>416</v>
      </c>
      <c r="F323" s="155" t="s">
        <v>417</v>
      </c>
      <c r="G323" s="155"/>
      <c r="H323" s="155"/>
      <c r="I323" s="155"/>
      <c r="J323" s="156" t="s">
        <v>413</v>
      </c>
      <c r="K323" s="157" t="n">
        <v>93.246</v>
      </c>
      <c r="L323" s="158"/>
      <c r="M323" s="158"/>
      <c r="N323" s="158" t="n">
        <f aca="false">ROUND($L$323*$K$323,2)</f>
        <v>0</v>
      </c>
      <c r="O323" s="158"/>
      <c r="P323" s="158"/>
      <c r="Q323" s="158"/>
      <c r="R323" s="31"/>
      <c r="T323" s="159"/>
      <c r="U323" s="38" t="s">
        <v>40</v>
      </c>
      <c r="V323" s="160" t="n">
        <v>0.125</v>
      </c>
      <c r="W323" s="160" t="n">
        <f aca="false">$V$323*$K$323</f>
        <v>11.65575</v>
      </c>
      <c r="X323" s="160" t="n">
        <v>0</v>
      </c>
      <c r="Y323" s="160" t="n">
        <f aca="false">$X$323*$K$323</f>
        <v>0</v>
      </c>
      <c r="Z323" s="160" t="n">
        <v>0</v>
      </c>
      <c r="AA323" s="161" t="n">
        <f aca="false">$Z$323*$K$323</f>
        <v>0</v>
      </c>
      <c r="AR323" s="12" t="s">
        <v>162</v>
      </c>
      <c r="AT323" s="12" t="s">
        <v>158</v>
      </c>
      <c r="AU323" s="12" t="s">
        <v>108</v>
      </c>
      <c r="AY323" s="12" t="s">
        <v>157</v>
      </c>
      <c r="BE323" s="162" t="n">
        <f aca="false">IF($U$323="základní",$N$323,0)</f>
        <v>0</v>
      </c>
      <c r="BF323" s="162" t="n">
        <f aca="false">IF($U$323="snížená",$N$323,0)</f>
        <v>0</v>
      </c>
      <c r="BG323" s="162" t="n">
        <f aca="false">IF($U$323="zákl. přenesená",$N$323,0)</f>
        <v>0</v>
      </c>
      <c r="BH323" s="162" t="n">
        <f aca="false">IF($U$323="sníž. přenesená",$N$323,0)</f>
        <v>0</v>
      </c>
      <c r="BI323" s="162" t="n">
        <f aca="false">IF($U$323="nulová",$N$323,0)</f>
        <v>0</v>
      </c>
      <c r="BJ323" s="12" t="s">
        <v>21</v>
      </c>
      <c r="BK323" s="162" t="n">
        <f aca="false">ROUND($L$323*$K$323,2)</f>
        <v>0</v>
      </c>
      <c r="BL323" s="12" t="s">
        <v>162</v>
      </c>
      <c r="BM323" s="12" t="s">
        <v>690</v>
      </c>
    </row>
    <row r="324" s="12" customFormat="true" ht="27" hidden="false" customHeight="true" outlineLevel="0" collapsed="false">
      <c r="B324" s="30"/>
      <c r="C324" s="153" t="s">
        <v>440</v>
      </c>
      <c r="D324" s="153" t="s">
        <v>158</v>
      </c>
      <c r="E324" s="154" t="s">
        <v>420</v>
      </c>
      <c r="F324" s="155" t="s">
        <v>421</v>
      </c>
      <c r="G324" s="155"/>
      <c r="H324" s="155"/>
      <c r="I324" s="155"/>
      <c r="J324" s="156" t="s">
        <v>413</v>
      </c>
      <c r="K324" s="157" t="n">
        <v>2704.134</v>
      </c>
      <c r="L324" s="158"/>
      <c r="M324" s="158"/>
      <c r="N324" s="158" t="n">
        <f aca="false">ROUND($L$324*$K$324,2)</f>
        <v>0</v>
      </c>
      <c r="O324" s="158"/>
      <c r="P324" s="158"/>
      <c r="Q324" s="158"/>
      <c r="R324" s="31"/>
      <c r="T324" s="159"/>
      <c r="U324" s="38" t="s">
        <v>40</v>
      </c>
      <c r="V324" s="160" t="n">
        <v>0.006</v>
      </c>
      <c r="W324" s="160" t="n">
        <f aca="false">$V$324*$K$324</f>
        <v>16.224804</v>
      </c>
      <c r="X324" s="160" t="n">
        <v>0</v>
      </c>
      <c r="Y324" s="160" t="n">
        <f aca="false">$X$324*$K$324</f>
        <v>0</v>
      </c>
      <c r="Z324" s="160" t="n">
        <v>0</v>
      </c>
      <c r="AA324" s="161" t="n">
        <f aca="false">$Z$324*$K$324</f>
        <v>0</v>
      </c>
      <c r="AR324" s="12" t="s">
        <v>162</v>
      </c>
      <c r="AT324" s="12" t="s">
        <v>158</v>
      </c>
      <c r="AU324" s="12" t="s">
        <v>108</v>
      </c>
      <c r="AY324" s="12" t="s">
        <v>157</v>
      </c>
      <c r="BE324" s="162" t="n">
        <f aca="false">IF($U$324="základní",$N$324,0)</f>
        <v>0</v>
      </c>
      <c r="BF324" s="162" t="n">
        <f aca="false">IF($U$324="snížená",$N$324,0)</f>
        <v>0</v>
      </c>
      <c r="BG324" s="162" t="n">
        <f aca="false">IF($U$324="zákl. přenesená",$N$324,0)</f>
        <v>0</v>
      </c>
      <c r="BH324" s="162" t="n">
        <f aca="false">IF($U$324="sníž. přenesená",$N$324,0)</f>
        <v>0</v>
      </c>
      <c r="BI324" s="162" t="n">
        <f aca="false">IF($U$324="nulová",$N$324,0)</f>
        <v>0</v>
      </c>
      <c r="BJ324" s="12" t="s">
        <v>21</v>
      </c>
      <c r="BK324" s="162" t="n">
        <f aca="false">ROUND($L$324*$K$324,2)</f>
        <v>0</v>
      </c>
      <c r="BL324" s="12" t="s">
        <v>162</v>
      </c>
      <c r="BM324" s="12" t="s">
        <v>691</v>
      </c>
    </row>
    <row r="325" s="12" customFormat="true" ht="27" hidden="false" customHeight="true" outlineLevel="0" collapsed="false">
      <c r="B325" s="30"/>
      <c r="C325" s="153" t="s">
        <v>444</v>
      </c>
      <c r="D325" s="153" t="s">
        <v>158</v>
      </c>
      <c r="E325" s="154" t="s">
        <v>423</v>
      </c>
      <c r="F325" s="155" t="s">
        <v>424</v>
      </c>
      <c r="G325" s="155"/>
      <c r="H325" s="155"/>
      <c r="I325" s="155"/>
      <c r="J325" s="156" t="s">
        <v>413</v>
      </c>
      <c r="K325" s="157" t="n">
        <v>93.246</v>
      </c>
      <c r="L325" s="158"/>
      <c r="M325" s="158"/>
      <c r="N325" s="158" t="n">
        <f aca="false">ROUND($L$325*$K$325,2)</f>
        <v>0</v>
      </c>
      <c r="O325" s="158"/>
      <c r="P325" s="158"/>
      <c r="Q325" s="158"/>
      <c r="R325" s="31"/>
      <c r="T325" s="159"/>
      <c r="U325" s="38" t="s">
        <v>40</v>
      </c>
      <c r="V325" s="160" t="n">
        <v>0</v>
      </c>
      <c r="W325" s="160" t="n">
        <f aca="false">$V$325*$K$325</f>
        <v>0</v>
      </c>
      <c r="X325" s="160" t="n">
        <v>0</v>
      </c>
      <c r="Y325" s="160" t="n">
        <f aca="false">$X$325*$K$325</f>
        <v>0</v>
      </c>
      <c r="Z325" s="160" t="n">
        <v>0</v>
      </c>
      <c r="AA325" s="161" t="n">
        <f aca="false">$Z$325*$K$325</f>
        <v>0</v>
      </c>
      <c r="AR325" s="12" t="s">
        <v>162</v>
      </c>
      <c r="AT325" s="12" t="s">
        <v>158</v>
      </c>
      <c r="AU325" s="12" t="s">
        <v>108</v>
      </c>
      <c r="AY325" s="12" t="s">
        <v>157</v>
      </c>
      <c r="BE325" s="162" t="n">
        <f aca="false">IF($U$325="základní",$N$325,0)</f>
        <v>0</v>
      </c>
      <c r="BF325" s="162" t="n">
        <f aca="false">IF($U$325="snížená",$N$325,0)</f>
        <v>0</v>
      </c>
      <c r="BG325" s="162" t="n">
        <f aca="false">IF($U$325="zákl. přenesená",$N$325,0)</f>
        <v>0</v>
      </c>
      <c r="BH325" s="162" t="n">
        <f aca="false">IF($U$325="sníž. přenesená",$N$325,0)</f>
        <v>0</v>
      </c>
      <c r="BI325" s="162" t="n">
        <f aca="false">IF($U$325="nulová",$N$325,0)</f>
        <v>0</v>
      </c>
      <c r="BJ325" s="12" t="s">
        <v>21</v>
      </c>
      <c r="BK325" s="162" t="n">
        <f aca="false">ROUND($L$325*$K$325,2)</f>
        <v>0</v>
      </c>
      <c r="BL325" s="12" t="s">
        <v>162</v>
      </c>
      <c r="BM325" s="12" t="s">
        <v>692</v>
      </c>
    </row>
    <row r="326" s="141" customFormat="true" ht="30.75" hidden="false" customHeight="true" outlineLevel="0" collapsed="false">
      <c r="B326" s="142"/>
      <c r="D326" s="151" t="s">
        <v>133</v>
      </c>
      <c r="E326" s="151"/>
      <c r="F326" s="151"/>
      <c r="G326" s="151"/>
      <c r="H326" s="151"/>
      <c r="I326" s="151"/>
      <c r="J326" s="151"/>
      <c r="K326" s="151"/>
      <c r="L326" s="151"/>
      <c r="M326" s="151"/>
      <c r="N326" s="152" t="n">
        <f aca="false">$BK$326</f>
        <v>0</v>
      </c>
      <c r="O326" s="152"/>
      <c r="P326" s="152"/>
      <c r="Q326" s="152"/>
      <c r="R326" s="145"/>
      <c r="T326" s="146"/>
      <c r="W326" s="147" t="n">
        <f aca="false">$W$327</f>
        <v>404.68043</v>
      </c>
      <c r="Y326" s="147" t="n">
        <f aca="false">$Y$327</f>
        <v>0</v>
      </c>
      <c r="AA326" s="148" t="n">
        <f aca="false">$AA$327</f>
        <v>0</v>
      </c>
      <c r="AR326" s="149" t="s">
        <v>21</v>
      </c>
      <c r="AT326" s="149" t="s">
        <v>74</v>
      </c>
      <c r="AU326" s="149" t="s">
        <v>21</v>
      </c>
      <c r="AY326" s="149" t="s">
        <v>157</v>
      </c>
      <c r="BK326" s="150" t="n">
        <f aca="false">$BK$327</f>
        <v>0</v>
      </c>
    </row>
    <row r="327" s="12" customFormat="true" ht="27" hidden="false" customHeight="true" outlineLevel="0" collapsed="false">
      <c r="B327" s="30"/>
      <c r="C327" s="153" t="s">
        <v>449</v>
      </c>
      <c r="D327" s="153" t="s">
        <v>158</v>
      </c>
      <c r="E327" s="154" t="s">
        <v>427</v>
      </c>
      <c r="F327" s="155" t="s">
        <v>428</v>
      </c>
      <c r="G327" s="155"/>
      <c r="H327" s="155"/>
      <c r="I327" s="155"/>
      <c r="J327" s="156" t="s">
        <v>413</v>
      </c>
      <c r="K327" s="157" t="n">
        <v>145.255</v>
      </c>
      <c r="L327" s="158"/>
      <c r="M327" s="158"/>
      <c r="N327" s="158" t="n">
        <f aca="false">ROUND($L$327*$K$327,2)</f>
        <v>0</v>
      </c>
      <c r="O327" s="158"/>
      <c r="P327" s="158"/>
      <c r="Q327" s="158"/>
      <c r="R327" s="31"/>
      <c r="T327" s="159"/>
      <c r="U327" s="38" t="s">
        <v>40</v>
      </c>
      <c r="V327" s="160" t="n">
        <v>2.786</v>
      </c>
      <c r="W327" s="160" t="n">
        <f aca="false">$V$327*$K$327</f>
        <v>404.68043</v>
      </c>
      <c r="X327" s="160" t="n">
        <v>0</v>
      </c>
      <c r="Y327" s="160" t="n">
        <f aca="false">$X$327*$K$327</f>
        <v>0</v>
      </c>
      <c r="Z327" s="160" t="n">
        <v>0</v>
      </c>
      <c r="AA327" s="161" t="n">
        <f aca="false">$Z$327*$K$327</f>
        <v>0</v>
      </c>
      <c r="AR327" s="12" t="s">
        <v>162</v>
      </c>
      <c r="AT327" s="12" t="s">
        <v>158</v>
      </c>
      <c r="AU327" s="12" t="s">
        <v>108</v>
      </c>
      <c r="AY327" s="12" t="s">
        <v>157</v>
      </c>
      <c r="BE327" s="162" t="n">
        <f aca="false">IF($U$327="základní",$N$327,0)</f>
        <v>0</v>
      </c>
      <c r="BF327" s="162" t="n">
        <f aca="false">IF($U$327="snížená",$N$327,0)</f>
        <v>0</v>
      </c>
      <c r="BG327" s="162" t="n">
        <f aca="false">IF($U$327="zákl. přenesená",$N$327,0)</f>
        <v>0</v>
      </c>
      <c r="BH327" s="162" t="n">
        <f aca="false">IF($U$327="sníž. přenesená",$N$327,0)</f>
        <v>0</v>
      </c>
      <c r="BI327" s="162" t="n">
        <f aca="false">IF($U$327="nulová",$N$327,0)</f>
        <v>0</v>
      </c>
      <c r="BJ327" s="12" t="s">
        <v>21</v>
      </c>
      <c r="BK327" s="162" t="n">
        <f aca="false">ROUND($L$327*$K$327,2)</f>
        <v>0</v>
      </c>
      <c r="BL327" s="12" t="s">
        <v>162</v>
      </c>
      <c r="BM327" s="12" t="s">
        <v>693</v>
      </c>
    </row>
    <row r="328" s="141" customFormat="true" ht="37.5" hidden="false" customHeight="true" outlineLevel="0" collapsed="false">
      <c r="B328" s="142"/>
      <c r="D328" s="143" t="s">
        <v>134</v>
      </c>
      <c r="E328" s="143"/>
      <c r="F328" s="143"/>
      <c r="G328" s="143"/>
      <c r="H328" s="143"/>
      <c r="I328" s="143"/>
      <c r="J328" s="143"/>
      <c r="K328" s="143"/>
      <c r="L328" s="143"/>
      <c r="M328" s="143"/>
      <c r="N328" s="144" t="n">
        <f aca="false">$BK$328</f>
        <v>0</v>
      </c>
      <c r="O328" s="144"/>
      <c r="P328" s="144"/>
      <c r="Q328" s="144"/>
      <c r="R328" s="145"/>
      <c r="T328" s="146"/>
      <c r="W328" s="147" t="n">
        <f aca="false">$W$329+$W$337+$W$341+$W$344+$W$361+$W$369</f>
        <v>122.363853</v>
      </c>
      <c r="Y328" s="147" t="n">
        <f aca="false">$Y$329+$Y$337+$Y$341+$Y$344+$Y$361+$Y$369</f>
        <v>1.066732</v>
      </c>
      <c r="AA328" s="148" t="n">
        <f aca="false">$AA$329+$AA$337+$AA$341+$AA$344+$AA$361+$AA$369</f>
        <v>0</v>
      </c>
      <c r="AR328" s="149" t="s">
        <v>108</v>
      </c>
      <c r="AT328" s="149" t="s">
        <v>74</v>
      </c>
      <c r="AU328" s="149" t="s">
        <v>75</v>
      </c>
      <c r="AY328" s="149" t="s">
        <v>157</v>
      </c>
      <c r="BK328" s="150" t="n">
        <f aca="false">$BK$329+$BK$337+$BK$341+$BK$344+$BK$361+$BK$369</f>
        <v>0</v>
      </c>
    </row>
    <row r="329" s="141" customFormat="true" ht="21" hidden="false" customHeight="true" outlineLevel="0" collapsed="false">
      <c r="B329" s="142"/>
      <c r="D329" s="151" t="s">
        <v>135</v>
      </c>
      <c r="E329" s="151"/>
      <c r="F329" s="151"/>
      <c r="G329" s="151"/>
      <c r="H329" s="151"/>
      <c r="I329" s="151"/>
      <c r="J329" s="151"/>
      <c r="K329" s="151"/>
      <c r="L329" s="151"/>
      <c r="M329" s="151"/>
      <c r="N329" s="152" t="n">
        <f aca="false">$BK$329</f>
        <v>0</v>
      </c>
      <c r="O329" s="152"/>
      <c r="P329" s="152"/>
      <c r="Q329" s="152"/>
      <c r="R329" s="145"/>
      <c r="T329" s="146"/>
      <c r="W329" s="147" t="n">
        <f aca="false">SUM($W$330:$W$336)</f>
        <v>9.883946</v>
      </c>
      <c r="Y329" s="147" t="n">
        <f aca="false">SUM($Y$330:$Y$336)</f>
        <v>0.1266828</v>
      </c>
      <c r="AA329" s="148" t="n">
        <f aca="false">SUM($AA$330:$AA$336)</f>
        <v>0</v>
      </c>
      <c r="AR329" s="149" t="s">
        <v>108</v>
      </c>
      <c r="AT329" s="149" t="s">
        <v>74</v>
      </c>
      <c r="AU329" s="149" t="s">
        <v>21</v>
      </c>
      <c r="AY329" s="149" t="s">
        <v>157</v>
      </c>
      <c r="BK329" s="150" t="n">
        <f aca="false">SUM($BK$330:$BK$336)</f>
        <v>0</v>
      </c>
    </row>
    <row r="330" s="12" customFormat="true" ht="27" hidden="false" customHeight="true" outlineLevel="0" collapsed="false">
      <c r="B330" s="30"/>
      <c r="C330" s="153" t="s">
        <v>454</v>
      </c>
      <c r="D330" s="153" t="s">
        <v>158</v>
      </c>
      <c r="E330" s="154" t="s">
        <v>431</v>
      </c>
      <c r="F330" s="155" t="s">
        <v>432</v>
      </c>
      <c r="G330" s="155"/>
      <c r="H330" s="155"/>
      <c r="I330" s="155"/>
      <c r="J330" s="156" t="s">
        <v>183</v>
      </c>
      <c r="K330" s="157" t="n">
        <v>27.66</v>
      </c>
      <c r="L330" s="158"/>
      <c r="M330" s="158"/>
      <c r="N330" s="158" t="n">
        <f aca="false">ROUND($L$330*$K$330,2)</f>
        <v>0</v>
      </c>
      <c r="O330" s="158"/>
      <c r="P330" s="158"/>
      <c r="Q330" s="158"/>
      <c r="R330" s="31"/>
      <c r="T330" s="159"/>
      <c r="U330" s="38" t="s">
        <v>40</v>
      </c>
      <c r="V330" s="160" t="n">
        <v>0.35</v>
      </c>
      <c r="W330" s="160" t="n">
        <f aca="false">$V$330*$K$330</f>
        <v>9.681</v>
      </c>
      <c r="X330" s="160" t="n">
        <v>0.00458</v>
      </c>
      <c r="Y330" s="160" t="n">
        <f aca="false">$X$330*$K$330</f>
        <v>0.1266828</v>
      </c>
      <c r="Z330" s="160" t="n">
        <v>0</v>
      </c>
      <c r="AA330" s="161" t="n">
        <f aca="false">$Z$330*$K$330</f>
        <v>0</v>
      </c>
      <c r="AR330" s="12" t="s">
        <v>250</v>
      </c>
      <c r="AT330" s="12" t="s">
        <v>158</v>
      </c>
      <c r="AU330" s="12" t="s">
        <v>108</v>
      </c>
      <c r="AY330" s="12" t="s">
        <v>157</v>
      </c>
      <c r="BE330" s="162" t="n">
        <f aca="false">IF($U$330="základní",$N$330,0)</f>
        <v>0</v>
      </c>
      <c r="BF330" s="162" t="n">
        <f aca="false">IF($U$330="snížená",$N$330,0)</f>
        <v>0</v>
      </c>
      <c r="BG330" s="162" t="n">
        <f aca="false">IF($U$330="zákl. přenesená",$N$330,0)</f>
        <v>0</v>
      </c>
      <c r="BH330" s="162" t="n">
        <f aca="false">IF($U$330="sníž. přenesená",$N$330,0)</f>
        <v>0</v>
      </c>
      <c r="BI330" s="162" t="n">
        <f aca="false">IF($U$330="nulová",$N$330,0)</f>
        <v>0</v>
      </c>
      <c r="BJ330" s="12" t="s">
        <v>21</v>
      </c>
      <c r="BK330" s="162" t="n">
        <f aca="false">ROUND($L$330*$K$330,2)</f>
        <v>0</v>
      </c>
      <c r="BL330" s="12" t="s">
        <v>250</v>
      </c>
      <c r="BM330" s="12" t="s">
        <v>694</v>
      </c>
    </row>
    <row r="331" s="12" customFormat="true" ht="18.75" hidden="false" customHeight="true" outlineLevel="0" collapsed="false">
      <c r="B331" s="163"/>
      <c r="E331" s="164"/>
      <c r="F331" s="165" t="s">
        <v>695</v>
      </c>
      <c r="G331" s="165"/>
      <c r="H331" s="165"/>
      <c r="I331" s="165"/>
      <c r="K331" s="166" t="n">
        <v>5.76</v>
      </c>
      <c r="R331" s="167"/>
      <c r="T331" s="168"/>
      <c r="AA331" s="169"/>
      <c r="AT331" s="164" t="s">
        <v>165</v>
      </c>
      <c r="AU331" s="164" t="s">
        <v>108</v>
      </c>
      <c r="AV331" s="164" t="s">
        <v>108</v>
      </c>
      <c r="AW331" s="164" t="s">
        <v>124</v>
      </c>
      <c r="AX331" s="164" t="s">
        <v>75</v>
      </c>
      <c r="AY331" s="164" t="s">
        <v>157</v>
      </c>
    </row>
    <row r="332" s="12" customFormat="true" ht="18.75" hidden="false" customHeight="true" outlineLevel="0" collapsed="false">
      <c r="B332" s="163"/>
      <c r="E332" s="164"/>
      <c r="F332" s="165" t="s">
        <v>696</v>
      </c>
      <c r="G332" s="165"/>
      <c r="H332" s="165"/>
      <c r="I332" s="165"/>
      <c r="K332" s="166" t="n">
        <v>0.88</v>
      </c>
      <c r="R332" s="167"/>
      <c r="T332" s="168"/>
      <c r="AA332" s="169"/>
      <c r="AT332" s="164" t="s">
        <v>165</v>
      </c>
      <c r="AU332" s="164" t="s">
        <v>108</v>
      </c>
      <c r="AV332" s="164" t="s">
        <v>108</v>
      </c>
      <c r="AW332" s="164" t="s">
        <v>124</v>
      </c>
      <c r="AX332" s="164" t="s">
        <v>75</v>
      </c>
      <c r="AY332" s="164" t="s">
        <v>157</v>
      </c>
    </row>
    <row r="333" s="12" customFormat="true" ht="18.75" hidden="false" customHeight="true" outlineLevel="0" collapsed="false">
      <c r="B333" s="163"/>
      <c r="E333" s="164"/>
      <c r="F333" s="165" t="s">
        <v>697</v>
      </c>
      <c r="G333" s="165"/>
      <c r="H333" s="165"/>
      <c r="I333" s="165"/>
      <c r="K333" s="166" t="n">
        <v>1.32</v>
      </c>
      <c r="R333" s="167"/>
      <c r="T333" s="168"/>
      <c r="AA333" s="169"/>
      <c r="AT333" s="164" t="s">
        <v>165</v>
      </c>
      <c r="AU333" s="164" t="s">
        <v>108</v>
      </c>
      <c r="AV333" s="164" t="s">
        <v>108</v>
      </c>
      <c r="AW333" s="164" t="s">
        <v>124</v>
      </c>
      <c r="AX333" s="164" t="s">
        <v>75</v>
      </c>
      <c r="AY333" s="164" t="s">
        <v>157</v>
      </c>
    </row>
    <row r="334" s="12" customFormat="true" ht="18.75" hidden="false" customHeight="true" outlineLevel="0" collapsed="false">
      <c r="B334" s="163"/>
      <c r="E334" s="164"/>
      <c r="F334" s="165" t="s">
        <v>698</v>
      </c>
      <c r="G334" s="165"/>
      <c r="H334" s="165"/>
      <c r="I334" s="165"/>
      <c r="K334" s="166" t="n">
        <v>19.7</v>
      </c>
      <c r="R334" s="167"/>
      <c r="T334" s="168"/>
      <c r="AA334" s="169"/>
      <c r="AT334" s="164" t="s">
        <v>165</v>
      </c>
      <c r="AU334" s="164" t="s">
        <v>108</v>
      </c>
      <c r="AV334" s="164" t="s">
        <v>108</v>
      </c>
      <c r="AW334" s="164" t="s">
        <v>124</v>
      </c>
      <c r="AX334" s="164" t="s">
        <v>75</v>
      </c>
      <c r="AY334" s="164" t="s">
        <v>157</v>
      </c>
    </row>
    <row r="335" s="12" customFormat="true" ht="18.75" hidden="false" customHeight="true" outlineLevel="0" collapsed="false">
      <c r="B335" s="163"/>
      <c r="E335" s="164"/>
      <c r="F335" s="172" t="s">
        <v>435</v>
      </c>
      <c r="G335" s="172"/>
      <c r="H335" s="172"/>
      <c r="I335" s="172"/>
      <c r="K335" s="166"/>
      <c r="R335" s="167"/>
      <c r="T335" s="168"/>
      <c r="AA335" s="169"/>
      <c r="AT335" s="164"/>
      <c r="AU335" s="164"/>
      <c r="AV335" s="164"/>
      <c r="AW335" s="164"/>
      <c r="AX335" s="164"/>
      <c r="AY335" s="164"/>
    </row>
    <row r="336" s="12" customFormat="true" ht="27" hidden="false" customHeight="true" outlineLevel="0" collapsed="false">
      <c r="B336" s="30"/>
      <c r="C336" s="153" t="s">
        <v>460</v>
      </c>
      <c r="D336" s="153" t="s">
        <v>158</v>
      </c>
      <c r="E336" s="154" t="s">
        <v>437</v>
      </c>
      <c r="F336" s="155" t="s">
        <v>438</v>
      </c>
      <c r="G336" s="155"/>
      <c r="H336" s="155"/>
      <c r="I336" s="155"/>
      <c r="J336" s="156" t="s">
        <v>413</v>
      </c>
      <c r="K336" s="157" t="n">
        <v>0.127</v>
      </c>
      <c r="L336" s="158"/>
      <c r="M336" s="158"/>
      <c r="N336" s="158" t="n">
        <f aca="false">ROUND($L$336*$K$336,2)</f>
        <v>0</v>
      </c>
      <c r="O336" s="158"/>
      <c r="P336" s="158"/>
      <c r="Q336" s="158"/>
      <c r="R336" s="31"/>
      <c r="T336" s="159"/>
      <c r="U336" s="38" t="s">
        <v>40</v>
      </c>
      <c r="V336" s="160" t="n">
        <v>1.598</v>
      </c>
      <c r="W336" s="160" t="n">
        <f aca="false">$V$336*$K$336</f>
        <v>0.202946</v>
      </c>
      <c r="X336" s="160" t="n">
        <v>0</v>
      </c>
      <c r="Y336" s="160" t="n">
        <f aca="false">$X$336*$K$336</f>
        <v>0</v>
      </c>
      <c r="Z336" s="160" t="n">
        <v>0</v>
      </c>
      <c r="AA336" s="161" t="n">
        <f aca="false">$Z$336*$K$336</f>
        <v>0</v>
      </c>
      <c r="AR336" s="12" t="s">
        <v>250</v>
      </c>
      <c r="AT336" s="12" t="s">
        <v>158</v>
      </c>
      <c r="AU336" s="12" t="s">
        <v>108</v>
      </c>
      <c r="AY336" s="12" t="s">
        <v>157</v>
      </c>
      <c r="BE336" s="162" t="n">
        <f aca="false">IF($U$336="základní",$N$336,0)</f>
        <v>0</v>
      </c>
      <c r="BF336" s="162" t="n">
        <f aca="false">IF($U$336="snížená",$N$336,0)</f>
        <v>0</v>
      </c>
      <c r="BG336" s="162" t="n">
        <f aca="false">IF($U$336="zákl. přenesená",$N$336,0)</f>
        <v>0</v>
      </c>
      <c r="BH336" s="162" t="n">
        <f aca="false">IF($U$336="sníž. přenesená",$N$336,0)</f>
        <v>0</v>
      </c>
      <c r="BI336" s="162" t="n">
        <f aca="false">IF($U$336="nulová",$N$336,0)</f>
        <v>0</v>
      </c>
      <c r="BJ336" s="12" t="s">
        <v>21</v>
      </c>
      <c r="BK336" s="162" t="n">
        <f aca="false">ROUND($L$336*$K$336,2)</f>
        <v>0</v>
      </c>
      <c r="BL336" s="12" t="s">
        <v>250</v>
      </c>
      <c r="BM336" s="12" t="s">
        <v>699</v>
      </c>
    </row>
    <row r="337" s="141" customFormat="true" ht="30.75" hidden="false" customHeight="true" outlineLevel="0" collapsed="false">
      <c r="B337" s="142"/>
      <c r="D337" s="151" t="s">
        <v>507</v>
      </c>
      <c r="E337" s="151"/>
      <c r="F337" s="151"/>
      <c r="G337" s="151"/>
      <c r="H337" s="151"/>
      <c r="I337" s="151"/>
      <c r="J337" s="151"/>
      <c r="K337" s="151"/>
      <c r="L337" s="151"/>
      <c r="M337" s="151"/>
      <c r="N337" s="152" t="n">
        <f aca="false">$BK$337</f>
        <v>0</v>
      </c>
      <c r="O337" s="152"/>
      <c r="P337" s="152"/>
      <c r="Q337" s="152"/>
      <c r="R337" s="145"/>
      <c r="T337" s="146"/>
      <c r="W337" s="147" t="n">
        <f aca="false">SUM($W$338:$W$340)</f>
        <v>1.945798</v>
      </c>
      <c r="Y337" s="147" t="n">
        <f aca="false">SUM($Y$338:$Y$340)</f>
        <v>0.0221288</v>
      </c>
      <c r="AA337" s="148" t="n">
        <f aca="false">SUM($AA$338:$AA$340)</f>
        <v>0</v>
      </c>
      <c r="AR337" s="149" t="s">
        <v>108</v>
      </c>
      <c r="AT337" s="149" t="s">
        <v>74</v>
      </c>
      <c r="AU337" s="149" t="s">
        <v>21</v>
      </c>
      <c r="AY337" s="149" t="s">
        <v>157</v>
      </c>
      <c r="BK337" s="150" t="n">
        <f aca="false">SUM($BK$338:$BK$340)</f>
        <v>0</v>
      </c>
    </row>
    <row r="338" s="12" customFormat="true" ht="39" hidden="false" customHeight="true" outlineLevel="0" collapsed="false">
      <c r="B338" s="30"/>
      <c r="C338" s="153" t="s">
        <v>465</v>
      </c>
      <c r="D338" s="153" t="s">
        <v>158</v>
      </c>
      <c r="E338" s="154" t="s">
        <v>700</v>
      </c>
      <c r="F338" s="155" t="s">
        <v>701</v>
      </c>
      <c r="G338" s="155"/>
      <c r="H338" s="155"/>
      <c r="I338" s="155"/>
      <c r="J338" s="156" t="s">
        <v>211</v>
      </c>
      <c r="K338" s="157" t="n">
        <v>7.96</v>
      </c>
      <c r="L338" s="158"/>
      <c r="M338" s="158"/>
      <c r="N338" s="158" t="n">
        <f aca="false">ROUND($L$338*$K$338,2)</f>
        <v>0</v>
      </c>
      <c r="O338" s="158"/>
      <c r="P338" s="158"/>
      <c r="Q338" s="158"/>
      <c r="R338" s="31"/>
      <c r="T338" s="159"/>
      <c r="U338" s="38" t="s">
        <v>40</v>
      </c>
      <c r="V338" s="160" t="n">
        <v>0.24</v>
      </c>
      <c r="W338" s="160" t="n">
        <f aca="false">$V$338*$K$338</f>
        <v>1.9104</v>
      </c>
      <c r="X338" s="160" t="n">
        <v>0.00278</v>
      </c>
      <c r="Y338" s="160" t="n">
        <f aca="false">$X$338*$K$338</f>
        <v>0.0221288</v>
      </c>
      <c r="Z338" s="160" t="n">
        <v>0</v>
      </c>
      <c r="AA338" s="161" t="n">
        <f aca="false">$Z$338*$K$338</f>
        <v>0</v>
      </c>
      <c r="AR338" s="12" t="s">
        <v>250</v>
      </c>
      <c r="AT338" s="12" t="s">
        <v>158</v>
      </c>
      <c r="AU338" s="12" t="s">
        <v>108</v>
      </c>
      <c r="AY338" s="12" t="s">
        <v>157</v>
      </c>
      <c r="BE338" s="162" t="n">
        <f aca="false">IF($U$338="základní",$N$338,0)</f>
        <v>0</v>
      </c>
      <c r="BF338" s="162" t="n">
        <f aca="false">IF($U$338="snížená",$N$338,0)</f>
        <v>0</v>
      </c>
      <c r="BG338" s="162" t="n">
        <f aca="false">IF($U$338="zákl. přenesená",$N$338,0)</f>
        <v>0</v>
      </c>
      <c r="BH338" s="162" t="n">
        <f aca="false">IF($U$338="sníž. přenesená",$N$338,0)</f>
        <v>0</v>
      </c>
      <c r="BI338" s="162" t="n">
        <f aca="false">IF($U$338="nulová",$N$338,0)</f>
        <v>0</v>
      </c>
      <c r="BJ338" s="12" t="s">
        <v>21</v>
      </c>
      <c r="BK338" s="162" t="n">
        <f aca="false">ROUND($L$338*$K$338,2)</f>
        <v>0</v>
      </c>
      <c r="BL338" s="12" t="s">
        <v>250</v>
      </c>
      <c r="BM338" s="12" t="s">
        <v>702</v>
      </c>
    </row>
    <row r="339" s="12" customFormat="true" ht="18.75" hidden="false" customHeight="true" outlineLevel="0" collapsed="false">
      <c r="B339" s="163"/>
      <c r="E339" s="164"/>
      <c r="F339" s="165" t="s">
        <v>703</v>
      </c>
      <c r="G339" s="165"/>
      <c r="H339" s="165"/>
      <c r="I339" s="165"/>
      <c r="K339" s="166" t="n">
        <v>7.96</v>
      </c>
      <c r="R339" s="167"/>
      <c r="T339" s="168"/>
      <c r="AA339" s="169"/>
      <c r="AT339" s="164" t="s">
        <v>165</v>
      </c>
      <c r="AU339" s="164" t="s">
        <v>108</v>
      </c>
      <c r="AV339" s="164" t="s">
        <v>108</v>
      </c>
      <c r="AW339" s="164" t="s">
        <v>124</v>
      </c>
      <c r="AX339" s="164" t="s">
        <v>75</v>
      </c>
      <c r="AY339" s="164" t="s">
        <v>157</v>
      </c>
    </row>
    <row r="340" s="12" customFormat="true" ht="27" hidden="false" customHeight="true" outlineLevel="0" collapsed="false">
      <c r="B340" s="30"/>
      <c r="C340" s="153" t="s">
        <v>469</v>
      </c>
      <c r="D340" s="153" t="s">
        <v>158</v>
      </c>
      <c r="E340" s="154" t="s">
        <v>704</v>
      </c>
      <c r="F340" s="155" t="s">
        <v>705</v>
      </c>
      <c r="G340" s="155"/>
      <c r="H340" s="155"/>
      <c r="I340" s="155"/>
      <c r="J340" s="156" t="s">
        <v>413</v>
      </c>
      <c r="K340" s="157" t="n">
        <v>0.022</v>
      </c>
      <c r="L340" s="158"/>
      <c r="M340" s="158"/>
      <c r="N340" s="158" t="n">
        <f aca="false">ROUND($L$340*$K$340,2)</f>
        <v>0</v>
      </c>
      <c r="O340" s="158"/>
      <c r="P340" s="158"/>
      <c r="Q340" s="158"/>
      <c r="R340" s="31"/>
      <c r="T340" s="159"/>
      <c r="U340" s="38" t="s">
        <v>40</v>
      </c>
      <c r="V340" s="160" t="n">
        <v>1.609</v>
      </c>
      <c r="W340" s="160" t="n">
        <f aca="false">$V$340*$K$340</f>
        <v>0.035398</v>
      </c>
      <c r="X340" s="160" t="n">
        <v>0</v>
      </c>
      <c r="Y340" s="160" t="n">
        <f aca="false">$X$340*$K$340</f>
        <v>0</v>
      </c>
      <c r="Z340" s="160" t="n">
        <v>0</v>
      </c>
      <c r="AA340" s="161" t="n">
        <f aca="false">$Z$340*$K$340</f>
        <v>0</v>
      </c>
      <c r="AR340" s="12" t="s">
        <v>250</v>
      </c>
      <c r="AT340" s="12" t="s">
        <v>158</v>
      </c>
      <c r="AU340" s="12" t="s">
        <v>108</v>
      </c>
      <c r="AY340" s="12" t="s">
        <v>157</v>
      </c>
      <c r="BE340" s="162" t="n">
        <f aca="false">IF($U$340="základní",$N$340,0)</f>
        <v>0</v>
      </c>
      <c r="BF340" s="162" t="n">
        <f aca="false">IF($U$340="snížená",$N$340,0)</f>
        <v>0</v>
      </c>
      <c r="BG340" s="162" t="n">
        <f aca="false">IF($U$340="zákl. přenesená",$N$340,0)</f>
        <v>0</v>
      </c>
      <c r="BH340" s="162" t="n">
        <f aca="false">IF($U$340="sníž. přenesená",$N$340,0)</f>
        <v>0</v>
      </c>
      <c r="BI340" s="162" t="n">
        <f aca="false">IF($U$340="nulová",$N$340,0)</f>
        <v>0</v>
      </c>
      <c r="BJ340" s="12" t="s">
        <v>21</v>
      </c>
      <c r="BK340" s="162" t="n">
        <f aca="false">ROUND($L$340*$K$340,2)</f>
        <v>0</v>
      </c>
      <c r="BL340" s="12" t="s">
        <v>250</v>
      </c>
      <c r="BM340" s="12" t="s">
        <v>706</v>
      </c>
    </row>
    <row r="341" s="141" customFormat="true" ht="30.75" hidden="false" customHeight="true" outlineLevel="0" collapsed="false">
      <c r="B341" s="142"/>
      <c r="D341" s="151" t="s">
        <v>136</v>
      </c>
      <c r="E341" s="151"/>
      <c r="F341" s="151"/>
      <c r="G341" s="151"/>
      <c r="H341" s="151"/>
      <c r="I341" s="151"/>
      <c r="J341" s="151"/>
      <c r="K341" s="151"/>
      <c r="L341" s="151"/>
      <c r="M341" s="151"/>
      <c r="N341" s="152" t="n">
        <f aca="false">$BK$341</f>
        <v>0</v>
      </c>
      <c r="O341" s="152"/>
      <c r="P341" s="152"/>
      <c r="Q341" s="152"/>
      <c r="R341" s="145"/>
      <c r="T341" s="146"/>
      <c r="W341" s="147" t="n">
        <f aca="false">SUM($W$342:$W$343)</f>
        <v>2.001</v>
      </c>
      <c r="Y341" s="147" t="n">
        <f aca="false">SUM($Y$342:$Y$343)</f>
        <v>0.0045</v>
      </c>
      <c r="AA341" s="148" t="n">
        <f aca="false">SUM($AA$342:$AA$343)</f>
        <v>0</v>
      </c>
      <c r="AR341" s="149" t="s">
        <v>108</v>
      </c>
      <c r="AT341" s="149" t="s">
        <v>74</v>
      </c>
      <c r="AU341" s="149" t="s">
        <v>21</v>
      </c>
      <c r="AY341" s="149" t="s">
        <v>157</v>
      </c>
      <c r="BK341" s="150" t="n">
        <f aca="false">SUM($BK$342:$BK$343)</f>
        <v>0</v>
      </c>
    </row>
    <row r="342" s="12" customFormat="true" ht="27" hidden="false" customHeight="true" outlineLevel="0" collapsed="false">
      <c r="B342" s="30"/>
      <c r="C342" s="153" t="s">
        <v>475</v>
      </c>
      <c r="D342" s="153" t="s">
        <v>158</v>
      </c>
      <c r="E342" s="154" t="s">
        <v>441</v>
      </c>
      <c r="F342" s="155" t="s">
        <v>442</v>
      </c>
      <c r="G342" s="155"/>
      <c r="H342" s="155"/>
      <c r="I342" s="155"/>
      <c r="J342" s="156" t="s">
        <v>211</v>
      </c>
      <c r="K342" s="157" t="n">
        <v>3</v>
      </c>
      <c r="L342" s="158"/>
      <c r="M342" s="158"/>
      <c r="N342" s="158" t="n">
        <f aca="false">ROUND($L$342*$K$342,2)</f>
        <v>0</v>
      </c>
      <c r="O342" s="158"/>
      <c r="P342" s="158"/>
      <c r="Q342" s="158"/>
      <c r="R342" s="31"/>
      <c r="T342" s="159"/>
      <c r="U342" s="38" t="s">
        <v>40</v>
      </c>
      <c r="V342" s="160" t="n">
        <v>0.667</v>
      </c>
      <c r="W342" s="160" t="n">
        <f aca="false">$V$342*$K$342</f>
        <v>2.001</v>
      </c>
      <c r="X342" s="160" t="n">
        <v>0.0015</v>
      </c>
      <c r="Y342" s="160" t="n">
        <f aca="false">$X$342*$K$342</f>
        <v>0.0045</v>
      </c>
      <c r="Z342" s="160" t="n">
        <v>0</v>
      </c>
      <c r="AA342" s="161" t="n">
        <f aca="false">$Z$342*$K$342</f>
        <v>0</v>
      </c>
      <c r="AR342" s="12" t="s">
        <v>250</v>
      </c>
      <c r="AT342" s="12" t="s">
        <v>158</v>
      </c>
      <c r="AU342" s="12" t="s">
        <v>108</v>
      </c>
      <c r="AY342" s="12" t="s">
        <v>157</v>
      </c>
      <c r="BE342" s="162" t="n">
        <f aca="false">IF($U$342="základní",$N$342,0)</f>
        <v>0</v>
      </c>
      <c r="BF342" s="162" t="n">
        <f aca="false">IF($U$342="snížená",$N$342,0)</f>
        <v>0</v>
      </c>
      <c r="BG342" s="162" t="n">
        <f aca="false">IF($U$342="zákl. přenesená",$N$342,0)</f>
        <v>0</v>
      </c>
      <c r="BH342" s="162" t="n">
        <f aca="false">IF($U$342="sníž. přenesená",$N$342,0)</f>
        <v>0</v>
      </c>
      <c r="BI342" s="162" t="n">
        <f aca="false">IF($U$342="nulová",$N$342,0)</f>
        <v>0</v>
      </c>
      <c r="BJ342" s="12" t="s">
        <v>21</v>
      </c>
      <c r="BK342" s="162" t="n">
        <f aca="false">ROUND($L$342*$K$342,2)</f>
        <v>0</v>
      </c>
      <c r="BL342" s="12" t="s">
        <v>250</v>
      </c>
      <c r="BM342" s="12" t="s">
        <v>707</v>
      </c>
    </row>
    <row r="343" s="12" customFormat="true" ht="18.75" hidden="false" customHeight="true" outlineLevel="0" collapsed="false">
      <c r="B343" s="163"/>
      <c r="E343" s="164"/>
      <c r="F343" s="165" t="s">
        <v>180</v>
      </c>
      <c r="G343" s="165"/>
      <c r="H343" s="165"/>
      <c r="I343" s="165"/>
      <c r="K343" s="166" t="n">
        <v>3</v>
      </c>
      <c r="R343" s="167"/>
      <c r="T343" s="168"/>
      <c r="AA343" s="169"/>
      <c r="AT343" s="164" t="s">
        <v>165</v>
      </c>
      <c r="AU343" s="164" t="s">
        <v>108</v>
      </c>
      <c r="AV343" s="164" t="s">
        <v>108</v>
      </c>
      <c r="AW343" s="164" t="s">
        <v>124</v>
      </c>
      <c r="AX343" s="164" t="s">
        <v>75</v>
      </c>
      <c r="AY343" s="164" t="s">
        <v>157</v>
      </c>
    </row>
    <row r="344" s="141" customFormat="true" ht="30.75" hidden="false" customHeight="true" outlineLevel="0" collapsed="false">
      <c r="B344" s="142"/>
      <c r="D344" s="151" t="s">
        <v>137</v>
      </c>
      <c r="E344" s="151"/>
      <c r="F344" s="151"/>
      <c r="G344" s="151"/>
      <c r="H344" s="151"/>
      <c r="I344" s="151"/>
      <c r="J344" s="151"/>
      <c r="K344" s="151"/>
      <c r="L344" s="151"/>
      <c r="M344" s="151"/>
      <c r="N344" s="152" t="n">
        <f aca="false">$BK$344</f>
        <v>0</v>
      </c>
      <c r="O344" s="152"/>
      <c r="P344" s="152"/>
      <c r="Q344" s="152"/>
      <c r="R344" s="145"/>
      <c r="T344" s="146"/>
      <c r="W344" s="147" t="n">
        <f aca="false">SUM($W$345:$W$360)</f>
        <v>97.643379</v>
      </c>
      <c r="Y344" s="147" t="n">
        <f aca="false">SUM($Y$345:$Y$360)</f>
        <v>0.6565038</v>
      </c>
      <c r="AA344" s="148" t="n">
        <f aca="false">SUM($AA$345:$AA$360)</f>
        <v>0</v>
      </c>
      <c r="AR344" s="149" t="s">
        <v>108</v>
      </c>
      <c r="AT344" s="149" t="s">
        <v>74</v>
      </c>
      <c r="AU344" s="149" t="s">
        <v>21</v>
      </c>
      <c r="AY344" s="149" t="s">
        <v>157</v>
      </c>
      <c r="BK344" s="150" t="n">
        <f aca="false">SUM($BK$345:$BK$360)</f>
        <v>0</v>
      </c>
    </row>
    <row r="345" s="12" customFormat="true" ht="27" hidden="false" customHeight="true" outlineLevel="0" collapsed="false">
      <c r="B345" s="30"/>
      <c r="C345" s="153" t="s">
        <v>480</v>
      </c>
      <c r="D345" s="153" t="s">
        <v>158</v>
      </c>
      <c r="E345" s="154" t="s">
        <v>708</v>
      </c>
      <c r="F345" s="155" t="s">
        <v>709</v>
      </c>
      <c r="G345" s="155"/>
      <c r="H345" s="155"/>
      <c r="I345" s="155"/>
      <c r="J345" s="156" t="s">
        <v>183</v>
      </c>
      <c r="K345" s="157" t="n">
        <v>2.52</v>
      </c>
      <c r="L345" s="158"/>
      <c r="M345" s="158"/>
      <c r="N345" s="158" t="n">
        <f aca="false">ROUND($L$345*$K$345,2)</f>
        <v>0</v>
      </c>
      <c r="O345" s="158"/>
      <c r="P345" s="158"/>
      <c r="Q345" s="158"/>
      <c r="R345" s="31"/>
      <c r="T345" s="159"/>
      <c r="U345" s="38" t="s">
        <v>40</v>
      </c>
      <c r="V345" s="160" t="n">
        <v>1.045</v>
      </c>
      <c r="W345" s="160" t="n">
        <f aca="false">$V$345*$K$345</f>
        <v>2.6334</v>
      </c>
      <c r="X345" s="160" t="n">
        <v>0.00684</v>
      </c>
      <c r="Y345" s="160" t="n">
        <f aca="false">$X$345*$K$345</f>
        <v>0.0172368</v>
      </c>
      <c r="Z345" s="160" t="n">
        <v>0</v>
      </c>
      <c r="AA345" s="161" t="n">
        <f aca="false">$Z$345*$K$345</f>
        <v>0</v>
      </c>
      <c r="AR345" s="12" t="s">
        <v>250</v>
      </c>
      <c r="AT345" s="12" t="s">
        <v>158</v>
      </c>
      <c r="AU345" s="12" t="s">
        <v>108</v>
      </c>
      <c r="AY345" s="12" t="s">
        <v>157</v>
      </c>
      <c r="BE345" s="162" t="n">
        <f aca="false">IF($U$345="základní",$N$345,0)</f>
        <v>0</v>
      </c>
      <c r="BF345" s="162" t="n">
        <f aca="false">IF($U$345="snížená",$N$345,0)</f>
        <v>0</v>
      </c>
      <c r="BG345" s="162" t="n">
        <f aca="false">IF($U$345="zákl. přenesená",$N$345,0)</f>
        <v>0</v>
      </c>
      <c r="BH345" s="162" t="n">
        <f aca="false">IF($U$345="sníž. přenesená",$N$345,0)</f>
        <v>0</v>
      </c>
      <c r="BI345" s="162" t="n">
        <f aca="false">IF($U$345="nulová",$N$345,0)</f>
        <v>0</v>
      </c>
      <c r="BJ345" s="12" t="s">
        <v>21</v>
      </c>
      <c r="BK345" s="162" t="n">
        <f aca="false">ROUND($L$345*$K$345,2)</f>
        <v>0</v>
      </c>
      <c r="BL345" s="12" t="s">
        <v>250</v>
      </c>
      <c r="BM345" s="12" t="s">
        <v>710</v>
      </c>
    </row>
    <row r="346" s="12" customFormat="true" ht="18.75" hidden="false" customHeight="true" outlineLevel="0" collapsed="false">
      <c r="B346" s="163"/>
      <c r="E346" s="164"/>
      <c r="F346" s="165" t="s">
        <v>711</v>
      </c>
      <c r="G346" s="165"/>
      <c r="H346" s="165"/>
      <c r="I346" s="165"/>
      <c r="K346" s="166" t="n">
        <v>1.08</v>
      </c>
      <c r="R346" s="167"/>
      <c r="T346" s="168"/>
      <c r="AA346" s="169"/>
      <c r="AT346" s="164" t="s">
        <v>165</v>
      </c>
      <c r="AU346" s="164" t="s">
        <v>108</v>
      </c>
      <c r="AV346" s="164" t="s">
        <v>108</v>
      </c>
      <c r="AW346" s="164" t="s">
        <v>124</v>
      </c>
      <c r="AX346" s="164" t="s">
        <v>75</v>
      </c>
      <c r="AY346" s="164" t="s">
        <v>157</v>
      </c>
    </row>
    <row r="347" s="12" customFormat="true" ht="18.75" hidden="false" customHeight="true" outlineLevel="0" collapsed="false">
      <c r="B347" s="163"/>
      <c r="E347" s="164"/>
      <c r="F347" s="165" t="s">
        <v>712</v>
      </c>
      <c r="G347" s="165"/>
      <c r="H347" s="165"/>
      <c r="I347" s="165"/>
      <c r="K347" s="166" t="n">
        <v>1.44</v>
      </c>
      <c r="R347" s="167"/>
      <c r="T347" s="168"/>
      <c r="AA347" s="169"/>
      <c r="AT347" s="164" t="s">
        <v>165</v>
      </c>
      <c r="AU347" s="164" t="s">
        <v>108</v>
      </c>
      <c r="AV347" s="164" t="s">
        <v>108</v>
      </c>
      <c r="AW347" s="164" t="s">
        <v>124</v>
      </c>
      <c r="AX347" s="164" t="s">
        <v>75</v>
      </c>
      <c r="AY347" s="164" t="s">
        <v>157</v>
      </c>
    </row>
    <row r="348" s="12" customFormat="true" ht="27" hidden="false" customHeight="true" outlineLevel="0" collapsed="false">
      <c r="B348" s="30"/>
      <c r="C348" s="153" t="s">
        <v>486</v>
      </c>
      <c r="D348" s="153" t="s">
        <v>158</v>
      </c>
      <c r="E348" s="154" t="s">
        <v>445</v>
      </c>
      <c r="F348" s="155" t="s">
        <v>446</v>
      </c>
      <c r="G348" s="155"/>
      <c r="H348" s="155"/>
      <c r="I348" s="155"/>
      <c r="J348" s="156" t="s">
        <v>161</v>
      </c>
      <c r="K348" s="157" t="n">
        <v>31.9</v>
      </c>
      <c r="L348" s="158"/>
      <c r="M348" s="158"/>
      <c r="N348" s="158" t="n">
        <f aca="false">ROUND($L$348*$K$348,2)</f>
        <v>0</v>
      </c>
      <c r="O348" s="158"/>
      <c r="P348" s="158"/>
      <c r="Q348" s="158"/>
      <c r="R348" s="31"/>
      <c r="T348" s="159"/>
      <c r="U348" s="38" t="s">
        <v>40</v>
      </c>
      <c r="V348" s="160" t="n">
        <v>0.331</v>
      </c>
      <c r="W348" s="160" t="n">
        <f aca="false">$V$348*$K$348</f>
        <v>10.5589</v>
      </c>
      <c r="X348" s="160" t="n">
        <v>0.00151</v>
      </c>
      <c r="Y348" s="160" t="n">
        <f aca="false">$X$348*$K$348</f>
        <v>0.048169</v>
      </c>
      <c r="Z348" s="160" t="n">
        <v>0</v>
      </c>
      <c r="AA348" s="161" t="n">
        <f aca="false">$Z$348*$K$348</f>
        <v>0</v>
      </c>
      <c r="AR348" s="12" t="s">
        <v>250</v>
      </c>
      <c r="AT348" s="12" t="s">
        <v>158</v>
      </c>
      <c r="AU348" s="12" t="s">
        <v>108</v>
      </c>
      <c r="AY348" s="12" t="s">
        <v>157</v>
      </c>
      <c r="BE348" s="162" t="n">
        <f aca="false">IF($U$348="základní",$N$348,0)</f>
        <v>0</v>
      </c>
      <c r="BF348" s="162" t="n">
        <f aca="false">IF($U$348="snížená",$N$348,0)</f>
        <v>0</v>
      </c>
      <c r="BG348" s="162" t="n">
        <f aca="false">IF($U$348="zákl. přenesená",$N$348,0)</f>
        <v>0</v>
      </c>
      <c r="BH348" s="162" t="n">
        <f aca="false">IF($U$348="sníž. přenesená",$N$348,0)</f>
        <v>0</v>
      </c>
      <c r="BI348" s="162" t="n">
        <f aca="false">IF($U$348="nulová",$N$348,0)</f>
        <v>0</v>
      </c>
      <c r="BJ348" s="12" t="s">
        <v>21</v>
      </c>
      <c r="BK348" s="162" t="n">
        <f aca="false">ROUND($L$348*$K$348,2)</f>
        <v>0</v>
      </c>
      <c r="BL348" s="12" t="s">
        <v>250</v>
      </c>
      <c r="BM348" s="12" t="s">
        <v>713</v>
      </c>
    </row>
    <row r="349" s="12" customFormat="true" ht="18.75" hidden="false" customHeight="true" outlineLevel="0" collapsed="false">
      <c r="B349" s="163"/>
      <c r="E349" s="164"/>
      <c r="F349" s="165" t="s">
        <v>714</v>
      </c>
      <c r="G349" s="165"/>
      <c r="H349" s="165"/>
      <c r="I349" s="165"/>
      <c r="K349" s="166" t="n">
        <v>6</v>
      </c>
      <c r="R349" s="167"/>
      <c r="T349" s="168"/>
      <c r="AA349" s="169"/>
      <c r="AT349" s="164" t="s">
        <v>165</v>
      </c>
      <c r="AU349" s="164" t="s">
        <v>108</v>
      </c>
      <c r="AV349" s="164" t="s">
        <v>108</v>
      </c>
      <c r="AW349" s="164" t="s">
        <v>124</v>
      </c>
      <c r="AX349" s="164" t="s">
        <v>75</v>
      </c>
      <c r="AY349" s="164" t="s">
        <v>157</v>
      </c>
    </row>
    <row r="350" s="12" customFormat="true" ht="18.75" hidden="false" customHeight="true" outlineLevel="0" collapsed="false">
      <c r="B350" s="163"/>
      <c r="E350" s="164"/>
      <c r="F350" s="165" t="s">
        <v>715</v>
      </c>
      <c r="G350" s="165"/>
      <c r="H350" s="165"/>
      <c r="I350" s="165"/>
      <c r="K350" s="166" t="n">
        <v>25.9</v>
      </c>
      <c r="R350" s="167"/>
      <c r="T350" s="168"/>
      <c r="AA350" s="169"/>
      <c r="AT350" s="164" t="s">
        <v>165</v>
      </c>
      <c r="AU350" s="164" t="s">
        <v>108</v>
      </c>
      <c r="AV350" s="164" t="s">
        <v>108</v>
      </c>
      <c r="AW350" s="164" t="s">
        <v>124</v>
      </c>
      <c r="AX350" s="164" t="s">
        <v>75</v>
      </c>
      <c r="AY350" s="164" t="s">
        <v>157</v>
      </c>
    </row>
    <row r="351" s="12" customFormat="true" ht="27" hidden="false" customHeight="true" outlineLevel="0" collapsed="false">
      <c r="B351" s="30"/>
      <c r="C351" s="153" t="s">
        <v>490</v>
      </c>
      <c r="D351" s="153" t="s">
        <v>158</v>
      </c>
      <c r="E351" s="154" t="s">
        <v>450</v>
      </c>
      <c r="F351" s="155" t="s">
        <v>451</v>
      </c>
      <c r="G351" s="155"/>
      <c r="H351" s="155"/>
      <c r="I351" s="155"/>
      <c r="J351" s="156" t="s">
        <v>161</v>
      </c>
      <c r="K351" s="157" t="n">
        <v>53.6</v>
      </c>
      <c r="L351" s="158"/>
      <c r="M351" s="158"/>
      <c r="N351" s="158" t="n">
        <f aca="false">ROUND($L$351*$K$351,2)</f>
        <v>0</v>
      </c>
      <c r="O351" s="158"/>
      <c r="P351" s="158"/>
      <c r="Q351" s="158"/>
      <c r="R351" s="31"/>
      <c r="T351" s="159"/>
      <c r="U351" s="38" t="s">
        <v>40</v>
      </c>
      <c r="V351" s="160" t="n">
        <v>0.347</v>
      </c>
      <c r="W351" s="160" t="n">
        <f aca="false">$V$351*$K$351</f>
        <v>18.5992</v>
      </c>
      <c r="X351" s="160" t="n">
        <v>0.00197</v>
      </c>
      <c r="Y351" s="160" t="n">
        <f aca="false">$X$351*$K$351</f>
        <v>0.105592</v>
      </c>
      <c r="Z351" s="160" t="n">
        <v>0</v>
      </c>
      <c r="AA351" s="161" t="n">
        <f aca="false">$Z$351*$K$351</f>
        <v>0</v>
      </c>
      <c r="AR351" s="12" t="s">
        <v>250</v>
      </c>
      <c r="AT351" s="12" t="s">
        <v>158</v>
      </c>
      <c r="AU351" s="12" t="s">
        <v>108</v>
      </c>
      <c r="AY351" s="12" t="s">
        <v>157</v>
      </c>
      <c r="BE351" s="162" t="n">
        <f aca="false">IF($U$351="základní",$N$351,0)</f>
        <v>0</v>
      </c>
      <c r="BF351" s="162" t="n">
        <f aca="false">IF($U$351="snížená",$N$351,0)</f>
        <v>0</v>
      </c>
      <c r="BG351" s="162" t="n">
        <f aca="false">IF($U$351="zákl. přenesená",$N$351,0)</f>
        <v>0</v>
      </c>
      <c r="BH351" s="162" t="n">
        <f aca="false">IF($U$351="sníž. přenesená",$N$351,0)</f>
        <v>0</v>
      </c>
      <c r="BI351" s="162" t="n">
        <f aca="false">IF($U$351="nulová",$N$351,0)</f>
        <v>0</v>
      </c>
      <c r="BJ351" s="12" t="s">
        <v>21</v>
      </c>
      <c r="BK351" s="162" t="n">
        <f aca="false">ROUND($L$351*$K$351,2)</f>
        <v>0</v>
      </c>
      <c r="BL351" s="12" t="s">
        <v>250</v>
      </c>
      <c r="BM351" s="12" t="s">
        <v>716</v>
      </c>
    </row>
    <row r="352" s="12" customFormat="true" ht="18.75" hidden="false" customHeight="true" outlineLevel="0" collapsed="false">
      <c r="B352" s="163"/>
      <c r="E352" s="164"/>
      <c r="F352" s="165" t="s">
        <v>717</v>
      </c>
      <c r="G352" s="165"/>
      <c r="H352" s="165"/>
      <c r="I352" s="165"/>
      <c r="K352" s="166" t="n">
        <v>53.6</v>
      </c>
      <c r="R352" s="167"/>
      <c r="T352" s="168"/>
      <c r="AA352" s="169"/>
      <c r="AT352" s="164" t="s">
        <v>165</v>
      </c>
      <c r="AU352" s="164" t="s">
        <v>108</v>
      </c>
      <c r="AV352" s="164" t="s">
        <v>108</v>
      </c>
      <c r="AW352" s="164" t="s">
        <v>124</v>
      </c>
      <c r="AX352" s="164" t="s">
        <v>75</v>
      </c>
      <c r="AY352" s="164" t="s">
        <v>157</v>
      </c>
    </row>
    <row r="353" s="12" customFormat="true" ht="27" hidden="false" customHeight="true" outlineLevel="0" collapsed="false">
      <c r="B353" s="30"/>
      <c r="C353" s="153" t="s">
        <v>496</v>
      </c>
      <c r="D353" s="153" t="s">
        <v>158</v>
      </c>
      <c r="E353" s="154" t="s">
        <v>455</v>
      </c>
      <c r="F353" s="155" t="s">
        <v>456</v>
      </c>
      <c r="G353" s="155"/>
      <c r="H353" s="155"/>
      <c r="I353" s="155"/>
      <c r="J353" s="156" t="s">
        <v>161</v>
      </c>
      <c r="K353" s="157" t="n">
        <v>115.4</v>
      </c>
      <c r="L353" s="158"/>
      <c r="M353" s="158"/>
      <c r="N353" s="158" t="n">
        <f aca="false">ROUND($L$353*$K$353,2)</f>
        <v>0</v>
      </c>
      <c r="O353" s="158"/>
      <c r="P353" s="158"/>
      <c r="Q353" s="158"/>
      <c r="R353" s="31"/>
      <c r="T353" s="159"/>
      <c r="U353" s="38" t="s">
        <v>40</v>
      </c>
      <c r="V353" s="160" t="n">
        <v>0.413</v>
      </c>
      <c r="W353" s="160" t="n">
        <f aca="false">$V$353*$K$353</f>
        <v>47.6602</v>
      </c>
      <c r="X353" s="160" t="n">
        <v>0.00296</v>
      </c>
      <c r="Y353" s="160" t="n">
        <f aca="false">$X$353*$K$353</f>
        <v>0.341584</v>
      </c>
      <c r="Z353" s="160" t="n">
        <v>0</v>
      </c>
      <c r="AA353" s="161" t="n">
        <f aca="false">$Z$353*$K$353</f>
        <v>0</v>
      </c>
      <c r="AR353" s="12" t="s">
        <v>250</v>
      </c>
      <c r="AT353" s="12" t="s">
        <v>158</v>
      </c>
      <c r="AU353" s="12" t="s">
        <v>108</v>
      </c>
      <c r="AY353" s="12" t="s">
        <v>157</v>
      </c>
      <c r="BE353" s="162" t="n">
        <f aca="false">IF($U$353="základní",$N$353,0)</f>
        <v>0</v>
      </c>
      <c r="BF353" s="162" t="n">
        <f aca="false">IF($U$353="snížená",$N$353,0)</f>
        <v>0</v>
      </c>
      <c r="BG353" s="162" t="n">
        <f aca="false">IF($U$353="zákl. přenesená",$N$353,0)</f>
        <v>0</v>
      </c>
      <c r="BH353" s="162" t="n">
        <f aca="false">IF($U$353="sníž. přenesená",$N$353,0)</f>
        <v>0</v>
      </c>
      <c r="BI353" s="162" t="n">
        <f aca="false">IF($U$353="nulová",$N$353,0)</f>
        <v>0</v>
      </c>
      <c r="BJ353" s="12" t="s">
        <v>21</v>
      </c>
      <c r="BK353" s="162" t="n">
        <f aca="false">ROUND($L$353*$K$353,2)</f>
        <v>0</v>
      </c>
      <c r="BL353" s="12" t="s">
        <v>250</v>
      </c>
      <c r="BM353" s="12" t="s">
        <v>718</v>
      </c>
    </row>
    <row r="354" s="12" customFormat="true" ht="18.75" hidden="false" customHeight="true" outlineLevel="0" collapsed="false">
      <c r="B354" s="163"/>
      <c r="E354" s="164"/>
      <c r="F354" s="165" t="s">
        <v>719</v>
      </c>
      <c r="G354" s="165"/>
      <c r="H354" s="165"/>
      <c r="I354" s="165"/>
      <c r="K354" s="166" t="n">
        <v>115.4</v>
      </c>
      <c r="R354" s="167"/>
      <c r="T354" s="168"/>
      <c r="AA354" s="169"/>
      <c r="AT354" s="164" t="s">
        <v>165</v>
      </c>
      <c r="AU354" s="164" t="s">
        <v>108</v>
      </c>
      <c r="AV354" s="164" t="s">
        <v>108</v>
      </c>
      <c r="AW354" s="164" t="s">
        <v>124</v>
      </c>
      <c r="AX354" s="164" t="s">
        <v>75</v>
      </c>
      <c r="AY354" s="164" t="s">
        <v>157</v>
      </c>
    </row>
    <row r="355" s="12" customFormat="true" ht="27" hidden="false" customHeight="true" outlineLevel="0" collapsed="false">
      <c r="B355" s="30"/>
      <c r="C355" s="153" t="s">
        <v>502</v>
      </c>
      <c r="D355" s="153" t="s">
        <v>158</v>
      </c>
      <c r="E355" s="154" t="s">
        <v>461</v>
      </c>
      <c r="F355" s="155" t="s">
        <v>462</v>
      </c>
      <c r="G355" s="155"/>
      <c r="H355" s="155"/>
      <c r="I355" s="155"/>
      <c r="J355" s="156" t="s">
        <v>161</v>
      </c>
      <c r="K355" s="157" t="n">
        <v>51.9</v>
      </c>
      <c r="L355" s="158"/>
      <c r="M355" s="158"/>
      <c r="N355" s="158" t="n">
        <f aca="false">ROUND($L$355*$K$355,2)</f>
        <v>0</v>
      </c>
      <c r="O355" s="158"/>
      <c r="P355" s="158"/>
      <c r="Q355" s="158"/>
      <c r="R355" s="31"/>
      <c r="T355" s="159"/>
      <c r="U355" s="38" t="s">
        <v>40</v>
      </c>
      <c r="V355" s="160" t="n">
        <v>0.247</v>
      </c>
      <c r="W355" s="160" t="n">
        <f aca="false">$V$355*$K$355</f>
        <v>12.8193</v>
      </c>
      <c r="X355" s="160" t="n">
        <v>0.00245</v>
      </c>
      <c r="Y355" s="160" t="n">
        <f aca="false">$X$355*$K$355</f>
        <v>0.127155</v>
      </c>
      <c r="Z355" s="160" t="n">
        <v>0</v>
      </c>
      <c r="AA355" s="161" t="n">
        <f aca="false">$Z$355*$K$355</f>
        <v>0</v>
      </c>
      <c r="AR355" s="12" t="s">
        <v>250</v>
      </c>
      <c r="AT355" s="12" t="s">
        <v>158</v>
      </c>
      <c r="AU355" s="12" t="s">
        <v>108</v>
      </c>
      <c r="AY355" s="12" t="s">
        <v>157</v>
      </c>
      <c r="BE355" s="162" t="n">
        <f aca="false">IF($U$355="základní",$N$355,0)</f>
        <v>0</v>
      </c>
      <c r="BF355" s="162" t="n">
        <f aca="false">IF($U$355="snížená",$N$355,0)</f>
        <v>0</v>
      </c>
      <c r="BG355" s="162" t="n">
        <f aca="false">IF($U$355="zákl. přenesená",$N$355,0)</f>
        <v>0</v>
      </c>
      <c r="BH355" s="162" t="n">
        <f aca="false">IF($U$355="sníž. přenesená",$N$355,0)</f>
        <v>0</v>
      </c>
      <c r="BI355" s="162" t="n">
        <f aca="false">IF($U$355="nulová",$N$355,0)</f>
        <v>0</v>
      </c>
      <c r="BJ355" s="12" t="s">
        <v>21</v>
      </c>
      <c r="BK355" s="162" t="n">
        <f aca="false">ROUND($L$355*$K$355,2)</f>
        <v>0</v>
      </c>
      <c r="BL355" s="12" t="s">
        <v>250</v>
      </c>
      <c r="BM355" s="12" t="s">
        <v>720</v>
      </c>
    </row>
    <row r="356" s="12" customFormat="true" ht="18.75" hidden="false" customHeight="true" outlineLevel="0" collapsed="false">
      <c r="B356" s="163"/>
      <c r="E356" s="164"/>
      <c r="F356" s="165" t="s">
        <v>721</v>
      </c>
      <c r="G356" s="165"/>
      <c r="H356" s="165"/>
      <c r="I356" s="165"/>
      <c r="K356" s="166" t="n">
        <v>51.9</v>
      </c>
      <c r="R356" s="167"/>
      <c r="T356" s="168"/>
      <c r="AA356" s="169"/>
      <c r="AT356" s="164" t="s">
        <v>165</v>
      </c>
      <c r="AU356" s="164" t="s">
        <v>108</v>
      </c>
      <c r="AV356" s="164" t="s">
        <v>108</v>
      </c>
      <c r="AW356" s="164" t="s">
        <v>124</v>
      </c>
      <c r="AX356" s="164" t="s">
        <v>75</v>
      </c>
      <c r="AY356" s="164" t="s">
        <v>157</v>
      </c>
    </row>
    <row r="357" s="12" customFormat="true" ht="27" hidden="false" customHeight="true" outlineLevel="0" collapsed="false">
      <c r="B357" s="30"/>
      <c r="C357" s="153" t="s">
        <v>722</v>
      </c>
      <c r="D357" s="153" t="s">
        <v>158</v>
      </c>
      <c r="E357" s="154" t="s">
        <v>723</v>
      </c>
      <c r="F357" s="155" t="s">
        <v>724</v>
      </c>
      <c r="G357" s="155"/>
      <c r="H357" s="155"/>
      <c r="I357" s="155"/>
      <c r="J357" s="156" t="s">
        <v>161</v>
      </c>
      <c r="K357" s="157" t="n">
        <v>8.1</v>
      </c>
      <c r="L357" s="158"/>
      <c r="M357" s="158"/>
      <c r="N357" s="158" t="n">
        <f aca="false">ROUND($L$357*$K$357,2)</f>
        <v>0</v>
      </c>
      <c r="O357" s="158"/>
      <c r="P357" s="158"/>
      <c r="Q357" s="158"/>
      <c r="R357" s="31"/>
      <c r="T357" s="159"/>
      <c r="U357" s="38" t="s">
        <v>40</v>
      </c>
      <c r="V357" s="160" t="n">
        <v>0.262</v>
      </c>
      <c r="W357" s="160" t="n">
        <f aca="false">$V$357*$K$357</f>
        <v>2.1222</v>
      </c>
      <c r="X357" s="160" t="n">
        <v>0.00207</v>
      </c>
      <c r="Y357" s="160" t="n">
        <f aca="false">$X$357*$K$357</f>
        <v>0.016767</v>
      </c>
      <c r="Z357" s="160" t="n">
        <v>0</v>
      </c>
      <c r="AA357" s="161" t="n">
        <f aca="false">$Z$357*$K$357</f>
        <v>0</v>
      </c>
      <c r="AR357" s="12" t="s">
        <v>250</v>
      </c>
      <c r="AT357" s="12" t="s">
        <v>158</v>
      </c>
      <c r="AU357" s="12" t="s">
        <v>108</v>
      </c>
      <c r="AY357" s="12" t="s">
        <v>157</v>
      </c>
      <c r="BE357" s="162" t="n">
        <f aca="false">IF($U$357="základní",$N$357,0)</f>
        <v>0</v>
      </c>
      <c r="BF357" s="162" t="n">
        <f aca="false">IF($U$357="snížená",$N$357,0)</f>
        <v>0</v>
      </c>
      <c r="BG357" s="162" t="n">
        <f aca="false">IF($U$357="zákl. přenesená",$N$357,0)</f>
        <v>0</v>
      </c>
      <c r="BH357" s="162" t="n">
        <f aca="false">IF($U$357="sníž. přenesená",$N$357,0)</f>
        <v>0</v>
      </c>
      <c r="BI357" s="162" t="n">
        <f aca="false">IF($U$357="nulová",$N$357,0)</f>
        <v>0</v>
      </c>
      <c r="BJ357" s="12" t="s">
        <v>21</v>
      </c>
      <c r="BK357" s="162" t="n">
        <f aca="false">ROUND($L$357*$K$357,2)</f>
        <v>0</v>
      </c>
      <c r="BL357" s="12" t="s">
        <v>250</v>
      </c>
      <c r="BM357" s="12" t="s">
        <v>725</v>
      </c>
    </row>
    <row r="358" s="12" customFormat="true" ht="18.75" hidden="false" customHeight="true" outlineLevel="0" collapsed="false">
      <c r="B358" s="163"/>
      <c r="E358" s="164"/>
      <c r="F358" s="165" t="s">
        <v>726</v>
      </c>
      <c r="G358" s="165"/>
      <c r="H358" s="165"/>
      <c r="I358" s="165"/>
      <c r="K358" s="166" t="n">
        <v>4.6</v>
      </c>
      <c r="R358" s="167"/>
      <c r="T358" s="168"/>
      <c r="AA358" s="169"/>
      <c r="AT358" s="164" t="s">
        <v>165</v>
      </c>
      <c r="AU358" s="164" t="s">
        <v>108</v>
      </c>
      <c r="AV358" s="164" t="s">
        <v>108</v>
      </c>
      <c r="AW358" s="164" t="s">
        <v>124</v>
      </c>
      <c r="AX358" s="164" t="s">
        <v>75</v>
      </c>
      <c r="AY358" s="164" t="s">
        <v>157</v>
      </c>
    </row>
    <row r="359" s="12" customFormat="true" ht="18.75" hidden="false" customHeight="true" outlineLevel="0" collapsed="false">
      <c r="B359" s="163"/>
      <c r="E359" s="164"/>
      <c r="F359" s="165" t="s">
        <v>727</v>
      </c>
      <c r="G359" s="165"/>
      <c r="H359" s="165"/>
      <c r="I359" s="165"/>
      <c r="K359" s="166" t="n">
        <v>3.5</v>
      </c>
      <c r="R359" s="167"/>
      <c r="T359" s="168"/>
      <c r="AA359" s="169"/>
      <c r="AT359" s="164" t="s">
        <v>165</v>
      </c>
      <c r="AU359" s="164" t="s">
        <v>108</v>
      </c>
      <c r="AV359" s="164" t="s">
        <v>108</v>
      </c>
      <c r="AW359" s="164" t="s">
        <v>124</v>
      </c>
      <c r="AX359" s="164" t="s">
        <v>75</v>
      </c>
      <c r="AY359" s="164" t="s">
        <v>157</v>
      </c>
    </row>
    <row r="360" s="12" customFormat="true" ht="27" hidden="false" customHeight="true" outlineLevel="0" collapsed="false">
      <c r="B360" s="30"/>
      <c r="C360" s="153" t="s">
        <v>728</v>
      </c>
      <c r="D360" s="153" t="s">
        <v>158</v>
      </c>
      <c r="E360" s="154" t="s">
        <v>466</v>
      </c>
      <c r="F360" s="155" t="s">
        <v>467</v>
      </c>
      <c r="G360" s="155"/>
      <c r="H360" s="155"/>
      <c r="I360" s="155"/>
      <c r="J360" s="156" t="s">
        <v>413</v>
      </c>
      <c r="K360" s="157" t="n">
        <v>0.657</v>
      </c>
      <c r="L360" s="158"/>
      <c r="M360" s="158"/>
      <c r="N360" s="158" t="n">
        <f aca="false">ROUND($L$360*$K$360,2)</f>
        <v>0</v>
      </c>
      <c r="O360" s="158"/>
      <c r="P360" s="158"/>
      <c r="Q360" s="158"/>
      <c r="R360" s="31"/>
      <c r="T360" s="159"/>
      <c r="U360" s="38" t="s">
        <v>40</v>
      </c>
      <c r="V360" s="160" t="n">
        <v>4.947</v>
      </c>
      <c r="W360" s="160" t="n">
        <f aca="false">$V$360*$K$360</f>
        <v>3.250179</v>
      </c>
      <c r="X360" s="160" t="n">
        <v>0</v>
      </c>
      <c r="Y360" s="160" t="n">
        <f aca="false">$X$360*$K$360</f>
        <v>0</v>
      </c>
      <c r="Z360" s="160" t="n">
        <v>0</v>
      </c>
      <c r="AA360" s="161" t="n">
        <f aca="false">$Z$360*$K$360</f>
        <v>0</v>
      </c>
      <c r="AR360" s="12" t="s">
        <v>250</v>
      </c>
      <c r="AT360" s="12" t="s">
        <v>158</v>
      </c>
      <c r="AU360" s="12" t="s">
        <v>108</v>
      </c>
      <c r="AY360" s="12" t="s">
        <v>157</v>
      </c>
      <c r="BE360" s="162" t="n">
        <f aca="false">IF($U$360="základní",$N$360,0)</f>
        <v>0</v>
      </c>
      <c r="BF360" s="162" t="n">
        <f aca="false">IF($U$360="snížená",$N$360,0)</f>
        <v>0</v>
      </c>
      <c r="BG360" s="162" t="n">
        <f aca="false">IF($U$360="zákl. přenesená",$N$360,0)</f>
        <v>0</v>
      </c>
      <c r="BH360" s="162" t="n">
        <f aca="false">IF($U$360="sníž. přenesená",$N$360,0)</f>
        <v>0</v>
      </c>
      <c r="BI360" s="162" t="n">
        <f aca="false">IF($U$360="nulová",$N$360,0)</f>
        <v>0</v>
      </c>
      <c r="BJ360" s="12" t="s">
        <v>21</v>
      </c>
      <c r="BK360" s="162" t="n">
        <f aca="false">ROUND($L$360*$K$360,2)</f>
        <v>0</v>
      </c>
      <c r="BL360" s="12" t="s">
        <v>250</v>
      </c>
      <c r="BM360" s="12" t="s">
        <v>729</v>
      </c>
    </row>
    <row r="361" s="141" customFormat="true" ht="30.75" hidden="false" customHeight="true" outlineLevel="0" collapsed="false">
      <c r="B361" s="142"/>
      <c r="D361" s="151" t="s">
        <v>138</v>
      </c>
      <c r="E361" s="151"/>
      <c r="F361" s="151"/>
      <c r="G361" s="151"/>
      <c r="H361" s="151"/>
      <c r="I361" s="151"/>
      <c r="J361" s="151"/>
      <c r="K361" s="151"/>
      <c r="L361" s="151"/>
      <c r="M361" s="151"/>
      <c r="N361" s="152" t="n">
        <f aca="false">$BK$361</f>
        <v>0</v>
      </c>
      <c r="O361" s="152"/>
      <c r="P361" s="152"/>
      <c r="Q361" s="152"/>
      <c r="R361" s="145"/>
      <c r="T361" s="146"/>
      <c r="W361" s="147" t="n">
        <f aca="false">SUM($W$362:$W$368)</f>
        <v>6.47019</v>
      </c>
      <c r="Y361" s="147" t="n">
        <f aca="false">SUM($Y$362:$Y$368)</f>
        <v>0.250415</v>
      </c>
      <c r="AA361" s="148" t="n">
        <f aca="false">SUM($AA$362:$AA$368)</f>
        <v>0</v>
      </c>
      <c r="AR361" s="149" t="s">
        <v>108</v>
      </c>
      <c r="AT361" s="149" t="s">
        <v>74</v>
      </c>
      <c r="AU361" s="149" t="s">
        <v>21</v>
      </c>
      <c r="AY361" s="149" t="s">
        <v>157</v>
      </c>
      <c r="BK361" s="150" t="n">
        <f aca="false">SUM($BK$362:$BK$368)</f>
        <v>0</v>
      </c>
    </row>
    <row r="362" s="12" customFormat="true" ht="27" hidden="false" customHeight="true" outlineLevel="0" collapsed="false">
      <c r="B362" s="30"/>
      <c r="C362" s="153" t="s">
        <v>730</v>
      </c>
      <c r="D362" s="153" t="s">
        <v>158</v>
      </c>
      <c r="E362" s="154" t="s">
        <v>470</v>
      </c>
      <c r="F362" s="155" t="s">
        <v>471</v>
      </c>
      <c r="G362" s="155"/>
      <c r="H362" s="155"/>
      <c r="I362" s="155"/>
      <c r="J362" s="156" t="s">
        <v>183</v>
      </c>
      <c r="K362" s="157" t="n">
        <v>6.38</v>
      </c>
      <c r="L362" s="158"/>
      <c r="M362" s="158"/>
      <c r="N362" s="158" t="n">
        <f aca="false">ROUND($L$362*$K$362,2)</f>
        <v>0</v>
      </c>
      <c r="O362" s="158"/>
      <c r="P362" s="158"/>
      <c r="Q362" s="158"/>
      <c r="R362" s="31"/>
      <c r="T362" s="159"/>
      <c r="U362" s="38" t="s">
        <v>40</v>
      </c>
      <c r="V362" s="160" t="n">
        <v>0.803</v>
      </c>
      <c r="W362" s="160" t="n">
        <f aca="false">$V$362*$K$362</f>
        <v>5.12314</v>
      </c>
      <c r="X362" s="160" t="n">
        <v>0.00295</v>
      </c>
      <c r="Y362" s="160" t="n">
        <f aca="false">$X$362*$K$362</f>
        <v>0.018821</v>
      </c>
      <c r="Z362" s="160" t="n">
        <v>0</v>
      </c>
      <c r="AA362" s="161" t="n">
        <f aca="false">$Z$362*$K$362</f>
        <v>0</v>
      </c>
      <c r="AR362" s="12" t="s">
        <v>250</v>
      </c>
      <c r="AT362" s="12" t="s">
        <v>158</v>
      </c>
      <c r="AU362" s="12" t="s">
        <v>108</v>
      </c>
      <c r="AY362" s="12" t="s">
        <v>157</v>
      </c>
      <c r="BE362" s="162" t="n">
        <f aca="false">IF($U$362="základní",$N$362,0)</f>
        <v>0</v>
      </c>
      <c r="BF362" s="162" t="n">
        <f aca="false">IF($U$362="snížená",$N$362,0)</f>
        <v>0</v>
      </c>
      <c r="BG362" s="162" t="n">
        <f aca="false">IF($U$362="zákl. přenesená",$N$362,0)</f>
        <v>0</v>
      </c>
      <c r="BH362" s="162" t="n">
        <f aca="false">IF($U$362="sníž. přenesená",$N$362,0)</f>
        <v>0</v>
      </c>
      <c r="BI362" s="162" t="n">
        <f aca="false">IF($U$362="nulová",$N$362,0)</f>
        <v>0</v>
      </c>
      <c r="BJ362" s="12" t="s">
        <v>21</v>
      </c>
      <c r="BK362" s="162" t="n">
        <f aca="false">ROUND($L$362*$K$362,2)</f>
        <v>0</v>
      </c>
      <c r="BL362" s="12" t="s">
        <v>250</v>
      </c>
      <c r="BM362" s="12" t="s">
        <v>731</v>
      </c>
    </row>
    <row r="363" s="12" customFormat="true" ht="18.75" hidden="false" customHeight="true" outlineLevel="0" collapsed="false">
      <c r="B363" s="163"/>
      <c r="E363" s="164"/>
      <c r="F363" s="165" t="s">
        <v>732</v>
      </c>
      <c r="G363" s="165"/>
      <c r="H363" s="165"/>
      <c r="I363" s="165"/>
      <c r="K363" s="166" t="n">
        <v>6.38</v>
      </c>
      <c r="R363" s="167"/>
      <c r="T363" s="168"/>
      <c r="AA363" s="169"/>
      <c r="AT363" s="164" t="s">
        <v>165</v>
      </c>
      <c r="AU363" s="164" t="s">
        <v>108</v>
      </c>
      <c r="AV363" s="164" t="s">
        <v>108</v>
      </c>
      <c r="AW363" s="164" t="s">
        <v>124</v>
      </c>
      <c r="AX363" s="164" t="s">
        <v>75</v>
      </c>
      <c r="AY363" s="164" t="s">
        <v>157</v>
      </c>
    </row>
    <row r="364" s="12" customFormat="true" ht="27" hidden="false" customHeight="true" outlineLevel="0" collapsed="false">
      <c r="B364" s="30"/>
      <c r="C364" s="153" t="s">
        <v>733</v>
      </c>
      <c r="D364" s="153" t="s">
        <v>158</v>
      </c>
      <c r="E364" s="154" t="s">
        <v>476</v>
      </c>
      <c r="F364" s="155" t="s">
        <v>477</v>
      </c>
      <c r="G364" s="155"/>
      <c r="H364" s="155"/>
      <c r="I364" s="155"/>
      <c r="J364" s="156" t="s">
        <v>183</v>
      </c>
      <c r="K364" s="157" t="n">
        <v>6.38</v>
      </c>
      <c r="L364" s="158"/>
      <c r="M364" s="158"/>
      <c r="N364" s="158" t="n">
        <f aca="false">ROUND($L$364*$K$364,2)</f>
        <v>0</v>
      </c>
      <c r="O364" s="158"/>
      <c r="P364" s="158"/>
      <c r="Q364" s="158"/>
      <c r="R364" s="31"/>
      <c r="T364" s="159"/>
      <c r="U364" s="38" t="s">
        <v>40</v>
      </c>
      <c r="V364" s="160" t="n">
        <v>0.16</v>
      </c>
      <c r="W364" s="160" t="n">
        <f aca="false">$V$364*$K$364</f>
        <v>1.0208</v>
      </c>
      <c r="X364" s="160" t="n">
        <v>0</v>
      </c>
      <c r="Y364" s="160" t="n">
        <f aca="false">$X$364*$K$364</f>
        <v>0</v>
      </c>
      <c r="Z364" s="160" t="n">
        <v>0</v>
      </c>
      <c r="AA364" s="161" t="n">
        <f aca="false">$Z$364*$K$364</f>
        <v>0</v>
      </c>
      <c r="AR364" s="12" t="s">
        <v>250</v>
      </c>
      <c r="AT364" s="12" t="s">
        <v>158</v>
      </c>
      <c r="AU364" s="12" t="s">
        <v>108</v>
      </c>
      <c r="AY364" s="12" t="s">
        <v>157</v>
      </c>
      <c r="BE364" s="162" t="n">
        <f aca="false">IF($U$364="základní",$N$364,0)</f>
        <v>0</v>
      </c>
      <c r="BF364" s="162" t="n">
        <f aca="false">IF($U$364="snížená",$N$364,0)</f>
        <v>0</v>
      </c>
      <c r="BG364" s="162" t="n">
        <f aca="false">IF($U$364="zákl. přenesená",$N$364,0)</f>
        <v>0</v>
      </c>
      <c r="BH364" s="162" t="n">
        <f aca="false">IF($U$364="sníž. přenesená",$N$364,0)</f>
        <v>0</v>
      </c>
      <c r="BI364" s="162" t="n">
        <f aca="false">IF($U$364="nulová",$N$364,0)</f>
        <v>0</v>
      </c>
      <c r="BJ364" s="12" t="s">
        <v>21</v>
      </c>
      <c r="BK364" s="162" t="n">
        <f aca="false">ROUND($L$364*$K$364,2)</f>
        <v>0</v>
      </c>
      <c r="BL364" s="12" t="s">
        <v>250</v>
      </c>
      <c r="BM364" s="12" t="s">
        <v>734</v>
      </c>
    </row>
    <row r="365" s="12" customFormat="true" ht="18.75" hidden="false" customHeight="true" outlineLevel="0" collapsed="false">
      <c r="B365" s="163"/>
      <c r="E365" s="164"/>
      <c r="F365" s="165" t="s">
        <v>735</v>
      </c>
      <c r="G365" s="165"/>
      <c r="H365" s="165"/>
      <c r="I365" s="165"/>
      <c r="K365" s="166" t="n">
        <v>6.38</v>
      </c>
      <c r="R365" s="167"/>
      <c r="T365" s="168"/>
      <c r="AA365" s="169"/>
      <c r="AT365" s="164" t="s">
        <v>165</v>
      </c>
      <c r="AU365" s="164" t="s">
        <v>108</v>
      </c>
      <c r="AV365" s="164" t="s">
        <v>108</v>
      </c>
      <c r="AW365" s="164" t="s">
        <v>124</v>
      </c>
      <c r="AX365" s="164" t="s">
        <v>75</v>
      </c>
      <c r="AY365" s="164" t="s">
        <v>157</v>
      </c>
    </row>
    <row r="366" s="12" customFormat="true" ht="27" hidden="false" customHeight="true" outlineLevel="0" collapsed="false">
      <c r="B366" s="30"/>
      <c r="C366" s="173" t="s">
        <v>736</v>
      </c>
      <c r="D366" s="173" t="s">
        <v>481</v>
      </c>
      <c r="E366" s="174" t="s">
        <v>482</v>
      </c>
      <c r="F366" s="175" t="s">
        <v>483</v>
      </c>
      <c r="G366" s="175"/>
      <c r="H366" s="175"/>
      <c r="I366" s="175"/>
      <c r="J366" s="176" t="s">
        <v>183</v>
      </c>
      <c r="K366" s="177" t="n">
        <v>7.018</v>
      </c>
      <c r="L366" s="178"/>
      <c r="M366" s="178"/>
      <c r="N366" s="178" t="n">
        <f aca="false">ROUND($L$366*$K$366,2)</f>
        <v>0</v>
      </c>
      <c r="O366" s="178"/>
      <c r="P366" s="178"/>
      <c r="Q366" s="178"/>
      <c r="R366" s="31"/>
      <c r="T366" s="159"/>
      <c r="U366" s="38" t="s">
        <v>40</v>
      </c>
      <c r="V366" s="160" t="n">
        <v>0</v>
      </c>
      <c r="W366" s="160" t="n">
        <f aca="false">$V$366*$K$366</f>
        <v>0</v>
      </c>
      <c r="X366" s="160" t="n">
        <v>0.033</v>
      </c>
      <c r="Y366" s="160" t="n">
        <f aca="false">$X$366*$K$366</f>
        <v>0.231594</v>
      </c>
      <c r="Z366" s="160" t="n">
        <v>0</v>
      </c>
      <c r="AA366" s="161" t="n">
        <f aca="false">$Z$366*$K$366</f>
        <v>0</v>
      </c>
      <c r="AR366" s="12" t="s">
        <v>376</v>
      </c>
      <c r="AT366" s="12" t="s">
        <v>481</v>
      </c>
      <c r="AU366" s="12" t="s">
        <v>108</v>
      </c>
      <c r="AY366" s="12" t="s">
        <v>157</v>
      </c>
      <c r="BE366" s="162" t="n">
        <f aca="false">IF($U$366="základní",$N$366,0)</f>
        <v>0</v>
      </c>
      <c r="BF366" s="162" t="n">
        <f aca="false">IF($U$366="snížená",$N$366,0)</f>
        <v>0</v>
      </c>
      <c r="BG366" s="162" t="n">
        <f aca="false">IF($U$366="zákl. přenesená",$N$366,0)</f>
        <v>0</v>
      </c>
      <c r="BH366" s="162" t="n">
        <f aca="false">IF($U$366="sníž. přenesená",$N$366,0)</f>
        <v>0</v>
      </c>
      <c r="BI366" s="162" t="n">
        <f aca="false">IF($U$366="nulová",$N$366,0)</f>
        <v>0</v>
      </c>
      <c r="BJ366" s="12" t="s">
        <v>21</v>
      </c>
      <c r="BK366" s="162" t="n">
        <f aca="false">ROUND($L$366*$K$366,2)</f>
        <v>0</v>
      </c>
      <c r="BL366" s="12" t="s">
        <v>250</v>
      </c>
      <c r="BM366" s="12" t="s">
        <v>737</v>
      </c>
    </row>
    <row r="367" s="12" customFormat="true" ht="18.75" hidden="false" customHeight="true" outlineLevel="0" collapsed="false">
      <c r="B367" s="163"/>
      <c r="E367" s="164"/>
      <c r="F367" s="165" t="s">
        <v>738</v>
      </c>
      <c r="G367" s="165"/>
      <c r="H367" s="165"/>
      <c r="I367" s="165"/>
      <c r="K367" s="166" t="n">
        <v>7.018</v>
      </c>
      <c r="R367" s="167"/>
      <c r="T367" s="168"/>
      <c r="AA367" s="169"/>
      <c r="AT367" s="164" t="s">
        <v>165</v>
      </c>
      <c r="AU367" s="164" t="s">
        <v>108</v>
      </c>
      <c r="AV367" s="164" t="s">
        <v>108</v>
      </c>
      <c r="AW367" s="164" t="s">
        <v>124</v>
      </c>
      <c r="AX367" s="164" t="s">
        <v>75</v>
      </c>
      <c r="AY367" s="164" t="s">
        <v>157</v>
      </c>
    </row>
    <row r="368" s="12" customFormat="true" ht="27" hidden="false" customHeight="true" outlineLevel="0" collapsed="false">
      <c r="B368" s="30"/>
      <c r="C368" s="153" t="s">
        <v>739</v>
      </c>
      <c r="D368" s="153" t="s">
        <v>158</v>
      </c>
      <c r="E368" s="154" t="s">
        <v>487</v>
      </c>
      <c r="F368" s="155" t="s">
        <v>488</v>
      </c>
      <c r="G368" s="155"/>
      <c r="H368" s="155"/>
      <c r="I368" s="155"/>
      <c r="J368" s="156" t="s">
        <v>413</v>
      </c>
      <c r="K368" s="157" t="n">
        <v>0.25</v>
      </c>
      <c r="L368" s="158"/>
      <c r="M368" s="158"/>
      <c r="N368" s="158" t="n">
        <f aca="false">ROUND($L$368*$K$368,2)</f>
        <v>0</v>
      </c>
      <c r="O368" s="158"/>
      <c r="P368" s="158"/>
      <c r="Q368" s="158"/>
      <c r="R368" s="31"/>
      <c r="T368" s="159"/>
      <c r="U368" s="38" t="s">
        <v>40</v>
      </c>
      <c r="V368" s="160" t="n">
        <v>1.305</v>
      </c>
      <c r="W368" s="160" t="n">
        <f aca="false">$V$368*$K$368</f>
        <v>0.32625</v>
      </c>
      <c r="X368" s="160" t="n">
        <v>0</v>
      </c>
      <c r="Y368" s="160" t="n">
        <f aca="false">$X$368*$K$368</f>
        <v>0</v>
      </c>
      <c r="Z368" s="160" t="n">
        <v>0</v>
      </c>
      <c r="AA368" s="161" t="n">
        <f aca="false">$Z$368*$K$368</f>
        <v>0</v>
      </c>
      <c r="AR368" s="12" t="s">
        <v>250</v>
      </c>
      <c r="AT368" s="12" t="s">
        <v>158</v>
      </c>
      <c r="AU368" s="12" t="s">
        <v>108</v>
      </c>
      <c r="AY368" s="12" t="s">
        <v>157</v>
      </c>
      <c r="BE368" s="162" t="n">
        <f aca="false">IF($U$368="základní",$N$368,0)</f>
        <v>0</v>
      </c>
      <c r="BF368" s="162" t="n">
        <f aca="false">IF($U$368="snížená",$N$368,0)</f>
        <v>0</v>
      </c>
      <c r="BG368" s="162" t="n">
        <f aca="false">IF($U$368="zákl. přenesená",$N$368,0)</f>
        <v>0</v>
      </c>
      <c r="BH368" s="162" t="n">
        <f aca="false">IF($U$368="sníž. přenesená",$N$368,0)</f>
        <v>0</v>
      </c>
      <c r="BI368" s="162" t="n">
        <f aca="false">IF($U$368="nulová",$N$368,0)</f>
        <v>0</v>
      </c>
      <c r="BJ368" s="12" t="s">
        <v>21</v>
      </c>
      <c r="BK368" s="162" t="n">
        <f aca="false">ROUND($L$368*$K$368,2)</f>
        <v>0</v>
      </c>
      <c r="BL368" s="12" t="s">
        <v>250</v>
      </c>
      <c r="BM368" s="12" t="s">
        <v>740</v>
      </c>
    </row>
    <row r="369" s="141" customFormat="true" ht="30.75" hidden="false" customHeight="true" outlineLevel="0" collapsed="false">
      <c r="B369" s="142"/>
      <c r="D369" s="151" t="s">
        <v>508</v>
      </c>
      <c r="E369" s="151"/>
      <c r="F369" s="151"/>
      <c r="G369" s="151"/>
      <c r="H369" s="151"/>
      <c r="I369" s="151"/>
      <c r="J369" s="151"/>
      <c r="K369" s="151"/>
      <c r="L369" s="151"/>
      <c r="M369" s="151"/>
      <c r="N369" s="152" t="n">
        <f aca="false">$BK$369</f>
        <v>0</v>
      </c>
      <c r="O369" s="152"/>
      <c r="P369" s="152"/>
      <c r="Q369" s="152"/>
      <c r="R369" s="145"/>
      <c r="T369" s="146"/>
      <c r="W369" s="147" t="n">
        <f aca="false">SUM($W$370:$W$377)</f>
        <v>4.41954</v>
      </c>
      <c r="Y369" s="147" t="n">
        <f aca="false">SUM($Y$370:$Y$377)</f>
        <v>0.0065016</v>
      </c>
      <c r="AA369" s="148" t="n">
        <f aca="false">SUM($AA$370:$AA$377)</f>
        <v>0</v>
      </c>
      <c r="AR369" s="149" t="s">
        <v>108</v>
      </c>
      <c r="AT369" s="149" t="s">
        <v>74</v>
      </c>
      <c r="AU369" s="149" t="s">
        <v>21</v>
      </c>
      <c r="AY369" s="149" t="s">
        <v>157</v>
      </c>
      <c r="BK369" s="150" t="n">
        <f aca="false">SUM($BK$370:$BK$377)</f>
        <v>0</v>
      </c>
    </row>
    <row r="370" s="12" customFormat="true" ht="27" hidden="false" customHeight="true" outlineLevel="0" collapsed="false">
      <c r="B370" s="30"/>
      <c r="C370" s="153" t="s">
        <v>493</v>
      </c>
      <c r="D370" s="153" t="s">
        <v>158</v>
      </c>
      <c r="E370" s="154" t="s">
        <v>741</v>
      </c>
      <c r="F370" s="155" t="s">
        <v>742</v>
      </c>
      <c r="G370" s="155"/>
      <c r="H370" s="155"/>
      <c r="I370" s="155"/>
      <c r="J370" s="156" t="s">
        <v>183</v>
      </c>
      <c r="K370" s="157" t="n">
        <v>7.74</v>
      </c>
      <c r="L370" s="158"/>
      <c r="M370" s="158"/>
      <c r="N370" s="158" t="n">
        <f aca="false">ROUND($L$370*$K$370,2)</f>
        <v>0</v>
      </c>
      <c r="O370" s="158"/>
      <c r="P370" s="158"/>
      <c r="Q370" s="158"/>
      <c r="R370" s="31"/>
      <c r="T370" s="159"/>
      <c r="U370" s="38" t="s">
        <v>40</v>
      </c>
      <c r="V370" s="160" t="n">
        <v>0.143</v>
      </c>
      <c r="W370" s="160" t="n">
        <f aca="false">$V$370*$K$370</f>
        <v>1.10682</v>
      </c>
      <c r="X370" s="160" t="n">
        <v>0</v>
      </c>
      <c r="Y370" s="160" t="n">
        <f aca="false">$X$370*$K$370</f>
        <v>0</v>
      </c>
      <c r="Z370" s="160" t="n">
        <v>0</v>
      </c>
      <c r="AA370" s="161" t="n">
        <f aca="false">$Z$370*$K$370</f>
        <v>0</v>
      </c>
      <c r="AR370" s="12" t="s">
        <v>250</v>
      </c>
      <c r="AT370" s="12" t="s">
        <v>158</v>
      </c>
      <c r="AU370" s="12" t="s">
        <v>108</v>
      </c>
      <c r="AY370" s="12" t="s">
        <v>157</v>
      </c>
      <c r="BE370" s="162" t="n">
        <f aca="false">IF($U$370="základní",$N$370,0)</f>
        <v>0</v>
      </c>
      <c r="BF370" s="162" t="n">
        <f aca="false">IF($U$370="snížená",$N$370,0)</f>
        <v>0</v>
      </c>
      <c r="BG370" s="162" t="n">
        <f aca="false">IF($U$370="zákl. přenesená",$N$370,0)</f>
        <v>0</v>
      </c>
      <c r="BH370" s="162" t="n">
        <f aca="false">IF($U$370="sníž. přenesená",$N$370,0)</f>
        <v>0</v>
      </c>
      <c r="BI370" s="162" t="n">
        <f aca="false">IF($U$370="nulová",$N$370,0)</f>
        <v>0</v>
      </c>
      <c r="BJ370" s="12" t="s">
        <v>21</v>
      </c>
      <c r="BK370" s="162" t="n">
        <f aca="false">ROUND($L$370*$K$370,2)</f>
        <v>0</v>
      </c>
      <c r="BL370" s="12" t="s">
        <v>250</v>
      </c>
      <c r="BM370" s="12" t="s">
        <v>743</v>
      </c>
    </row>
    <row r="371" s="12" customFormat="true" ht="18.75" hidden="false" customHeight="true" outlineLevel="0" collapsed="false">
      <c r="B371" s="163"/>
      <c r="E371" s="164"/>
      <c r="F371" s="165" t="s">
        <v>744</v>
      </c>
      <c r="G371" s="165"/>
      <c r="H371" s="165"/>
      <c r="I371" s="165"/>
      <c r="K371" s="166" t="n">
        <v>6.84</v>
      </c>
      <c r="R371" s="167"/>
      <c r="T371" s="168"/>
      <c r="AA371" s="169"/>
      <c r="AT371" s="164" t="s">
        <v>165</v>
      </c>
      <c r="AU371" s="164" t="s">
        <v>108</v>
      </c>
      <c r="AV371" s="164" t="s">
        <v>108</v>
      </c>
      <c r="AW371" s="164" t="s">
        <v>124</v>
      </c>
      <c r="AX371" s="164" t="s">
        <v>75</v>
      </c>
      <c r="AY371" s="164" t="s">
        <v>157</v>
      </c>
    </row>
    <row r="372" s="12" customFormat="true" ht="18.75" hidden="false" customHeight="true" outlineLevel="0" collapsed="false">
      <c r="B372" s="163"/>
      <c r="E372" s="164"/>
      <c r="F372" s="165" t="s">
        <v>745</v>
      </c>
      <c r="G372" s="165"/>
      <c r="H372" s="165"/>
      <c r="I372" s="165"/>
      <c r="K372" s="166" t="n">
        <v>0.9</v>
      </c>
      <c r="R372" s="167"/>
      <c r="T372" s="168"/>
      <c r="AA372" s="169"/>
      <c r="AT372" s="164" t="s">
        <v>165</v>
      </c>
      <c r="AU372" s="164" t="s">
        <v>108</v>
      </c>
      <c r="AV372" s="164" t="s">
        <v>108</v>
      </c>
      <c r="AW372" s="164" t="s">
        <v>124</v>
      </c>
      <c r="AX372" s="164" t="s">
        <v>75</v>
      </c>
      <c r="AY372" s="164" t="s">
        <v>157</v>
      </c>
    </row>
    <row r="373" s="12" customFormat="true" ht="27" hidden="false" customHeight="true" outlineLevel="0" collapsed="false">
      <c r="B373" s="30"/>
      <c r="C373" s="153" t="s">
        <v>746</v>
      </c>
      <c r="D373" s="153" t="s">
        <v>158</v>
      </c>
      <c r="E373" s="154" t="s">
        <v>747</v>
      </c>
      <c r="F373" s="155" t="s">
        <v>748</v>
      </c>
      <c r="G373" s="155"/>
      <c r="H373" s="155"/>
      <c r="I373" s="155"/>
      <c r="J373" s="156" t="s">
        <v>183</v>
      </c>
      <c r="K373" s="157" t="n">
        <v>7.74</v>
      </c>
      <c r="L373" s="158"/>
      <c r="M373" s="158"/>
      <c r="N373" s="158" t="n">
        <f aca="false">ROUND($L$373*$K$373,2)</f>
        <v>0</v>
      </c>
      <c r="O373" s="158"/>
      <c r="P373" s="158"/>
      <c r="Q373" s="158"/>
      <c r="R373" s="31"/>
      <c r="T373" s="159"/>
      <c r="U373" s="38" t="s">
        <v>40</v>
      </c>
      <c r="V373" s="160" t="n">
        <v>0.346</v>
      </c>
      <c r="W373" s="160" t="n">
        <f aca="false">$V$373*$K$373</f>
        <v>2.67804</v>
      </c>
      <c r="X373" s="160" t="n">
        <v>0.00023</v>
      </c>
      <c r="Y373" s="160" t="n">
        <f aca="false">$X$373*$K$373</f>
        <v>0.0017802</v>
      </c>
      <c r="Z373" s="160" t="n">
        <v>0</v>
      </c>
      <c r="AA373" s="161" t="n">
        <f aca="false">$Z$373*$K$373</f>
        <v>0</v>
      </c>
      <c r="AR373" s="12" t="s">
        <v>250</v>
      </c>
      <c r="AT373" s="12" t="s">
        <v>158</v>
      </c>
      <c r="AU373" s="12" t="s">
        <v>108</v>
      </c>
      <c r="AY373" s="12" t="s">
        <v>157</v>
      </c>
      <c r="BE373" s="162" t="n">
        <f aca="false">IF($U$373="základní",$N$373,0)</f>
        <v>0</v>
      </c>
      <c r="BF373" s="162" t="n">
        <f aca="false">IF($U$373="snížená",$N$373,0)</f>
        <v>0</v>
      </c>
      <c r="BG373" s="162" t="n">
        <f aca="false">IF($U$373="zákl. přenesená",$N$373,0)</f>
        <v>0</v>
      </c>
      <c r="BH373" s="162" t="n">
        <f aca="false">IF($U$373="sníž. přenesená",$N$373,0)</f>
        <v>0</v>
      </c>
      <c r="BI373" s="162" t="n">
        <f aca="false">IF($U$373="nulová",$N$373,0)</f>
        <v>0</v>
      </c>
      <c r="BJ373" s="12" t="s">
        <v>21</v>
      </c>
      <c r="BK373" s="162" t="n">
        <f aca="false">ROUND($L$373*$K$373,2)</f>
        <v>0</v>
      </c>
      <c r="BL373" s="12" t="s">
        <v>250</v>
      </c>
      <c r="BM373" s="12" t="s">
        <v>749</v>
      </c>
    </row>
    <row r="374" s="12" customFormat="true" ht="18.75" hidden="false" customHeight="true" outlineLevel="0" collapsed="false">
      <c r="B374" s="163"/>
      <c r="E374" s="164"/>
      <c r="F374" s="165"/>
      <c r="G374" s="165"/>
      <c r="H374" s="165"/>
      <c r="I374" s="165"/>
      <c r="K374" s="166" t="n">
        <v>0</v>
      </c>
      <c r="R374" s="167"/>
      <c r="T374" s="168"/>
      <c r="AA374" s="169"/>
      <c r="AT374" s="164" t="s">
        <v>165</v>
      </c>
      <c r="AU374" s="164" t="s">
        <v>108</v>
      </c>
      <c r="AV374" s="164" t="s">
        <v>108</v>
      </c>
      <c r="AW374" s="164" t="s">
        <v>124</v>
      </c>
      <c r="AX374" s="164" t="s">
        <v>75</v>
      </c>
      <c r="AY374" s="164" t="s">
        <v>157</v>
      </c>
    </row>
    <row r="375" s="12" customFormat="true" ht="18.75" hidden="false" customHeight="true" outlineLevel="0" collapsed="false">
      <c r="B375" s="163"/>
      <c r="E375" s="164"/>
      <c r="F375" s="165" t="s">
        <v>750</v>
      </c>
      <c r="G375" s="165"/>
      <c r="H375" s="165"/>
      <c r="I375" s="165"/>
      <c r="K375" s="166" t="n">
        <v>7.74</v>
      </c>
      <c r="R375" s="167"/>
      <c r="T375" s="168"/>
      <c r="AA375" s="169"/>
      <c r="AT375" s="164" t="s">
        <v>165</v>
      </c>
      <c r="AU375" s="164" t="s">
        <v>108</v>
      </c>
      <c r="AV375" s="164" t="s">
        <v>108</v>
      </c>
      <c r="AW375" s="164" t="s">
        <v>124</v>
      </c>
      <c r="AX375" s="164" t="s">
        <v>75</v>
      </c>
      <c r="AY375" s="164" t="s">
        <v>157</v>
      </c>
    </row>
    <row r="376" s="12" customFormat="true" ht="27" hidden="false" customHeight="true" outlineLevel="0" collapsed="false">
      <c r="B376" s="30"/>
      <c r="C376" s="153" t="s">
        <v>751</v>
      </c>
      <c r="D376" s="153" t="s">
        <v>158</v>
      </c>
      <c r="E376" s="154" t="s">
        <v>752</v>
      </c>
      <c r="F376" s="155" t="s">
        <v>753</v>
      </c>
      <c r="G376" s="155"/>
      <c r="H376" s="155"/>
      <c r="I376" s="155"/>
      <c r="J376" s="156" t="s">
        <v>183</v>
      </c>
      <c r="K376" s="157" t="n">
        <v>7.74</v>
      </c>
      <c r="L376" s="158"/>
      <c r="M376" s="158"/>
      <c r="N376" s="158" t="n">
        <f aca="false">ROUND($L$376*$K$376,2)</f>
        <v>0</v>
      </c>
      <c r="O376" s="158"/>
      <c r="P376" s="158"/>
      <c r="Q376" s="158"/>
      <c r="R376" s="31"/>
      <c r="T376" s="159"/>
      <c r="U376" s="38" t="s">
        <v>40</v>
      </c>
      <c r="V376" s="160" t="n">
        <v>0.082</v>
      </c>
      <c r="W376" s="160" t="n">
        <f aca="false">$V$376*$K$376</f>
        <v>0.63468</v>
      </c>
      <c r="X376" s="160" t="n">
        <v>0.00061</v>
      </c>
      <c r="Y376" s="160" t="n">
        <f aca="false">$X$376*$K$376</f>
        <v>0.0047214</v>
      </c>
      <c r="Z376" s="160" t="n">
        <v>0</v>
      </c>
      <c r="AA376" s="161" t="n">
        <f aca="false">$Z$376*$K$376</f>
        <v>0</v>
      </c>
      <c r="AR376" s="12" t="s">
        <v>250</v>
      </c>
      <c r="AT376" s="12" t="s">
        <v>158</v>
      </c>
      <c r="AU376" s="12" t="s">
        <v>108</v>
      </c>
      <c r="AY376" s="12" t="s">
        <v>157</v>
      </c>
      <c r="BE376" s="162" t="n">
        <f aca="false">IF($U$376="základní",$N$376,0)</f>
        <v>0</v>
      </c>
      <c r="BF376" s="162" t="n">
        <f aca="false">IF($U$376="snížená",$N$376,0)</f>
        <v>0</v>
      </c>
      <c r="BG376" s="162" t="n">
        <f aca="false">IF($U$376="zákl. přenesená",$N$376,0)</f>
        <v>0</v>
      </c>
      <c r="BH376" s="162" t="n">
        <f aca="false">IF($U$376="sníž. přenesená",$N$376,0)</f>
        <v>0</v>
      </c>
      <c r="BI376" s="162" t="n">
        <f aca="false">IF($U$376="nulová",$N$376,0)</f>
        <v>0</v>
      </c>
      <c r="BJ376" s="12" t="s">
        <v>21</v>
      </c>
      <c r="BK376" s="162" t="n">
        <f aca="false">ROUND($L$376*$K$376,2)</f>
        <v>0</v>
      </c>
      <c r="BL376" s="12" t="s">
        <v>250</v>
      </c>
      <c r="BM376" s="12" t="s">
        <v>754</v>
      </c>
    </row>
    <row r="377" s="12" customFormat="true" ht="18.75" hidden="false" customHeight="true" outlineLevel="0" collapsed="false">
      <c r="B377" s="163"/>
      <c r="E377" s="164"/>
      <c r="F377" s="165" t="s">
        <v>750</v>
      </c>
      <c r="G377" s="165"/>
      <c r="H377" s="165"/>
      <c r="I377" s="165"/>
      <c r="K377" s="166" t="n">
        <v>7.74</v>
      </c>
      <c r="R377" s="167"/>
      <c r="T377" s="168"/>
      <c r="AA377" s="169"/>
      <c r="AT377" s="164" t="s">
        <v>165</v>
      </c>
      <c r="AU377" s="164" t="s">
        <v>108</v>
      </c>
      <c r="AV377" s="164" t="s">
        <v>108</v>
      </c>
      <c r="AW377" s="164" t="s">
        <v>124</v>
      </c>
      <c r="AX377" s="164" t="s">
        <v>75</v>
      </c>
      <c r="AY377" s="164" t="s">
        <v>157</v>
      </c>
    </row>
    <row r="378" s="141" customFormat="true" ht="37.5" hidden="false" customHeight="true" outlineLevel="0" collapsed="false">
      <c r="B378" s="142"/>
      <c r="D378" s="143" t="s">
        <v>139</v>
      </c>
      <c r="E378" s="143"/>
      <c r="F378" s="143"/>
      <c r="G378" s="143"/>
      <c r="H378" s="143"/>
      <c r="I378" s="143"/>
      <c r="J378" s="143"/>
      <c r="K378" s="143"/>
      <c r="L378" s="143"/>
      <c r="M378" s="143"/>
      <c r="N378" s="144" t="n">
        <f aca="false">$BK$378</f>
        <v>0</v>
      </c>
      <c r="O378" s="144"/>
      <c r="P378" s="144"/>
      <c r="Q378" s="144"/>
      <c r="R378" s="145"/>
      <c r="T378" s="146"/>
      <c r="W378" s="147" t="n">
        <f aca="false">$W$379</f>
        <v>78.631</v>
      </c>
      <c r="Y378" s="147" t="n">
        <f aca="false">$Y$379</f>
        <v>0</v>
      </c>
      <c r="AA378" s="148" t="n">
        <f aca="false">$AA$379</f>
        <v>0</v>
      </c>
      <c r="AR378" s="149" t="s">
        <v>180</v>
      </c>
      <c r="AT378" s="149" t="s">
        <v>74</v>
      </c>
      <c r="AU378" s="149" t="s">
        <v>75</v>
      </c>
      <c r="AY378" s="149" t="s">
        <v>157</v>
      </c>
      <c r="BK378" s="150" t="n">
        <f aca="false">$BK$379</f>
        <v>0</v>
      </c>
    </row>
    <row r="379" s="141" customFormat="true" ht="21" hidden="false" customHeight="true" outlineLevel="0" collapsed="false">
      <c r="B379" s="142"/>
      <c r="D379" s="151" t="s">
        <v>140</v>
      </c>
      <c r="E379" s="151"/>
      <c r="F379" s="151"/>
      <c r="G379" s="151"/>
      <c r="H379" s="151"/>
      <c r="I379" s="151"/>
      <c r="J379" s="151"/>
      <c r="K379" s="151"/>
      <c r="L379" s="151"/>
      <c r="M379" s="151"/>
      <c r="N379" s="152" t="n">
        <f aca="false">$BK$379</f>
        <v>0</v>
      </c>
      <c r="O379" s="152"/>
      <c r="P379" s="152"/>
      <c r="Q379" s="152"/>
      <c r="R379" s="145"/>
      <c r="T379" s="146"/>
      <c r="W379" s="147" t="n">
        <f aca="false">SUM($W$380:$W$389)</f>
        <v>78.631</v>
      </c>
      <c r="Y379" s="147" t="n">
        <f aca="false">SUM($Y$380:$Y$389)</f>
        <v>0</v>
      </c>
      <c r="AA379" s="148" t="n">
        <f aca="false">SUM($AA$380:$AA$389)</f>
        <v>0</v>
      </c>
      <c r="AR379" s="149" t="s">
        <v>180</v>
      </c>
      <c r="AT379" s="149" t="s">
        <v>74</v>
      </c>
      <c r="AU379" s="149" t="s">
        <v>21</v>
      </c>
      <c r="AY379" s="149" t="s">
        <v>157</v>
      </c>
      <c r="BK379" s="150" t="n">
        <f aca="false">SUM($BK$380:$BK$389)</f>
        <v>0</v>
      </c>
    </row>
    <row r="380" s="12" customFormat="true" ht="27" hidden="false" customHeight="true" outlineLevel="0" collapsed="false">
      <c r="B380" s="30"/>
      <c r="C380" s="153" t="s">
        <v>755</v>
      </c>
      <c r="D380" s="153" t="s">
        <v>158</v>
      </c>
      <c r="E380" s="154" t="s">
        <v>491</v>
      </c>
      <c r="F380" s="155" t="s">
        <v>492</v>
      </c>
      <c r="G380" s="155"/>
      <c r="H380" s="155"/>
      <c r="I380" s="155"/>
      <c r="J380" s="156" t="s">
        <v>161</v>
      </c>
      <c r="K380" s="157" t="n">
        <v>41.5</v>
      </c>
      <c r="L380" s="158"/>
      <c r="M380" s="158"/>
      <c r="N380" s="158" t="n">
        <f aca="false">ROUND($L$380*$K$380,2)</f>
        <v>0</v>
      </c>
      <c r="O380" s="158"/>
      <c r="P380" s="158"/>
      <c r="Q380" s="158"/>
      <c r="R380" s="31"/>
      <c r="T380" s="159"/>
      <c r="U380" s="38" t="s">
        <v>40</v>
      </c>
      <c r="V380" s="160" t="n">
        <v>1.312</v>
      </c>
      <c r="W380" s="160" t="n">
        <f aca="false">$V$380*$K$380</f>
        <v>54.448</v>
      </c>
      <c r="X380" s="160" t="n">
        <v>0</v>
      </c>
      <c r="Y380" s="160" t="n">
        <f aca="false">$X$380*$K$380</f>
        <v>0</v>
      </c>
      <c r="Z380" s="160" t="n">
        <v>0</v>
      </c>
      <c r="AA380" s="161" t="n">
        <f aca="false">$Z$380*$K$380</f>
        <v>0</v>
      </c>
      <c r="AR380" s="12" t="s">
        <v>493</v>
      </c>
      <c r="AT380" s="12" t="s">
        <v>158</v>
      </c>
      <c r="AU380" s="12" t="s">
        <v>108</v>
      </c>
      <c r="AY380" s="12" t="s">
        <v>157</v>
      </c>
      <c r="BE380" s="162" t="n">
        <f aca="false">IF($U$380="základní",$N$380,0)</f>
        <v>0</v>
      </c>
      <c r="BF380" s="162" t="n">
        <f aca="false">IF($U$380="snížená",$N$380,0)</f>
        <v>0</v>
      </c>
      <c r="BG380" s="162" t="n">
        <f aca="false">IF($U$380="zákl. přenesená",$N$380,0)</f>
        <v>0</v>
      </c>
      <c r="BH380" s="162" t="n">
        <f aca="false">IF($U$380="sníž. přenesená",$N$380,0)</f>
        <v>0</v>
      </c>
      <c r="BI380" s="162" t="n">
        <f aca="false">IF($U$380="nulová",$N$380,0)</f>
        <v>0</v>
      </c>
      <c r="BJ380" s="12" t="s">
        <v>21</v>
      </c>
      <c r="BK380" s="162" t="n">
        <f aca="false">ROUND($L$380*$K$380,2)</f>
        <v>0</v>
      </c>
      <c r="BL380" s="12" t="s">
        <v>493</v>
      </c>
      <c r="BM380" s="12" t="s">
        <v>756</v>
      </c>
    </row>
    <row r="381" s="12" customFormat="true" ht="18.75" hidden="false" customHeight="true" outlineLevel="0" collapsed="false">
      <c r="B381" s="163"/>
      <c r="E381" s="164"/>
      <c r="F381" s="165" t="s">
        <v>757</v>
      </c>
      <c r="G381" s="165"/>
      <c r="H381" s="165"/>
      <c r="I381" s="165"/>
      <c r="K381" s="166" t="n">
        <v>41.5</v>
      </c>
      <c r="R381" s="167"/>
      <c r="T381" s="168"/>
      <c r="AA381" s="169"/>
      <c r="AT381" s="164" t="s">
        <v>165</v>
      </c>
      <c r="AU381" s="164" t="s">
        <v>108</v>
      </c>
      <c r="AV381" s="164" t="s">
        <v>108</v>
      </c>
      <c r="AW381" s="164" t="s">
        <v>124</v>
      </c>
      <c r="AX381" s="164" t="s">
        <v>75</v>
      </c>
      <c r="AY381" s="164" t="s">
        <v>157</v>
      </c>
    </row>
    <row r="382" s="12" customFormat="true" ht="15.75" hidden="false" customHeight="true" outlineLevel="0" collapsed="false">
      <c r="B382" s="30"/>
      <c r="C382" s="153" t="s">
        <v>758</v>
      </c>
      <c r="D382" s="153" t="s">
        <v>158</v>
      </c>
      <c r="E382" s="154" t="s">
        <v>497</v>
      </c>
      <c r="F382" s="155" t="s">
        <v>498</v>
      </c>
      <c r="G382" s="155"/>
      <c r="H382" s="155"/>
      <c r="I382" s="155"/>
      <c r="J382" s="156" t="s">
        <v>499</v>
      </c>
      <c r="K382" s="157" t="n">
        <v>41.5</v>
      </c>
      <c r="L382" s="158"/>
      <c r="M382" s="158"/>
      <c r="N382" s="158" t="n">
        <f aca="false">ROUND($L$382*$K$382,2)</f>
        <v>0</v>
      </c>
      <c r="O382" s="158"/>
      <c r="P382" s="158"/>
      <c r="Q382" s="158"/>
      <c r="R382" s="31"/>
      <c r="T382" s="159"/>
      <c r="U382" s="38" t="s">
        <v>40</v>
      </c>
      <c r="V382" s="160" t="n">
        <v>0</v>
      </c>
      <c r="W382" s="160" t="n">
        <f aca="false">$V$382*$K$382</f>
        <v>0</v>
      </c>
      <c r="X382" s="160" t="n">
        <v>0</v>
      </c>
      <c r="Y382" s="160" t="n">
        <f aca="false">$X$382*$K$382</f>
        <v>0</v>
      </c>
      <c r="Z382" s="160" t="n">
        <v>0</v>
      </c>
      <c r="AA382" s="161" t="n">
        <f aca="false">$Z$382*$K$382</f>
        <v>0</v>
      </c>
      <c r="AR382" s="12" t="s">
        <v>493</v>
      </c>
      <c r="AT382" s="12" t="s">
        <v>158</v>
      </c>
      <c r="AU382" s="12" t="s">
        <v>108</v>
      </c>
      <c r="AY382" s="12" t="s">
        <v>157</v>
      </c>
      <c r="BE382" s="162" t="n">
        <f aca="false">IF($U$382="základní",$N$382,0)</f>
        <v>0</v>
      </c>
      <c r="BF382" s="162" t="n">
        <f aca="false">IF($U$382="snížená",$N$382,0)</f>
        <v>0</v>
      </c>
      <c r="BG382" s="162" t="n">
        <f aca="false">IF($U$382="zákl. přenesená",$N$382,0)</f>
        <v>0</v>
      </c>
      <c r="BH382" s="162" t="n">
        <f aca="false">IF($U$382="sníž. přenesená",$N$382,0)</f>
        <v>0</v>
      </c>
      <c r="BI382" s="162" t="n">
        <f aca="false">IF($U$382="nulová",$N$382,0)</f>
        <v>0</v>
      </c>
      <c r="BJ382" s="12" t="s">
        <v>21</v>
      </c>
      <c r="BK382" s="162" t="n">
        <f aca="false">ROUND($L$382*$K$382,2)</f>
        <v>0</v>
      </c>
      <c r="BL382" s="12" t="s">
        <v>493</v>
      </c>
      <c r="BM382" s="12" t="s">
        <v>759</v>
      </c>
    </row>
    <row r="383" s="12" customFormat="true" ht="18.75" hidden="false" customHeight="true" outlineLevel="0" collapsed="false">
      <c r="B383" s="163"/>
      <c r="E383" s="164"/>
      <c r="F383" s="165" t="s">
        <v>760</v>
      </c>
      <c r="G383" s="165"/>
      <c r="H383" s="165"/>
      <c r="I383" s="165"/>
      <c r="K383" s="166" t="n">
        <v>41.5</v>
      </c>
      <c r="R383" s="167"/>
      <c r="T383" s="168"/>
      <c r="AA383" s="169"/>
      <c r="AT383" s="164" t="s">
        <v>165</v>
      </c>
      <c r="AU383" s="164" t="s">
        <v>108</v>
      </c>
      <c r="AV383" s="164" t="s">
        <v>108</v>
      </c>
      <c r="AW383" s="164" t="s">
        <v>124</v>
      </c>
      <c r="AX383" s="164" t="s">
        <v>75</v>
      </c>
      <c r="AY383" s="164" t="s">
        <v>157</v>
      </c>
    </row>
    <row r="384" s="12" customFormat="true" ht="15.75" hidden="false" customHeight="true" outlineLevel="0" collapsed="false">
      <c r="B384" s="30"/>
      <c r="C384" s="153" t="s">
        <v>761</v>
      </c>
      <c r="D384" s="153" t="s">
        <v>158</v>
      </c>
      <c r="E384" s="154" t="s">
        <v>762</v>
      </c>
      <c r="F384" s="155" t="s">
        <v>763</v>
      </c>
      <c r="G384" s="155"/>
      <c r="H384" s="155"/>
      <c r="I384" s="155"/>
      <c r="J384" s="156" t="s">
        <v>211</v>
      </c>
      <c r="K384" s="157" t="n">
        <v>1</v>
      </c>
      <c r="L384" s="158"/>
      <c r="M384" s="158"/>
      <c r="N384" s="158" t="n">
        <f aca="false">ROUND($L$384*$K$384,2)</f>
        <v>0</v>
      </c>
      <c r="O384" s="158"/>
      <c r="P384" s="158"/>
      <c r="Q384" s="158"/>
      <c r="R384" s="31"/>
      <c r="T384" s="159"/>
      <c r="U384" s="38" t="s">
        <v>40</v>
      </c>
      <c r="V384" s="160" t="n">
        <v>0</v>
      </c>
      <c r="W384" s="160" t="n">
        <f aca="false">$V$384*$K$384</f>
        <v>0</v>
      </c>
      <c r="X384" s="160" t="n">
        <v>0</v>
      </c>
      <c r="Y384" s="160" t="n">
        <f aca="false">$X$384*$K$384</f>
        <v>0</v>
      </c>
      <c r="Z384" s="160" t="n">
        <v>0</v>
      </c>
      <c r="AA384" s="161" t="n">
        <f aca="false">$Z$384*$K$384</f>
        <v>0</v>
      </c>
      <c r="AR384" s="12" t="s">
        <v>493</v>
      </c>
      <c r="AT384" s="12" t="s">
        <v>158</v>
      </c>
      <c r="AU384" s="12" t="s">
        <v>108</v>
      </c>
      <c r="AY384" s="12" t="s">
        <v>157</v>
      </c>
      <c r="BE384" s="162" t="n">
        <f aca="false">IF($U$384="základní",$N$384,0)</f>
        <v>0</v>
      </c>
      <c r="BF384" s="162" t="n">
        <f aca="false">IF($U$384="snížená",$N$384,0)</f>
        <v>0</v>
      </c>
      <c r="BG384" s="162" t="n">
        <f aca="false">IF($U$384="zákl. přenesená",$N$384,0)</f>
        <v>0</v>
      </c>
      <c r="BH384" s="162" t="n">
        <f aca="false">IF($U$384="sníž. přenesená",$N$384,0)</f>
        <v>0</v>
      </c>
      <c r="BI384" s="162" t="n">
        <f aca="false">IF($U$384="nulová",$N$384,0)</f>
        <v>0</v>
      </c>
      <c r="BJ384" s="12" t="s">
        <v>21</v>
      </c>
      <c r="BK384" s="162" t="n">
        <f aca="false">ROUND($L$384*$K$384,2)</f>
        <v>0</v>
      </c>
      <c r="BL384" s="12" t="s">
        <v>493</v>
      </c>
      <c r="BM384" s="12" t="s">
        <v>764</v>
      </c>
    </row>
    <row r="385" s="12" customFormat="true" ht="18.75" hidden="false" customHeight="true" outlineLevel="0" collapsed="false">
      <c r="B385" s="163"/>
      <c r="E385" s="164"/>
      <c r="F385" s="165" t="s">
        <v>21</v>
      </c>
      <c r="G385" s="165"/>
      <c r="H385" s="165"/>
      <c r="I385" s="165"/>
      <c r="K385" s="166" t="n">
        <v>1</v>
      </c>
      <c r="R385" s="167"/>
      <c r="T385" s="168"/>
      <c r="AA385" s="169"/>
      <c r="AT385" s="164" t="s">
        <v>165</v>
      </c>
      <c r="AU385" s="164" t="s">
        <v>108</v>
      </c>
      <c r="AV385" s="164" t="s">
        <v>108</v>
      </c>
      <c r="AW385" s="164" t="s">
        <v>124</v>
      </c>
      <c r="AX385" s="164" t="s">
        <v>75</v>
      </c>
      <c r="AY385" s="164" t="s">
        <v>157</v>
      </c>
    </row>
    <row r="386" s="12" customFormat="true" ht="15.75" hidden="false" customHeight="true" outlineLevel="0" collapsed="false">
      <c r="B386" s="30"/>
      <c r="C386" s="153" t="s">
        <v>765</v>
      </c>
      <c r="D386" s="153" t="s">
        <v>158</v>
      </c>
      <c r="E386" s="154" t="s">
        <v>766</v>
      </c>
      <c r="F386" s="155" t="s">
        <v>767</v>
      </c>
      <c r="G386" s="155"/>
      <c r="H386" s="155"/>
      <c r="I386" s="155"/>
      <c r="J386" s="156" t="s">
        <v>396</v>
      </c>
      <c r="K386" s="157" t="n">
        <v>1</v>
      </c>
      <c r="L386" s="158"/>
      <c r="M386" s="158"/>
      <c r="N386" s="158" t="n">
        <f aca="false">ROUND($L$386*$K$386,2)</f>
        <v>0</v>
      </c>
      <c r="O386" s="158"/>
      <c r="P386" s="158"/>
      <c r="Q386" s="158"/>
      <c r="R386" s="31"/>
      <c r="T386" s="159"/>
      <c r="U386" s="38" t="s">
        <v>40</v>
      </c>
      <c r="V386" s="160" t="n">
        <v>0</v>
      </c>
      <c r="W386" s="160" t="n">
        <f aca="false">$V$386*$K$386</f>
        <v>0</v>
      </c>
      <c r="X386" s="160" t="n">
        <v>0</v>
      </c>
      <c r="Y386" s="160" t="n">
        <f aca="false">$X$386*$K$386</f>
        <v>0</v>
      </c>
      <c r="Z386" s="160" t="n">
        <v>0</v>
      </c>
      <c r="AA386" s="161" t="n">
        <f aca="false">$Z$386*$K$386</f>
        <v>0</v>
      </c>
      <c r="AR386" s="12" t="s">
        <v>493</v>
      </c>
      <c r="AT386" s="12" t="s">
        <v>158</v>
      </c>
      <c r="AU386" s="12" t="s">
        <v>108</v>
      </c>
      <c r="AY386" s="12" t="s">
        <v>157</v>
      </c>
      <c r="BE386" s="162" t="n">
        <f aca="false">IF($U$386="základní",$N$386,0)</f>
        <v>0</v>
      </c>
      <c r="BF386" s="162" t="n">
        <f aca="false">IF($U$386="snížená",$N$386,0)</f>
        <v>0</v>
      </c>
      <c r="BG386" s="162" t="n">
        <f aca="false">IF($U$386="zákl. přenesená",$N$386,0)</f>
        <v>0</v>
      </c>
      <c r="BH386" s="162" t="n">
        <f aca="false">IF($U$386="sníž. přenesená",$N$386,0)</f>
        <v>0</v>
      </c>
      <c r="BI386" s="162" t="n">
        <f aca="false">IF($U$386="nulová",$N$386,0)</f>
        <v>0</v>
      </c>
      <c r="BJ386" s="12" t="s">
        <v>21</v>
      </c>
      <c r="BK386" s="162" t="n">
        <f aca="false">ROUND($L$386*$K$386,2)</f>
        <v>0</v>
      </c>
      <c r="BL386" s="12" t="s">
        <v>493</v>
      </c>
      <c r="BM386" s="12" t="s">
        <v>768</v>
      </c>
    </row>
    <row r="387" s="12" customFormat="true" ht="18.75" hidden="false" customHeight="true" outlineLevel="0" collapsed="false">
      <c r="B387" s="163"/>
      <c r="E387" s="164"/>
      <c r="F387" s="165" t="s">
        <v>21</v>
      </c>
      <c r="G387" s="165"/>
      <c r="H387" s="165"/>
      <c r="I387" s="165"/>
      <c r="K387" s="166" t="n">
        <v>1</v>
      </c>
      <c r="R387" s="167"/>
      <c r="T387" s="168"/>
      <c r="AA387" s="169"/>
      <c r="AT387" s="164" t="s">
        <v>165</v>
      </c>
      <c r="AU387" s="164" t="s">
        <v>108</v>
      </c>
      <c r="AV387" s="164" t="s">
        <v>108</v>
      </c>
      <c r="AW387" s="164" t="s">
        <v>124</v>
      </c>
      <c r="AX387" s="164" t="s">
        <v>75</v>
      </c>
      <c r="AY387" s="164" t="s">
        <v>157</v>
      </c>
    </row>
    <row r="388" s="12" customFormat="true" ht="15.75" hidden="false" customHeight="true" outlineLevel="0" collapsed="false">
      <c r="B388" s="30"/>
      <c r="C388" s="153" t="s">
        <v>769</v>
      </c>
      <c r="D388" s="153" t="s">
        <v>158</v>
      </c>
      <c r="E388" s="154" t="s">
        <v>503</v>
      </c>
      <c r="F388" s="155" t="s">
        <v>770</v>
      </c>
      <c r="G388" s="155"/>
      <c r="H388" s="155"/>
      <c r="I388" s="155"/>
      <c r="J388" s="156" t="s">
        <v>396</v>
      </c>
      <c r="K388" s="157" t="n">
        <v>1</v>
      </c>
      <c r="L388" s="158"/>
      <c r="M388" s="158"/>
      <c r="N388" s="158" t="n">
        <f aca="false">ROUND($L$388*$K$388,2)</f>
        <v>0</v>
      </c>
      <c r="O388" s="158"/>
      <c r="P388" s="158"/>
      <c r="Q388" s="158"/>
      <c r="R388" s="31"/>
      <c r="T388" s="159"/>
      <c r="U388" s="38" t="s">
        <v>40</v>
      </c>
      <c r="V388" s="160" t="n">
        <v>24.183</v>
      </c>
      <c r="W388" s="160" t="n">
        <f aca="false">$V$388*$K$388</f>
        <v>24.183</v>
      </c>
      <c r="X388" s="160" t="n">
        <v>0</v>
      </c>
      <c r="Y388" s="160" t="n">
        <f aca="false">$X$388*$K$388</f>
        <v>0</v>
      </c>
      <c r="Z388" s="160" t="n">
        <v>0</v>
      </c>
      <c r="AA388" s="161" t="n">
        <f aca="false">$Z$388*$K$388</f>
        <v>0</v>
      </c>
      <c r="AR388" s="12" t="s">
        <v>250</v>
      </c>
      <c r="AT388" s="12" t="s">
        <v>158</v>
      </c>
      <c r="AU388" s="12" t="s">
        <v>108</v>
      </c>
      <c r="AY388" s="12" t="s">
        <v>157</v>
      </c>
      <c r="BE388" s="162" t="n">
        <f aca="false">IF($U$388="základní",$N$388,0)</f>
        <v>0</v>
      </c>
      <c r="BF388" s="162" t="n">
        <f aca="false">IF($U$388="snížená",$N$388,0)</f>
        <v>0</v>
      </c>
      <c r="BG388" s="162" t="n">
        <f aca="false">IF($U$388="zákl. přenesená",$N$388,0)</f>
        <v>0</v>
      </c>
      <c r="BH388" s="162" t="n">
        <f aca="false">IF($U$388="sníž. přenesená",$N$388,0)</f>
        <v>0</v>
      </c>
      <c r="BI388" s="162" t="n">
        <f aca="false">IF($U$388="nulová",$N$388,0)</f>
        <v>0</v>
      </c>
      <c r="BJ388" s="12" t="s">
        <v>21</v>
      </c>
      <c r="BK388" s="162" t="n">
        <f aca="false">ROUND($L$388*$K$388,2)</f>
        <v>0</v>
      </c>
      <c r="BL388" s="12" t="s">
        <v>250</v>
      </c>
      <c r="BM388" s="12" t="s">
        <v>771</v>
      </c>
    </row>
    <row r="389" s="12" customFormat="true" ht="18.75" hidden="false" customHeight="true" outlineLevel="0" collapsed="false">
      <c r="B389" s="163"/>
      <c r="E389" s="164"/>
      <c r="F389" s="165" t="s">
        <v>21</v>
      </c>
      <c r="G389" s="165"/>
      <c r="H389" s="165"/>
      <c r="I389" s="165"/>
      <c r="K389" s="166" t="n">
        <v>1</v>
      </c>
      <c r="R389" s="167"/>
      <c r="T389" s="179"/>
      <c r="U389" s="180"/>
      <c r="V389" s="180"/>
      <c r="W389" s="180"/>
      <c r="X389" s="180"/>
      <c r="Y389" s="180"/>
      <c r="Z389" s="180"/>
      <c r="AA389" s="181"/>
      <c r="AT389" s="164" t="s">
        <v>165</v>
      </c>
      <c r="AU389" s="164" t="s">
        <v>108</v>
      </c>
      <c r="AV389" s="164" t="s">
        <v>108</v>
      </c>
      <c r="AW389" s="164" t="s">
        <v>124</v>
      </c>
      <c r="AX389" s="164" t="s">
        <v>75</v>
      </c>
      <c r="AY389" s="164" t="s">
        <v>157</v>
      </c>
    </row>
    <row r="390" s="12" customFormat="true" ht="7.5" hidden="false" customHeight="true" outlineLevel="0" collapsed="false">
      <c r="B390" s="56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8"/>
    </row>
    <row r="391" s="1" customFormat="true" ht="14.25" hidden="false" customHeight="true" outlineLevel="0" collapsed="false"/>
  </sheetData>
  <mergeCells count="47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L201:M201"/>
    <mergeCell ref="N201:Q201"/>
    <mergeCell ref="F202:I202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N228:Q228"/>
    <mergeCell ref="F229:I229"/>
    <mergeCell ref="L229:M229"/>
    <mergeCell ref="N229:Q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F254:I254"/>
    <mergeCell ref="L254:M254"/>
    <mergeCell ref="N254:Q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N307:Q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F320:I320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N326:Q326"/>
    <mergeCell ref="F327:I327"/>
    <mergeCell ref="L327:M327"/>
    <mergeCell ref="N327:Q327"/>
    <mergeCell ref="N328:Q328"/>
    <mergeCell ref="N329:Q329"/>
    <mergeCell ref="F330:I330"/>
    <mergeCell ref="L330:M330"/>
    <mergeCell ref="N330:Q330"/>
    <mergeCell ref="F331:I331"/>
    <mergeCell ref="F332:I332"/>
    <mergeCell ref="F333:I333"/>
    <mergeCell ref="F334:I334"/>
    <mergeCell ref="F335:I335"/>
    <mergeCell ref="F336:I336"/>
    <mergeCell ref="L336:M336"/>
    <mergeCell ref="N336:Q336"/>
    <mergeCell ref="N337:Q337"/>
    <mergeCell ref="F338:I338"/>
    <mergeCell ref="L338:M338"/>
    <mergeCell ref="N338:Q338"/>
    <mergeCell ref="F339:I339"/>
    <mergeCell ref="F340:I340"/>
    <mergeCell ref="L340:M340"/>
    <mergeCell ref="N340:Q340"/>
    <mergeCell ref="N341:Q341"/>
    <mergeCell ref="F342:I342"/>
    <mergeCell ref="L342:M342"/>
    <mergeCell ref="N342:Q342"/>
    <mergeCell ref="F343:I343"/>
    <mergeCell ref="N344:Q344"/>
    <mergeCell ref="F345:I345"/>
    <mergeCell ref="L345:M345"/>
    <mergeCell ref="N345:Q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L351:M351"/>
    <mergeCell ref="N351:Q351"/>
    <mergeCell ref="F352:I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F357:I357"/>
    <mergeCell ref="L357:M357"/>
    <mergeCell ref="N357:Q357"/>
    <mergeCell ref="F358:I358"/>
    <mergeCell ref="F359:I359"/>
    <mergeCell ref="F360:I360"/>
    <mergeCell ref="L360:M360"/>
    <mergeCell ref="N360:Q360"/>
    <mergeCell ref="N361:Q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L368:M368"/>
    <mergeCell ref="N368:Q368"/>
    <mergeCell ref="N369:Q369"/>
    <mergeCell ref="F370:I370"/>
    <mergeCell ref="L370:M370"/>
    <mergeCell ref="N370:Q370"/>
    <mergeCell ref="F371:I371"/>
    <mergeCell ref="F372:I372"/>
    <mergeCell ref="F373:I373"/>
    <mergeCell ref="L373:M373"/>
    <mergeCell ref="N373:Q373"/>
    <mergeCell ref="F374:I374"/>
    <mergeCell ref="F375:I375"/>
    <mergeCell ref="F376:I376"/>
    <mergeCell ref="L376:M376"/>
    <mergeCell ref="N376:Q376"/>
    <mergeCell ref="F377:I377"/>
    <mergeCell ref="N378:Q378"/>
    <mergeCell ref="N379:Q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</mergeCell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7" activePane="bottomLeft" state="frozen"/>
      <selection pane="topLeft" activeCell="A1" activeCellId="0" sqref="A1"/>
      <selection pane="bottomLeft" activeCell="K297" activeCellId="0" sqref="K2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103</v>
      </c>
      <c r="G1" s="6"/>
      <c r="H1" s="106" t="s">
        <v>104</v>
      </c>
      <c r="I1" s="106"/>
      <c r="J1" s="106"/>
      <c r="K1" s="106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Krlist!$K$6</f>
        <v>Olomouc Nerudova 1 - oprava fasády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10</v>
      </c>
      <c r="F7" s="23" t="s">
        <v>77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Krlist!$AN$8</f>
        <v>11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Krlist!$AN$10="","",Krlist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Krlist!$E$11="","",Krlist!$E$11)</f>
        <v> </v>
      </c>
      <c r="M12" s="24" t="s">
        <v>30</v>
      </c>
      <c r="O12" s="70" t="str">
        <f aca="false">IF(Krlist!$AN$11="","",Krlist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Krlist!$AN$13="","",Krlist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Krlist!$E$14="","",Krlist!$E$14)</f>
        <v> </v>
      </c>
      <c r="M15" s="24" t="s">
        <v>30</v>
      </c>
      <c r="O15" s="70" t="str">
        <f aca="false">IF(Krlist!$AN$14="","",Krlist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Krlist!$AN$16="","",Krlist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Krlist!$E$17="","",Krlist!$E$17)</f>
        <v> </v>
      </c>
      <c r="M18" s="24" t="s">
        <v>30</v>
      </c>
      <c r="O18" s="70" t="str">
        <f aca="false">IF(Krlist!$AN$17="","",Krlist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Krlist!$AN$19="","",Krlist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Krlist!$E$20="","",Krlist!$E$20)</f>
        <v> </v>
      </c>
      <c r="M21" s="24" t="s">
        <v>30</v>
      </c>
      <c r="O21" s="70" t="str">
        <f aca="false">IF(Krlist!$AN$20="","",Krlist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10" customFormat="true" ht="15.75" hidden="false" customHeight="true" outlineLevel="0" collapsed="false">
      <c r="B24" s="111"/>
      <c r="E24" s="26"/>
      <c r="F24" s="26"/>
      <c r="G24" s="26"/>
      <c r="H24" s="26"/>
      <c r="I24" s="26"/>
      <c r="J24" s="26"/>
      <c r="K24" s="26"/>
      <c r="L24" s="26"/>
      <c r="R24" s="112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3" t="s">
        <v>11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19</v>
      </c>
      <c r="M28" s="29" t="n">
        <f aca="false">$N$106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4" t="s">
        <v>38</v>
      </c>
      <c r="M30" s="115" t="n">
        <f aca="false">ROUND($M$27+$M$28,2)</f>
        <v>0</v>
      </c>
      <c r="N30" s="115"/>
      <c r="O30" s="115"/>
      <c r="P30" s="115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6" t="n">
        <v>0.21</v>
      </c>
      <c r="G32" s="117" t="s">
        <v>41</v>
      </c>
      <c r="H32" s="118" t="n">
        <f aca="false">ROUND((SUM($BE$106:$BE$107)+SUM($BE$125:$BE$334)),2)</f>
        <v>0</v>
      </c>
      <c r="I32" s="118"/>
      <c r="J32" s="118"/>
      <c r="M32" s="118" t="n">
        <f aca="false">ROUND(ROUND((SUM($BE$106:$BE$107)+SUM($BE$125:$BE$334)),2)*$F$32,2)</f>
        <v>0</v>
      </c>
      <c r="N32" s="118"/>
      <c r="O32" s="118"/>
      <c r="P32" s="118"/>
      <c r="R32" s="31"/>
    </row>
    <row r="33" s="12" customFormat="true" ht="15" hidden="false" customHeight="true" outlineLevel="0" collapsed="false">
      <c r="B33" s="30"/>
      <c r="E33" s="36" t="s">
        <v>42</v>
      </c>
      <c r="F33" s="116" t="n">
        <v>0.15</v>
      </c>
      <c r="G33" s="117" t="s">
        <v>41</v>
      </c>
      <c r="H33" s="118" t="n">
        <f aca="false">ROUND((SUM($BF$106:$BF$107)+SUM($BF$125:$BF$334)),2)</f>
        <v>0</v>
      </c>
      <c r="I33" s="118"/>
      <c r="J33" s="118"/>
      <c r="M33" s="118" t="n">
        <f aca="false">ROUND(ROUND((SUM($BF$106:$BF$107)+SUM($BF$125:$BF$334)),2)*$F$33,2)</f>
        <v>0</v>
      </c>
      <c r="N33" s="118"/>
      <c r="O33" s="118"/>
      <c r="P33" s="118"/>
      <c r="R33" s="31"/>
    </row>
    <row r="34" s="12" customFormat="true" ht="15" hidden="true" customHeight="true" outlineLevel="0" collapsed="false">
      <c r="B34" s="30"/>
      <c r="E34" s="36" t="s">
        <v>43</v>
      </c>
      <c r="F34" s="116" t="n">
        <v>0.21</v>
      </c>
      <c r="G34" s="117" t="s">
        <v>41</v>
      </c>
      <c r="H34" s="118" t="n">
        <f aca="false">ROUND((SUM($BG$106:$BG$107)+SUM($BG$125:$BG$334)),2)</f>
        <v>0</v>
      </c>
      <c r="I34" s="118"/>
      <c r="J34" s="118"/>
      <c r="M34" s="118" t="n">
        <v>0</v>
      </c>
      <c r="N34" s="118"/>
      <c r="O34" s="118"/>
      <c r="P34" s="118"/>
      <c r="R34" s="31"/>
    </row>
    <row r="35" s="12" customFormat="true" ht="15" hidden="true" customHeight="true" outlineLevel="0" collapsed="false">
      <c r="B35" s="30"/>
      <c r="E35" s="36" t="s">
        <v>44</v>
      </c>
      <c r="F35" s="116" t="n">
        <v>0.15</v>
      </c>
      <c r="G35" s="117" t="s">
        <v>41</v>
      </c>
      <c r="H35" s="118" t="n">
        <f aca="false">ROUND((SUM($BH$106:$BH$107)+SUM($BH$125:$BH$334)),2)</f>
        <v>0</v>
      </c>
      <c r="I35" s="118"/>
      <c r="J35" s="118"/>
      <c r="M35" s="118" t="n">
        <v>0</v>
      </c>
      <c r="N35" s="118"/>
      <c r="O35" s="118"/>
      <c r="P35" s="118"/>
      <c r="R35" s="31"/>
    </row>
    <row r="36" s="12" customFormat="true" ht="15" hidden="true" customHeight="true" outlineLevel="0" collapsed="false">
      <c r="B36" s="30"/>
      <c r="E36" s="36" t="s">
        <v>45</v>
      </c>
      <c r="F36" s="116" t="n">
        <v>0</v>
      </c>
      <c r="G36" s="117" t="s">
        <v>41</v>
      </c>
      <c r="H36" s="118" t="n">
        <f aca="false">ROUND((SUM($BI$106:$BI$107)+SUM($BI$125:$BI$334)),2)</f>
        <v>0</v>
      </c>
      <c r="I36" s="118"/>
      <c r="J36" s="118"/>
      <c r="M36" s="118" t="n">
        <v>0</v>
      </c>
      <c r="N36" s="118"/>
      <c r="O36" s="118"/>
      <c r="P36" s="118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9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lomouc Nerudova 1 - oprava fasády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10</v>
      </c>
      <c r="F79" s="66" t="str">
        <f aca="false">$F$7</f>
        <v>03 SO01 - Oprava fasády - fasáda Vídeňská ulice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1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20" t="s">
        <v>121</v>
      </c>
      <c r="D86" s="120"/>
      <c r="E86" s="120"/>
      <c r="F86" s="120"/>
      <c r="G86" s="120"/>
      <c r="H86" s="41"/>
      <c r="I86" s="41"/>
      <c r="J86" s="41"/>
      <c r="K86" s="41"/>
      <c r="L86" s="41"/>
      <c r="M86" s="41"/>
      <c r="N86" s="120" t="s">
        <v>122</v>
      </c>
      <c r="O86" s="120"/>
      <c r="P86" s="120"/>
      <c r="Q86" s="120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23</v>
      </c>
      <c r="N88" s="82" t="n">
        <f aca="false">$N$125</f>
        <v>0</v>
      </c>
      <c r="O88" s="82"/>
      <c r="P88" s="82"/>
      <c r="Q88" s="82"/>
      <c r="R88" s="31"/>
      <c r="AU88" s="12" t="s">
        <v>124</v>
      </c>
    </row>
    <row r="89" s="87" customFormat="true" ht="25.5" hidden="false" customHeight="true" outlineLevel="0" collapsed="false">
      <c r="B89" s="121"/>
      <c r="D89" s="122" t="s">
        <v>125</v>
      </c>
      <c r="N89" s="123" t="n">
        <f aca="false">$N$126</f>
        <v>0</v>
      </c>
      <c r="O89" s="123"/>
      <c r="P89" s="123"/>
      <c r="Q89" s="123"/>
      <c r="R89" s="124"/>
    </row>
    <row r="90" s="113" customFormat="true" ht="21" hidden="false" customHeight="true" outlineLevel="0" collapsed="false">
      <c r="B90" s="125"/>
      <c r="D90" s="126" t="s">
        <v>126</v>
      </c>
      <c r="N90" s="127" t="n">
        <f aca="false">$N$127</f>
        <v>0</v>
      </c>
      <c r="O90" s="127"/>
      <c r="P90" s="127"/>
      <c r="Q90" s="127"/>
      <c r="R90" s="128"/>
    </row>
    <row r="91" s="113" customFormat="true" ht="21" hidden="false" customHeight="true" outlineLevel="0" collapsed="false">
      <c r="B91" s="125"/>
      <c r="D91" s="126" t="s">
        <v>127</v>
      </c>
      <c r="N91" s="127" t="n">
        <f aca="false">$N$135</f>
        <v>0</v>
      </c>
      <c r="O91" s="127"/>
      <c r="P91" s="127"/>
      <c r="Q91" s="127"/>
      <c r="R91" s="128"/>
    </row>
    <row r="92" s="113" customFormat="true" ht="21" hidden="false" customHeight="true" outlineLevel="0" collapsed="false">
      <c r="B92" s="125"/>
      <c r="D92" s="126" t="s">
        <v>128</v>
      </c>
      <c r="N92" s="127" t="n">
        <f aca="false">$N$193</f>
        <v>0</v>
      </c>
      <c r="O92" s="127"/>
      <c r="P92" s="127"/>
      <c r="Q92" s="127"/>
      <c r="R92" s="128"/>
    </row>
    <row r="93" s="113" customFormat="true" ht="15.75" hidden="false" customHeight="true" outlineLevel="0" collapsed="false">
      <c r="B93" s="125"/>
      <c r="D93" s="126" t="s">
        <v>129</v>
      </c>
      <c r="N93" s="127" t="n">
        <f aca="false">$N$220</f>
        <v>0</v>
      </c>
      <c r="O93" s="127"/>
      <c r="P93" s="127"/>
      <c r="Q93" s="127"/>
      <c r="R93" s="128"/>
    </row>
    <row r="94" s="113" customFormat="true" ht="21" hidden="false" customHeight="true" outlineLevel="0" collapsed="false">
      <c r="B94" s="125"/>
      <c r="D94" s="126" t="s">
        <v>130</v>
      </c>
      <c r="N94" s="127" t="n">
        <f aca="false">$N$267</f>
        <v>0</v>
      </c>
      <c r="O94" s="127"/>
      <c r="P94" s="127"/>
      <c r="Q94" s="127"/>
      <c r="R94" s="128"/>
    </row>
    <row r="95" s="113" customFormat="true" ht="21" hidden="false" customHeight="true" outlineLevel="0" collapsed="false">
      <c r="B95" s="125"/>
      <c r="D95" s="126" t="s">
        <v>131</v>
      </c>
      <c r="N95" s="127" t="n">
        <f aca="false">$N$273</f>
        <v>0</v>
      </c>
      <c r="O95" s="127"/>
      <c r="P95" s="127"/>
      <c r="Q95" s="127"/>
      <c r="R95" s="128"/>
    </row>
    <row r="96" s="113" customFormat="true" ht="21" hidden="false" customHeight="true" outlineLevel="0" collapsed="false">
      <c r="B96" s="125"/>
      <c r="D96" s="126" t="s">
        <v>132</v>
      </c>
      <c r="N96" s="127" t="n">
        <f aca="false">$N$285</f>
        <v>0</v>
      </c>
      <c r="O96" s="127"/>
      <c r="P96" s="127"/>
      <c r="Q96" s="127"/>
      <c r="R96" s="128"/>
    </row>
    <row r="97" s="113" customFormat="true" ht="21" hidden="false" customHeight="true" outlineLevel="0" collapsed="false">
      <c r="B97" s="125"/>
      <c r="D97" s="126" t="s">
        <v>133</v>
      </c>
      <c r="N97" s="127" t="n">
        <f aca="false">$N$290</f>
        <v>0</v>
      </c>
      <c r="O97" s="127"/>
      <c r="P97" s="127"/>
      <c r="Q97" s="127"/>
      <c r="R97" s="128"/>
    </row>
    <row r="98" s="87" customFormat="true" ht="25.5" hidden="false" customHeight="true" outlineLevel="0" collapsed="false">
      <c r="B98" s="121"/>
      <c r="D98" s="122" t="s">
        <v>134</v>
      </c>
      <c r="N98" s="123" t="n">
        <f aca="false">$N$292</f>
        <v>0</v>
      </c>
      <c r="O98" s="123"/>
      <c r="P98" s="123"/>
      <c r="Q98" s="123"/>
      <c r="R98" s="124"/>
    </row>
    <row r="99" s="113" customFormat="true" ht="21" hidden="false" customHeight="true" outlineLevel="0" collapsed="false">
      <c r="B99" s="125"/>
      <c r="D99" s="126" t="s">
        <v>135</v>
      </c>
      <c r="N99" s="127" t="n">
        <f aca="false">$N$293</f>
        <v>0</v>
      </c>
      <c r="O99" s="127"/>
      <c r="P99" s="127"/>
      <c r="Q99" s="127"/>
      <c r="R99" s="128"/>
    </row>
    <row r="100" s="113" customFormat="true" ht="21" hidden="false" customHeight="true" outlineLevel="0" collapsed="false">
      <c r="B100" s="125"/>
      <c r="D100" s="126" t="s">
        <v>136</v>
      </c>
      <c r="N100" s="127" t="n">
        <f aca="false">$N$299</f>
        <v>0</v>
      </c>
      <c r="O100" s="127"/>
      <c r="P100" s="127"/>
      <c r="Q100" s="127"/>
      <c r="R100" s="128"/>
    </row>
    <row r="101" s="113" customFormat="true" ht="21" hidden="false" customHeight="true" outlineLevel="0" collapsed="false">
      <c r="B101" s="125"/>
      <c r="D101" s="126" t="s">
        <v>137</v>
      </c>
      <c r="N101" s="127" t="n">
        <f aca="false">$N$302</f>
        <v>0</v>
      </c>
      <c r="O101" s="127"/>
      <c r="P101" s="127"/>
      <c r="Q101" s="127"/>
      <c r="R101" s="128"/>
    </row>
    <row r="102" s="113" customFormat="true" ht="21" hidden="false" customHeight="true" outlineLevel="0" collapsed="false">
      <c r="B102" s="125"/>
      <c r="D102" s="126" t="s">
        <v>138</v>
      </c>
      <c r="N102" s="127" t="n">
        <f aca="false">$N$315</f>
        <v>0</v>
      </c>
      <c r="O102" s="127"/>
      <c r="P102" s="127"/>
      <c r="Q102" s="127"/>
      <c r="R102" s="128"/>
    </row>
    <row r="103" s="87" customFormat="true" ht="25.5" hidden="false" customHeight="true" outlineLevel="0" collapsed="false">
      <c r="B103" s="121"/>
      <c r="D103" s="122" t="s">
        <v>139</v>
      </c>
      <c r="N103" s="123" t="n">
        <f aca="false">$N$323</f>
        <v>0</v>
      </c>
      <c r="O103" s="123"/>
      <c r="P103" s="123"/>
      <c r="Q103" s="123"/>
      <c r="R103" s="124"/>
    </row>
    <row r="104" s="113" customFormat="true" ht="21" hidden="false" customHeight="true" outlineLevel="0" collapsed="false">
      <c r="B104" s="125"/>
      <c r="D104" s="126" t="s">
        <v>140</v>
      </c>
      <c r="N104" s="127" t="n">
        <f aca="false">$N$324</f>
        <v>0</v>
      </c>
      <c r="O104" s="127"/>
      <c r="P104" s="127"/>
      <c r="Q104" s="127"/>
      <c r="R104" s="128"/>
    </row>
    <row r="105" s="12" customFormat="true" ht="22.5" hidden="false" customHeight="true" outlineLevel="0" collapsed="false">
      <c r="B105" s="30"/>
      <c r="R105" s="31"/>
    </row>
    <row r="106" s="12" customFormat="true" ht="30" hidden="false" customHeight="true" outlineLevel="0" collapsed="false">
      <c r="B106" s="30"/>
      <c r="C106" s="81" t="s">
        <v>141</v>
      </c>
      <c r="N106" s="82" t="n">
        <v>0</v>
      </c>
      <c r="O106" s="82"/>
      <c r="P106" s="82"/>
      <c r="Q106" s="82"/>
      <c r="R106" s="31"/>
      <c r="T106" s="129"/>
      <c r="U106" s="130" t="s">
        <v>39</v>
      </c>
    </row>
    <row r="107" s="12" customFormat="true" ht="18.75" hidden="false" customHeight="true" outlineLevel="0" collapsed="false">
      <c r="B107" s="30"/>
      <c r="R107" s="31"/>
    </row>
    <row r="108" s="12" customFormat="true" ht="30" hidden="false" customHeight="true" outlineLevel="0" collapsed="false">
      <c r="B108" s="30"/>
      <c r="C108" s="103" t="s">
        <v>102</v>
      </c>
      <c r="D108" s="41"/>
      <c r="E108" s="41"/>
      <c r="F108" s="41"/>
      <c r="G108" s="41"/>
      <c r="H108" s="41"/>
      <c r="I108" s="41"/>
      <c r="J108" s="41"/>
      <c r="K108" s="41"/>
      <c r="L108" s="104" t="n">
        <f aca="false">ROUND(SUM($N$88+$N$106),2)</f>
        <v>0</v>
      </c>
      <c r="M108" s="104"/>
      <c r="N108" s="104"/>
      <c r="O108" s="104"/>
      <c r="P108" s="104"/>
      <c r="Q108" s="104"/>
      <c r="R108" s="31"/>
    </row>
    <row r="109" s="12" customFormat="true" ht="7.5" hidden="false" customHeight="true" outlineLevel="0" collapsed="false"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8"/>
    </row>
    <row r="113" s="12" customFormat="true" ht="7.5" hidden="false" customHeight="true" outlineLevel="0" collapsed="false">
      <c r="B113" s="59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1"/>
    </row>
    <row r="114" s="12" customFormat="true" ht="37.5" hidden="false" customHeight="true" outlineLevel="0" collapsed="false">
      <c r="B114" s="30"/>
      <c r="C114" s="17" t="s">
        <v>142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1"/>
    </row>
    <row r="115" s="12" customFormat="true" ht="7.5" hidden="false" customHeight="true" outlineLevel="0" collapsed="false">
      <c r="B115" s="30"/>
      <c r="R115" s="31"/>
    </row>
    <row r="116" s="12" customFormat="true" ht="30.75" hidden="false" customHeight="true" outlineLevel="0" collapsed="false">
      <c r="B116" s="30"/>
      <c r="C116" s="24" t="s">
        <v>16</v>
      </c>
      <c r="F116" s="107" t="str">
        <f aca="false">$F$6</f>
        <v>Olomouc Nerudova 1 - oprava fasády</v>
      </c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R116" s="31"/>
    </row>
    <row r="117" s="12" customFormat="true" ht="37.5" hidden="false" customHeight="true" outlineLevel="0" collapsed="false">
      <c r="B117" s="30"/>
      <c r="C117" s="64" t="s">
        <v>110</v>
      </c>
      <c r="F117" s="66" t="str">
        <f aca="false">$F$7</f>
        <v>03 SO01 - Oprava fasády - fasáda Vídeňská ulice</v>
      </c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R117" s="31"/>
    </row>
    <row r="118" s="12" customFormat="true" ht="7.5" hidden="false" customHeight="true" outlineLevel="0" collapsed="false">
      <c r="B118" s="30"/>
      <c r="R118" s="31"/>
    </row>
    <row r="119" s="12" customFormat="true" ht="18.75" hidden="false" customHeight="true" outlineLevel="0" collapsed="false">
      <c r="B119" s="30"/>
      <c r="C119" s="24" t="s">
        <v>22</v>
      </c>
      <c r="F119" s="25" t="str">
        <f aca="false">$F$9</f>
        <v> </v>
      </c>
      <c r="K119" s="24" t="s">
        <v>24</v>
      </c>
      <c r="M119" s="108" t="str">
        <f aca="false">IF($O$9="","",$O$9)</f>
        <v>11.05.2015</v>
      </c>
      <c r="N119" s="108"/>
      <c r="O119" s="108"/>
      <c r="P119" s="108"/>
      <c r="R119" s="31"/>
    </row>
    <row r="120" s="12" customFormat="true" ht="7.5" hidden="false" customHeight="true" outlineLevel="0" collapsed="false">
      <c r="B120" s="30"/>
      <c r="R120" s="31"/>
    </row>
    <row r="121" s="12" customFormat="true" ht="15.75" hidden="false" customHeight="true" outlineLevel="0" collapsed="false">
      <c r="B121" s="30"/>
      <c r="C121" s="24" t="s">
        <v>28</v>
      </c>
      <c r="F121" s="25" t="str">
        <f aca="false">$E$12</f>
        <v> </v>
      </c>
      <c r="K121" s="24" t="s">
        <v>32</v>
      </c>
      <c r="M121" s="70" t="str">
        <f aca="false">$E$18</f>
        <v> </v>
      </c>
      <c r="N121" s="70"/>
      <c r="O121" s="70"/>
      <c r="P121" s="70"/>
      <c r="Q121" s="70"/>
      <c r="R121" s="31"/>
    </row>
    <row r="122" s="12" customFormat="true" ht="15" hidden="false" customHeight="true" outlineLevel="0" collapsed="false">
      <c r="B122" s="30"/>
      <c r="C122" s="24" t="s">
        <v>31</v>
      </c>
      <c r="F122" s="25" t="str">
        <f aca="false">IF($E$15="","",$E$15)</f>
        <v> </v>
      </c>
      <c r="K122" s="24" t="s">
        <v>34</v>
      </c>
      <c r="M122" s="70" t="str">
        <f aca="false">$E$21</f>
        <v> </v>
      </c>
      <c r="N122" s="70"/>
      <c r="O122" s="70"/>
      <c r="P122" s="70"/>
      <c r="Q122" s="70"/>
      <c r="R122" s="31"/>
    </row>
    <row r="123" s="12" customFormat="true" ht="11.25" hidden="false" customHeight="true" outlineLevel="0" collapsed="false">
      <c r="B123" s="30"/>
      <c r="R123" s="31"/>
    </row>
    <row r="124" s="131" customFormat="true" ht="30" hidden="false" customHeight="true" outlineLevel="0" collapsed="false">
      <c r="B124" s="132"/>
      <c r="C124" s="133" t="s">
        <v>143</v>
      </c>
      <c r="D124" s="134" t="s">
        <v>144</v>
      </c>
      <c r="E124" s="134" t="s">
        <v>57</v>
      </c>
      <c r="F124" s="134" t="s">
        <v>145</v>
      </c>
      <c r="G124" s="134"/>
      <c r="H124" s="134"/>
      <c r="I124" s="134"/>
      <c r="J124" s="134" t="s">
        <v>146</v>
      </c>
      <c r="K124" s="134" t="s">
        <v>147</v>
      </c>
      <c r="L124" s="134" t="s">
        <v>148</v>
      </c>
      <c r="M124" s="134"/>
      <c r="N124" s="135" t="s">
        <v>149</v>
      </c>
      <c r="O124" s="135"/>
      <c r="P124" s="135"/>
      <c r="Q124" s="135"/>
      <c r="R124" s="136"/>
      <c r="T124" s="76" t="s">
        <v>150</v>
      </c>
      <c r="U124" s="77" t="s">
        <v>39</v>
      </c>
      <c r="V124" s="77" t="s">
        <v>151</v>
      </c>
      <c r="W124" s="77" t="s">
        <v>152</v>
      </c>
      <c r="X124" s="77" t="s">
        <v>153</v>
      </c>
      <c r="Y124" s="77" t="s">
        <v>154</v>
      </c>
      <c r="Z124" s="77" t="s">
        <v>155</v>
      </c>
      <c r="AA124" s="78" t="s">
        <v>156</v>
      </c>
    </row>
    <row r="125" s="12" customFormat="true" ht="30" hidden="false" customHeight="true" outlineLevel="0" collapsed="false">
      <c r="B125" s="30"/>
      <c r="C125" s="81" t="s">
        <v>118</v>
      </c>
      <c r="N125" s="137" t="n">
        <f aca="false">$BK$125</f>
        <v>0</v>
      </c>
      <c r="O125" s="137"/>
      <c r="P125" s="137"/>
      <c r="Q125" s="137"/>
      <c r="R125" s="31"/>
      <c r="T125" s="80"/>
      <c r="U125" s="48"/>
      <c r="V125" s="48"/>
      <c r="W125" s="138" t="n">
        <f aca="false">$W$126+$W$292+$W$323</f>
        <v>4371.360894</v>
      </c>
      <c r="X125" s="48"/>
      <c r="Y125" s="138" t="n">
        <f aca="false">$Y$126+$Y$292+$Y$323</f>
        <v>115.95780619</v>
      </c>
      <c r="Z125" s="48"/>
      <c r="AA125" s="139" t="n">
        <f aca="false">$AA$126+$AA$292+$AA$323</f>
        <v>76.439298</v>
      </c>
      <c r="AT125" s="12" t="s">
        <v>74</v>
      </c>
      <c r="AU125" s="12" t="s">
        <v>124</v>
      </c>
      <c r="BK125" s="140" t="n">
        <f aca="false">$BK$126+$BK$292+$BK$323</f>
        <v>0</v>
      </c>
    </row>
    <row r="126" s="141" customFormat="true" ht="37.5" hidden="false" customHeight="true" outlineLevel="0" collapsed="false">
      <c r="B126" s="142"/>
      <c r="D126" s="143" t="s">
        <v>125</v>
      </c>
      <c r="E126" s="143"/>
      <c r="F126" s="143"/>
      <c r="G126" s="143"/>
      <c r="H126" s="143"/>
      <c r="I126" s="143"/>
      <c r="J126" s="143"/>
      <c r="K126" s="143"/>
      <c r="L126" s="143"/>
      <c r="M126" s="143"/>
      <c r="N126" s="144" t="n">
        <f aca="false">$BK$126</f>
        <v>0</v>
      </c>
      <c r="O126" s="144"/>
      <c r="P126" s="144"/>
      <c r="Q126" s="144"/>
      <c r="R126" s="145"/>
      <c r="T126" s="146"/>
      <c r="W126" s="147" t="n">
        <f aca="false">$W$127+$W$135+$W$193+$W$267+$W$273+$W$285+$W$290</f>
        <v>4181.3309</v>
      </c>
      <c r="Y126" s="147" t="n">
        <f aca="false">$Y$127+$Y$135+$Y$193+$Y$267+$Y$273+$Y$285+$Y$290</f>
        <v>114.50208259</v>
      </c>
      <c r="AA126" s="148" t="n">
        <f aca="false">$AA$127+$AA$135+$AA$193+$AA$267+$AA$273+$AA$285+$AA$290</f>
        <v>76.283198</v>
      </c>
      <c r="AR126" s="149" t="s">
        <v>21</v>
      </c>
      <c r="AT126" s="149" t="s">
        <v>74</v>
      </c>
      <c r="AU126" s="149" t="s">
        <v>75</v>
      </c>
      <c r="AY126" s="149" t="s">
        <v>157</v>
      </c>
      <c r="BK126" s="150" t="n">
        <f aca="false">$BK$127+$BK$135+$BK$193+$BK$267+$BK$273+$BK$285+$BK$290</f>
        <v>0</v>
      </c>
    </row>
    <row r="127" s="141" customFormat="true" ht="21" hidden="false" customHeight="true" outlineLevel="0" collapsed="false">
      <c r="B127" s="142"/>
      <c r="D127" s="151" t="s">
        <v>126</v>
      </c>
      <c r="E127" s="151"/>
      <c r="F127" s="151"/>
      <c r="G127" s="151"/>
      <c r="H127" s="151"/>
      <c r="I127" s="151"/>
      <c r="J127" s="151"/>
      <c r="K127" s="151"/>
      <c r="L127" s="151"/>
      <c r="M127" s="151"/>
      <c r="N127" s="152" t="n">
        <f aca="false">$BK$127</f>
        <v>0</v>
      </c>
      <c r="O127" s="152"/>
      <c r="P127" s="152"/>
      <c r="Q127" s="152"/>
      <c r="R127" s="145"/>
      <c r="T127" s="146"/>
      <c r="W127" s="147" t="n">
        <f aca="false">SUM($W$128:$W$134)</f>
        <v>6.76197</v>
      </c>
      <c r="Y127" s="147" t="n">
        <f aca="false">SUM($Y$128:$Y$134)</f>
        <v>0.64954221</v>
      </c>
      <c r="AA127" s="148" t="n">
        <f aca="false">SUM($AA$128:$AA$134)</f>
        <v>0</v>
      </c>
      <c r="AR127" s="149" t="s">
        <v>21</v>
      </c>
      <c r="AT127" s="149" t="s">
        <v>74</v>
      </c>
      <c r="AU127" s="149" t="s">
        <v>21</v>
      </c>
      <c r="AY127" s="149" t="s">
        <v>157</v>
      </c>
      <c r="BK127" s="150" t="n">
        <f aca="false">SUM($BK$128:$BK$134)</f>
        <v>0</v>
      </c>
    </row>
    <row r="128" s="12" customFormat="true" ht="15.75" hidden="false" customHeight="true" outlineLevel="0" collapsed="false">
      <c r="B128" s="30"/>
      <c r="C128" s="153" t="s">
        <v>21</v>
      </c>
      <c r="D128" s="153" t="s">
        <v>158</v>
      </c>
      <c r="E128" s="154" t="s">
        <v>159</v>
      </c>
      <c r="F128" s="155" t="s">
        <v>160</v>
      </c>
      <c r="G128" s="155"/>
      <c r="H128" s="155"/>
      <c r="I128" s="155"/>
      <c r="J128" s="156" t="s">
        <v>161</v>
      </c>
      <c r="K128" s="157" t="n">
        <v>4.2</v>
      </c>
      <c r="L128" s="158"/>
      <c r="M128" s="158"/>
      <c r="N128" s="158" t="n">
        <f aca="false">ROUND($L$128*$K$128,2)</f>
        <v>0</v>
      </c>
      <c r="O128" s="158"/>
      <c r="P128" s="158"/>
      <c r="Q128" s="158"/>
      <c r="R128" s="31"/>
      <c r="T128" s="159"/>
      <c r="U128" s="38" t="s">
        <v>40</v>
      </c>
      <c r="V128" s="160" t="n">
        <v>0.63</v>
      </c>
      <c r="W128" s="160" t="n">
        <f aca="false">$V$128*$K$128</f>
        <v>2.646</v>
      </c>
      <c r="X128" s="160" t="n">
        <v>0.05761</v>
      </c>
      <c r="Y128" s="160" t="n">
        <f aca="false">$X$128*$K$128</f>
        <v>0.241962</v>
      </c>
      <c r="Z128" s="160" t="n">
        <v>0</v>
      </c>
      <c r="AA128" s="161" t="n">
        <f aca="false">$Z$128*$K$128</f>
        <v>0</v>
      </c>
      <c r="AR128" s="12" t="s">
        <v>162</v>
      </c>
      <c r="AT128" s="12" t="s">
        <v>158</v>
      </c>
      <c r="AU128" s="12" t="s">
        <v>108</v>
      </c>
      <c r="AY128" s="12" t="s">
        <v>157</v>
      </c>
      <c r="BE128" s="162" t="n">
        <f aca="false">IF($U$128="základní",$N$128,0)</f>
        <v>0</v>
      </c>
      <c r="BF128" s="162" t="n">
        <f aca="false">IF($U$128="snížená",$N$128,0)</f>
        <v>0</v>
      </c>
      <c r="BG128" s="162" t="n">
        <f aca="false">IF($U$128="zákl. přenesená",$N$128,0)</f>
        <v>0</v>
      </c>
      <c r="BH128" s="162" t="n">
        <f aca="false">IF($U$128="sníž. přenesená",$N$128,0)</f>
        <v>0</v>
      </c>
      <c r="BI128" s="162" t="n">
        <f aca="false">IF($U$128="nulová",$N$128,0)</f>
        <v>0</v>
      </c>
      <c r="BJ128" s="12" t="s">
        <v>21</v>
      </c>
      <c r="BK128" s="162" t="n">
        <f aca="false">ROUND($L$128*$K$128,2)</f>
        <v>0</v>
      </c>
      <c r="BL128" s="12" t="s">
        <v>162</v>
      </c>
      <c r="BM128" s="12" t="s">
        <v>773</v>
      </c>
    </row>
    <row r="129" s="12" customFormat="true" ht="18.75" hidden="false" customHeight="true" outlineLevel="0" collapsed="false">
      <c r="B129" s="163"/>
      <c r="E129" s="164"/>
      <c r="F129" s="165" t="s">
        <v>774</v>
      </c>
      <c r="G129" s="165"/>
      <c r="H129" s="165"/>
      <c r="I129" s="165"/>
      <c r="K129" s="166" t="n">
        <v>17.82</v>
      </c>
      <c r="R129" s="167"/>
      <c r="T129" s="168"/>
      <c r="AA129" s="169"/>
      <c r="AT129" s="164" t="s">
        <v>165</v>
      </c>
      <c r="AU129" s="164" t="s">
        <v>108</v>
      </c>
      <c r="AV129" s="164" t="s">
        <v>108</v>
      </c>
      <c r="AW129" s="164" t="s">
        <v>124</v>
      </c>
      <c r="AX129" s="164" t="s">
        <v>75</v>
      </c>
      <c r="AY129" s="164" t="s">
        <v>157</v>
      </c>
    </row>
    <row r="130" s="12" customFormat="true" ht="18.75" hidden="false" customHeight="true" outlineLevel="0" collapsed="false">
      <c r="B130" s="163"/>
      <c r="E130" s="164"/>
      <c r="F130" s="165" t="s">
        <v>775</v>
      </c>
      <c r="G130" s="165"/>
      <c r="H130" s="165"/>
      <c r="I130" s="165"/>
      <c r="K130" s="166" t="n">
        <v>3.24</v>
      </c>
      <c r="R130" s="167"/>
      <c r="T130" s="168"/>
      <c r="AA130" s="169"/>
      <c r="AT130" s="164" t="s">
        <v>165</v>
      </c>
      <c r="AU130" s="164" t="s">
        <v>108</v>
      </c>
      <c r="AV130" s="164" t="s">
        <v>108</v>
      </c>
      <c r="AW130" s="164" t="s">
        <v>124</v>
      </c>
      <c r="AX130" s="164" t="s">
        <v>75</v>
      </c>
      <c r="AY130" s="164" t="s">
        <v>157</v>
      </c>
    </row>
    <row r="131" s="12" customFormat="true" ht="18.75" hidden="false" customHeight="true" outlineLevel="0" collapsed="false">
      <c r="B131" s="163"/>
      <c r="E131" s="164"/>
      <c r="F131" s="165" t="s">
        <v>776</v>
      </c>
      <c r="G131" s="165"/>
      <c r="H131" s="165"/>
      <c r="I131" s="165"/>
      <c r="K131" s="166" t="n">
        <v>4.2</v>
      </c>
      <c r="R131" s="167"/>
      <c r="T131" s="168"/>
      <c r="AA131" s="169"/>
      <c r="AT131" s="164" t="s">
        <v>165</v>
      </c>
      <c r="AU131" s="164" t="s">
        <v>108</v>
      </c>
      <c r="AV131" s="164" t="s">
        <v>108</v>
      </c>
      <c r="AW131" s="164" t="s">
        <v>124</v>
      </c>
      <c r="AX131" s="164" t="s">
        <v>21</v>
      </c>
      <c r="AY131" s="164" t="s">
        <v>157</v>
      </c>
    </row>
    <row r="132" s="12" customFormat="true" ht="27" hidden="false" customHeight="true" outlineLevel="0" collapsed="false">
      <c r="B132" s="30"/>
      <c r="C132" s="153" t="s">
        <v>108</v>
      </c>
      <c r="D132" s="153" t="s">
        <v>158</v>
      </c>
      <c r="E132" s="154" t="s">
        <v>174</v>
      </c>
      <c r="F132" s="155" t="s">
        <v>175</v>
      </c>
      <c r="G132" s="155"/>
      <c r="H132" s="155"/>
      <c r="I132" s="155"/>
      <c r="J132" s="156" t="s">
        <v>161</v>
      </c>
      <c r="K132" s="157" t="n">
        <v>4.959</v>
      </c>
      <c r="L132" s="158"/>
      <c r="M132" s="158"/>
      <c r="N132" s="158" t="n">
        <f aca="false">ROUND($L$132*$K$132,2)</f>
        <v>0</v>
      </c>
      <c r="O132" s="158"/>
      <c r="P132" s="158"/>
      <c r="Q132" s="158"/>
      <c r="R132" s="31"/>
      <c r="T132" s="159"/>
      <c r="U132" s="38" t="s">
        <v>40</v>
      </c>
      <c r="V132" s="160" t="n">
        <v>0.83</v>
      </c>
      <c r="W132" s="160" t="n">
        <f aca="false">$V$132*$K$132</f>
        <v>4.11597</v>
      </c>
      <c r="X132" s="160" t="n">
        <v>0.08219</v>
      </c>
      <c r="Y132" s="160" t="n">
        <f aca="false">$X$132*$K$132</f>
        <v>0.40758021</v>
      </c>
      <c r="Z132" s="160" t="n">
        <v>0</v>
      </c>
      <c r="AA132" s="161" t="n">
        <f aca="false">$Z$132*$K$132</f>
        <v>0</v>
      </c>
      <c r="AR132" s="12" t="s">
        <v>162</v>
      </c>
      <c r="AT132" s="12" t="s">
        <v>158</v>
      </c>
      <c r="AU132" s="12" t="s">
        <v>108</v>
      </c>
      <c r="AY132" s="12" t="s">
        <v>157</v>
      </c>
      <c r="BE132" s="162" t="n">
        <f aca="false">IF($U$132="základní",$N$132,0)</f>
        <v>0</v>
      </c>
      <c r="BF132" s="162" t="n">
        <f aca="false">IF($U$132="snížená",$N$132,0)</f>
        <v>0</v>
      </c>
      <c r="BG132" s="162" t="n">
        <f aca="false">IF($U$132="zákl. přenesená",$N$132,0)</f>
        <v>0</v>
      </c>
      <c r="BH132" s="162" t="n">
        <f aca="false">IF($U$132="sníž. přenesená",$N$132,0)</f>
        <v>0</v>
      </c>
      <c r="BI132" s="162" t="n">
        <f aca="false">IF($U$132="nulová",$N$132,0)</f>
        <v>0</v>
      </c>
      <c r="BJ132" s="12" t="s">
        <v>21</v>
      </c>
      <c r="BK132" s="162" t="n">
        <f aca="false">ROUND($L$132*$K$132,2)</f>
        <v>0</v>
      </c>
      <c r="BL132" s="12" t="s">
        <v>162</v>
      </c>
      <c r="BM132" s="12" t="s">
        <v>777</v>
      </c>
    </row>
    <row r="133" s="12" customFormat="true" ht="32.25" hidden="false" customHeight="true" outlineLevel="0" collapsed="false">
      <c r="B133" s="163"/>
      <c r="E133" s="164"/>
      <c r="F133" s="165" t="s">
        <v>778</v>
      </c>
      <c r="G133" s="165"/>
      <c r="H133" s="165"/>
      <c r="I133" s="165"/>
      <c r="K133" s="166" t="n">
        <v>4.016</v>
      </c>
      <c r="R133" s="167"/>
      <c r="T133" s="168"/>
      <c r="AA133" s="169"/>
      <c r="AT133" s="164" t="s">
        <v>165</v>
      </c>
      <c r="AU133" s="164" t="s">
        <v>108</v>
      </c>
      <c r="AV133" s="164" t="s">
        <v>108</v>
      </c>
      <c r="AW133" s="164" t="s">
        <v>124</v>
      </c>
      <c r="AX133" s="164" t="s">
        <v>75</v>
      </c>
      <c r="AY133" s="164" t="s">
        <v>157</v>
      </c>
    </row>
    <row r="134" s="12" customFormat="true" ht="18.75" hidden="false" customHeight="true" outlineLevel="0" collapsed="false">
      <c r="B134" s="163"/>
      <c r="E134" s="164"/>
      <c r="F134" s="165" t="s">
        <v>779</v>
      </c>
      <c r="G134" s="165"/>
      <c r="H134" s="165"/>
      <c r="I134" s="165"/>
      <c r="K134" s="166" t="n">
        <v>0.943</v>
      </c>
      <c r="R134" s="167"/>
      <c r="T134" s="168"/>
      <c r="AA134" s="169"/>
      <c r="AT134" s="164" t="s">
        <v>165</v>
      </c>
      <c r="AU134" s="164" t="s">
        <v>108</v>
      </c>
      <c r="AV134" s="164" t="s">
        <v>108</v>
      </c>
      <c r="AW134" s="164" t="s">
        <v>124</v>
      </c>
      <c r="AX134" s="164" t="s">
        <v>75</v>
      </c>
      <c r="AY134" s="164" t="s">
        <v>157</v>
      </c>
    </row>
    <row r="135" s="141" customFormat="true" ht="30.75" hidden="false" customHeight="true" outlineLevel="0" collapsed="false">
      <c r="B135" s="142"/>
      <c r="D135" s="151" t="s">
        <v>127</v>
      </c>
      <c r="E135" s="151"/>
      <c r="F135" s="151"/>
      <c r="G135" s="151"/>
      <c r="H135" s="151"/>
      <c r="I135" s="151"/>
      <c r="J135" s="151"/>
      <c r="K135" s="151"/>
      <c r="L135" s="151"/>
      <c r="M135" s="151"/>
      <c r="N135" s="152" t="n">
        <f aca="false">$BK$135</f>
        <v>0</v>
      </c>
      <c r="O135" s="152"/>
      <c r="P135" s="152"/>
      <c r="Q135" s="152"/>
      <c r="R135" s="145"/>
      <c r="T135" s="146"/>
      <c r="W135" s="147" t="n">
        <f aca="false">SUM($W$136:$W$192)</f>
        <v>2349.716544</v>
      </c>
      <c r="Y135" s="147" t="n">
        <f aca="false">SUM($Y$136:$Y$192)</f>
        <v>113.81650438</v>
      </c>
      <c r="AA135" s="148" t="n">
        <f aca="false">SUM($AA$136:$AA$192)</f>
        <v>0.7661</v>
      </c>
      <c r="AR135" s="149" t="s">
        <v>21</v>
      </c>
      <c r="AT135" s="149" t="s">
        <v>74</v>
      </c>
      <c r="AU135" s="149" t="s">
        <v>21</v>
      </c>
      <c r="AY135" s="149" t="s">
        <v>157</v>
      </c>
      <c r="BK135" s="150" t="n">
        <f aca="false">SUM($BK$136:$BK$192)</f>
        <v>0</v>
      </c>
    </row>
    <row r="136" s="12" customFormat="true" ht="27" hidden="false" customHeight="true" outlineLevel="0" collapsed="false">
      <c r="B136" s="30"/>
      <c r="C136" s="153" t="s">
        <v>180</v>
      </c>
      <c r="D136" s="153" t="s">
        <v>158</v>
      </c>
      <c r="E136" s="154" t="s">
        <v>181</v>
      </c>
      <c r="F136" s="155" t="s">
        <v>182</v>
      </c>
      <c r="G136" s="155"/>
      <c r="H136" s="155"/>
      <c r="I136" s="155"/>
      <c r="J136" s="156" t="s">
        <v>183</v>
      </c>
      <c r="K136" s="157" t="n">
        <v>1095.21</v>
      </c>
      <c r="L136" s="158"/>
      <c r="M136" s="158"/>
      <c r="N136" s="158" t="n">
        <f aca="false">ROUND($L$136*$K$136,2)</f>
        <v>0</v>
      </c>
      <c r="O136" s="158"/>
      <c r="P136" s="158"/>
      <c r="Q136" s="158"/>
      <c r="R136" s="31"/>
      <c r="T136" s="159"/>
      <c r="U136" s="38" t="s">
        <v>40</v>
      </c>
      <c r="V136" s="160" t="n">
        <v>0.087</v>
      </c>
      <c r="W136" s="160" t="n">
        <f aca="false">$V$136*$K$136</f>
        <v>95.28327</v>
      </c>
      <c r="X136" s="160" t="n">
        <v>0.00735</v>
      </c>
      <c r="Y136" s="160" t="n">
        <f aca="false">$X$136*$K$136</f>
        <v>8.0497935</v>
      </c>
      <c r="Z136" s="160" t="n">
        <v>0</v>
      </c>
      <c r="AA136" s="161" t="n">
        <f aca="false">$Z$136*$K$136</f>
        <v>0</v>
      </c>
      <c r="AR136" s="12" t="s">
        <v>162</v>
      </c>
      <c r="AT136" s="12" t="s">
        <v>158</v>
      </c>
      <c r="AU136" s="12" t="s">
        <v>108</v>
      </c>
      <c r="AY136" s="12" t="s">
        <v>157</v>
      </c>
      <c r="BE136" s="162" t="n">
        <f aca="false">IF($U$136="základní",$N$136,0)</f>
        <v>0</v>
      </c>
      <c r="BF136" s="162" t="n">
        <f aca="false">IF($U$136="snížená",$N$136,0)</f>
        <v>0</v>
      </c>
      <c r="BG136" s="162" t="n">
        <f aca="false">IF($U$136="zákl. přenesená",$N$136,0)</f>
        <v>0</v>
      </c>
      <c r="BH136" s="162" t="n">
        <f aca="false">IF($U$136="sníž. přenesená",$N$136,0)</f>
        <v>0</v>
      </c>
      <c r="BI136" s="162" t="n">
        <f aca="false">IF($U$136="nulová",$N$136,0)</f>
        <v>0</v>
      </c>
      <c r="BJ136" s="12" t="s">
        <v>21</v>
      </c>
      <c r="BK136" s="162" t="n">
        <f aca="false">ROUND($L$136*$K$136,2)</f>
        <v>0</v>
      </c>
      <c r="BL136" s="12" t="s">
        <v>162</v>
      </c>
      <c r="BM136" s="12" t="s">
        <v>780</v>
      </c>
    </row>
    <row r="137" s="12" customFormat="true" ht="18.75" hidden="false" customHeight="true" outlineLevel="0" collapsed="false">
      <c r="B137" s="163"/>
      <c r="E137" s="164"/>
      <c r="F137" s="165" t="s">
        <v>781</v>
      </c>
      <c r="G137" s="165"/>
      <c r="H137" s="165"/>
      <c r="I137" s="165"/>
      <c r="K137" s="166" t="n">
        <v>1075.51</v>
      </c>
      <c r="R137" s="167"/>
      <c r="T137" s="168"/>
      <c r="AA137" s="169"/>
      <c r="AT137" s="164" t="s">
        <v>165</v>
      </c>
      <c r="AU137" s="164" t="s">
        <v>108</v>
      </c>
      <c r="AV137" s="164" t="s">
        <v>108</v>
      </c>
      <c r="AW137" s="164" t="s">
        <v>124</v>
      </c>
      <c r="AX137" s="164" t="s">
        <v>75</v>
      </c>
      <c r="AY137" s="164" t="s">
        <v>157</v>
      </c>
    </row>
    <row r="138" s="12" customFormat="true" ht="18.75" hidden="false" customHeight="true" outlineLevel="0" collapsed="false">
      <c r="B138" s="163"/>
      <c r="E138" s="164"/>
      <c r="F138" s="165" t="s">
        <v>698</v>
      </c>
      <c r="G138" s="165"/>
      <c r="H138" s="165"/>
      <c r="I138" s="165"/>
      <c r="K138" s="166" t="n">
        <v>19.7</v>
      </c>
      <c r="R138" s="167"/>
      <c r="T138" s="168"/>
      <c r="AA138" s="169"/>
      <c r="AT138" s="164" t="s">
        <v>165</v>
      </c>
      <c r="AU138" s="164" t="s">
        <v>108</v>
      </c>
      <c r="AV138" s="164" t="s">
        <v>108</v>
      </c>
      <c r="AW138" s="164" t="s">
        <v>124</v>
      </c>
      <c r="AX138" s="164" t="s">
        <v>75</v>
      </c>
      <c r="AY138" s="164" t="s">
        <v>157</v>
      </c>
    </row>
    <row r="139" s="12" customFormat="true" ht="39" hidden="false" customHeight="true" outlineLevel="0" collapsed="false">
      <c r="B139" s="30"/>
      <c r="C139" s="153" t="s">
        <v>162</v>
      </c>
      <c r="D139" s="153" t="s">
        <v>158</v>
      </c>
      <c r="E139" s="154" t="s">
        <v>187</v>
      </c>
      <c r="F139" s="155" t="s">
        <v>188</v>
      </c>
      <c r="G139" s="155"/>
      <c r="H139" s="155"/>
      <c r="I139" s="155"/>
      <c r="J139" s="156" t="s">
        <v>183</v>
      </c>
      <c r="K139" s="157" t="n">
        <v>1075.51</v>
      </c>
      <c r="L139" s="158"/>
      <c r="M139" s="158"/>
      <c r="N139" s="158" t="n">
        <f aca="false">ROUND($L$139*$K$139,2)</f>
        <v>0</v>
      </c>
      <c r="O139" s="158"/>
      <c r="P139" s="158"/>
      <c r="Q139" s="158"/>
      <c r="R139" s="31"/>
      <c r="T139" s="159"/>
      <c r="U139" s="38" t="s">
        <v>40</v>
      </c>
      <c r="V139" s="160" t="n">
        <v>0.424</v>
      </c>
      <c r="W139" s="160" t="n">
        <f aca="false">$V$139*$K$139</f>
        <v>456.01624</v>
      </c>
      <c r="X139" s="160" t="n">
        <v>0.02048</v>
      </c>
      <c r="Y139" s="160" t="n">
        <f aca="false">$X$139*$K$139</f>
        <v>22.0264448</v>
      </c>
      <c r="Z139" s="160" t="n">
        <v>0</v>
      </c>
      <c r="AA139" s="161" t="n">
        <f aca="false">$Z$139*$K$139</f>
        <v>0</v>
      </c>
      <c r="AR139" s="12" t="s">
        <v>162</v>
      </c>
      <c r="AT139" s="12" t="s">
        <v>158</v>
      </c>
      <c r="AU139" s="12" t="s">
        <v>108</v>
      </c>
      <c r="AY139" s="12" t="s">
        <v>157</v>
      </c>
      <c r="BE139" s="162" t="n">
        <f aca="false">IF($U$139="základní",$N$139,0)</f>
        <v>0</v>
      </c>
      <c r="BF139" s="162" t="n">
        <f aca="false">IF($U$139="snížená",$N$139,0)</f>
        <v>0</v>
      </c>
      <c r="BG139" s="162" t="n">
        <f aca="false">IF($U$139="zákl. přenesená",$N$139,0)</f>
        <v>0</v>
      </c>
      <c r="BH139" s="162" t="n">
        <f aca="false">IF($U$139="sníž. přenesená",$N$139,0)</f>
        <v>0</v>
      </c>
      <c r="BI139" s="162" t="n">
        <f aca="false">IF($U$139="nulová",$N$139,0)</f>
        <v>0</v>
      </c>
      <c r="BJ139" s="12" t="s">
        <v>21</v>
      </c>
      <c r="BK139" s="162" t="n">
        <f aca="false">ROUND($L$139*$K$139,2)</f>
        <v>0</v>
      </c>
      <c r="BL139" s="12" t="s">
        <v>162</v>
      </c>
      <c r="BM139" s="12" t="s">
        <v>782</v>
      </c>
    </row>
    <row r="140" s="12" customFormat="true" ht="18.75" hidden="false" customHeight="true" outlineLevel="0" collapsed="false">
      <c r="B140" s="163"/>
      <c r="E140" s="164"/>
      <c r="F140" s="165" t="s">
        <v>781</v>
      </c>
      <c r="G140" s="165"/>
      <c r="H140" s="165"/>
      <c r="I140" s="165"/>
      <c r="K140" s="166" t="n">
        <v>1075.51</v>
      </c>
      <c r="R140" s="167"/>
      <c r="T140" s="168"/>
      <c r="AA140" s="169"/>
      <c r="AT140" s="164" t="s">
        <v>165</v>
      </c>
      <c r="AU140" s="164" t="s">
        <v>108</v>
      </c>
      <c r="AV140" s="164" t="s">
        <v>108</v>
      </c>
      <c r="AW140" s="164" t="s">
        <v>124</v>
      </c>
      <c r="AX140" s="164" t="s">
        <v>75</v>
      </c>
      <c r="AY140" s="164" t="s">
        <v>157</v>
      </c>
    </row>
    <row r="141" s="12" customFormat="true" ht="15.75" hidden="false" customHeight="true" outlineLevel="0" collapsed="false">
      <c r="B141" s="30"/>
      <c r="C141" s="153" t="s">
        <v>190</v>
      </c>
      <c r="D141" s="153" t="s">
        <v>158</v>
      </c>
      <c r="E141" s="154" t="s">
        <v>191</v>
      </c>
      <c r="F141" s="155" t="s">
        <v>192</v>
      </c>
      <c r="G141" s="155"/>
      <c r="H141" s="155"/>
      <c r="I141" s="155"/>
      <c r="J141" s="156" t="s">
        <v>183</v>
      </c>
      <c r="K141" s="157" t="n">
        <v>1075.51</v>
      </c>
      <c r="L141" s="158"/>
      <c r="M141" s="158"/>
      <c r="N141" s="158" t="n">
        <f aca="false">ROUND($L$141*$K$141,2)</f>
        <v>0</v>
      </c>
      <c r="O141" s="158"/>
      <c r="P141" s="158"/>
      <c r="Q141" s="158"/>
      <c r="R141" s="31"/>
      <c r="T141" s="159"/>
      <c r="U141" s="38" t="s">
        <v>40</v>
      </c>
      <c r="V141" s="160" t="n">
        <v>0.424</v>
      </c>
      <c r="W141" s="160" t="n">
        <f aca="false">$V$141*$K$141</f>
        <v>456.01624</v>
      </c>
      <c r="X141" s="160" t="n">
        <v>0.02048</v>
      </c>
      <c r="Y141" s="160" t="n">
        <f aca="false">$X$141*$K$141</f>
        <v>22.0264448</v>
      </c>
      <c r="Z141" s="160" t="n">
        <v>0</v>
      </c>
      <c r="AA141" s="161" t="n">
        <f aca="false">$Z$141*$K$141</f>
        <v>0</v>
      </c>
      <c r="AR141" s="12" t="s">
        <v>162</v>
      </c>
      <c r="AT141" s="12" t="s">
        <v>158</v>
      </c>
      <c r="AU141" s="12" t="s">
        <v>108</v>
      </c>
      <c r="AY141" s="12" t="s">
        <v>157</v>
      </c>
      <c r="BE141" s="162" t="n">
        <f aca="false">IF($U$141="základní",$N$141,0)</f>
        <v>0</v>
      </c>
      <c r="BF141" s="162" t="n">
        <f aca="false">IF($U$141="snížená",$N$141,0)</f>
        <v>0</v>
      </c>
      <c r="BG141" s="162" t="n">
        <f aca="false">IF($U$141="zákl. přenesená",$N$141,0)</f>
        <v>0</v>
      </c>
      <c r="BH141" s="162" t="n">
        <f aca="false">IF($U$141="sníž. přenesená",$N$141,0)</f>
        <v>0</v>
      </c>
      <c r="BI141" s="162" t="n">
        <f aca="false">IF($U$141="nulová",$N$141,0)</f>
        <v>0</v>
      </c>
      <c r="BJ141" s="12" t="s">
        <v>21</v>
      </c>
      <c r="BK141" s="162" t="n">
        <f aca="false">ROUND($L$141*$K$141,2)</f>
        <v>0</v>
      </c>
      <c r="BL141" s="12" t="s">
        <v>162</v>
      </c>
      <c r="BM141" s="12" t="s">
        <v>783</v>
      </c>
    </row>
    <row r="142" s="12" customFormat="true" ht="18.75" hidden="false" customHeight="true" outlineLevel="0" collapsed="false">
      <c r="B142" s="163"/>
      <c r="E142" s="164"/>
      <c r="F142" s="165" t="s">
        <v>781</v>
      </c>
      <c r="G142" s="165"/>
      <c r="H142" s="165"/>
      <c r="I142" s="165"/>
      <c r="K142" s="166" t="n">
        <v>1075.51</v>
      </c>
      <c r="R142" s="167"/>
      <c r="T142" s="168"/>
      <c r="AA142" s="169"/>
      <c r="AT142" s="164" t="s">
        <v>165</v>
      </c>
      <c r="AU142" s="164" t="s">
        <v>108</v>
      </c>
      <c r="AV142" s="164" t="s">
        <v>108</v>
      </c>
      <c r="AW142" s="164" t="s">
        <v>124</v>
      </c>
      <c r="AX142" s="164" t="s">
        <v>75</v>
      </c>
      <c r="AY142" s="164" t="s">
        <v>157</v>
      </c>
    </row>
    <row r="143" s="12" customFormat="true" ht="27" hidden="false" customHeight="true" outlineLevel="0" collapsed="false">
      <c r="B143" s="30"/>
      <c r="C143" s="153" t="s">
        <v>194</v>
      </c>
      <c r="D143" s="153" t="s">
        <v>158</v>
      </c>
      <c r="E143" s="154" t="s">
        <v>195</v>
      </c>
      <c r="F143" s="155" t="s">
        <v>196</v>
      </c>
      <c r="G143" s="155"/>
      <c r="H143" s="155"/>
      <c r="I143" s="155"/>
      <c r="J143" s="156" t="s">
        <v>183</v>
      </c>
      <c r="K143" s="157" t="n">
        <v>1095.21</v>
      </c>
      <c r="L143" s="158"/>
      <c r="M143" s="158"/>
      <c r="N143" s="158" t="n">
        <f aca="false">ROUND($L$143*$K$143,2)</f>
        <v>0</v>
      </c>
      <c r="O143" s="158"/>
      <c r="P143" s="158"/>
      <c r="Q143" s="158"/>
      <c r="R143" s="31"/>
      <c r="T143" s="159"/>
      <c r="U143" s="38" t="s">
        <v>40</v>
      </c>
      <c r="V143" s="160" t="n">
        <v>0.38</v>
      </c>
      <c r="W143" s="160" t="n">
        <f aca="false">$V$143*$K$143</f>
        <v>416.1798</v>
      </c>
      <c r="X143" s="160" t="n">
        <v>0.0231</v>
      </c>
      <c r="Y143" s="160" t="n">
        <f aca="false">$X$143*$K$143</f>
        <v>25.299351</v>
      </c>
      <c r="Z143" s="160" t="n">
        <v>0</v>
      </c>
      <c r="AA143" s="161" t="n">
        <f aca="false">$Z$143*$K$143</f>
        <v>0</v>
      </c>
      <c r="AR143" s="12" t="s">
        <v>162</v>
      </c>
      <c r="AT143" s="12" t="s">
        <v>158</v>
      </c>
      <c r="AU143" s="12" t="s">
        <v>108</v>
      </c>
      <c r="AY143" s="12" t="s">
        <v>157</v>
      </c>
      <c r="BE143" s="162" t="n">
        <f aca="false">IF($U$143="základní",$N$143,0)</f>
        <v>0</v>
      </c>
      <c r="BF143" s="162" t="n">
        <f aca="false">IF($U$143="snížená",$N$143,0)</f>
        <v>0</v>
      </c>
      <c r="BG143" s="162" t="n">
        <f aca="false">IF($U$143="zákl. přenesená",$N$143,0)</f>
        <v>0</v>
      </c>
      <c r="BH143" s="162" t="n">
        <f aca="false">IF($U$143="sníž. přenesená",$N$143,0)</f>
        <v>0</v>
      </c>
      <c r="BI143" s="162" t="n">
        <f aca="false">IF($U$143="nulová",$N$143,0)</f>
        <v>0</v>
      </c>
      <c r="BJ143" s="12" t="s">
        <v>21</v>
      </c>
      <c r="BK143" s="162" t="n">
        <f aca="false">ROUND($L$143*$K$143,2)</f>
        <v>0</v>
      </c>
      <c r="BL143" s="12" t="s">
        <v>162</v>
      </c>
      <c r="BM143" s="12" t="s">
        <v>784</v>
      </c>
    </row>
    <row r="144" s="12" customFormat="true" ht="18.75" hidden="false" customHeight="true" outlineLevel="0" collapsed="false">
      <c r="B144" s="163"/>
      <c r="E144" s="164"/>
      <c r="F144" s="165" t="s">
        <v>781</v>
      </c>
      <c r="G144" s="165"/>
      <c r="H144" s="165"/>
      <c r="I144" s="165"/>
      <c r="K144" s="166" t="n">
        <v>1075.51</v>
      </c>
      <c r="R144" s="167"/>
      <c r="T144" s="168"/>
      <c r="AA144" s="169"/>
      <c r="AT144" s="164" t="s">
        <v>165</v>
      </c>
      <c r="AU144" s="164" t="s">
        <v>108</v>
      </c>
      <c r="AV144" s="164" t="s">
        <v>108</v>
      </c>
      <c r="AW144" s="164" t="s">
        <v>124</v>
      </c>
      <c r="AX144" s="164" t="s">
        <v>75</v>
      </c>
      <c r="AY144" s="164" t="s">
        <v>157</v>
      </c>
    </row>
    <row r="145" s="12" customFormat="true" ht="18.75" hidden="false" customHeight="true" outlineLevel="0" collapsed="false">
      <c r="B145" s="163"/>
      <c r="E145" s="164"/>
      <c r="F145" s="165" t="s">
        <v>698</v>
      </c>
      <c r="G145" s="165"/>
      <c r="H145" s="165"/>
      <c r="I145" s="165"/>
      <c r="K145" s="166" t="n">
        <v>19.7</v>
      </c>
      <c r="R145" s="167"/>
      <c r="T145" s="168"/>
      <c r="AA145" s="169"/>
      <c r="AT145" s="164" t="s">
        <v>165</v>
      </c>
      <c r="AU145" s="164" t="s">
        <v>108</v>
      </c>
      <c r="AV145" s="164" t="s">
        <v>108</v>
      </c>
      <c r="AW145" s="164" t="s">
        <v>124</v>
      </c>
      <c r="AX145" s="164" t="s">
        <v>75</v>
      </c>
      <c r="AY145" s="164" t="s">
        <v>157</v>
      </c>
    </row>
    <row r="146" s="12" customFormat="true" ht="27" hidden="false" customHeight="true" outlineLevel="0" collapsed="false">
      <c r="B146" s="30"/>
      <c r="C146" s="153" t="s">
        <v>198</v>
      </c>
      <c r="D146" s="153" t="s">
        <v>158</v>
      </c>
      <c r="E146" s="154" t="s">
        <v>199</v>
      </c>
      <c r="F146" s="155" t="s">
        <v>200</v>
      </c>
      <c r="G146" s="155"/>
      <c r="H146" s="155"/>
      <c r="I146" s="155"/>
      <c r="J146" s="156" t="s">
        <v>183</v>
      </c>
      <c r="K146" s="157" t="n">
        <v>3285.63</v>
      </c>
      <c r="L146" s="158"/>
      <c r="M146" s="158"/>
      <c r="N146" s="158" t="n">
        <f aca="false">ROUND($L$146*$K$146,2)</f>
        <v>0</v>
      </c>
      <c r="O146" s="158"/>
      <c r="P146" s="158"/>
      <c r="Q146" s="158"/>
      <c r="R146" s="31"/>
      <c r="T146" s="159"/>
      <c r="U146" s="38" t="s">
        <v>40</v>
      </c>
      <c r="V146" s="160" t="n">
        <v>0.09</v>
      </c>
      <c r="W146" s="160" t="n">
        <f aca="false">$V$146*$K$146</f>
        <v>295.7067</v>
      </c>
      <c r="X146" s="160" t="n">
        <v>0.0079</v>
      </c>
      <c r="Y146" s="160" t="n">
        <f aca="false">$X$146*$K$146</f>
        <v>25.956477</v>
      </c>
      <c r="Z146" s="160" t="n">
        <v>0</v>
      </c>
      <c r="AA146" s="161" t="n">
        <f aca="false">$Z$146*$K$146</f>
        <v>0</v>
      </c>
      <c r="AR146" s="12" t="s">
        <v>162</v>
      </c>
      <c r="AT146" s="12" t="s">
        <v>158</v>
      </c>
      <c r="AU146" s="12" t="s">
        <v>108</v>
      </c>
      <c r="AY146" s="12" t="s">
        <v>157</v>
      </c>
      <c r="BE146" s="162" t="n">
        <f aca="false">IF($U$146="základní",$N$146,0)</f>
        <v>0</v>
      </c>
      <c r="BF146" s="162" t="n">
        <f aca="false">IF($U$146="snížená",$N$146,0)</f>
        <v>0</v>
      </c>
      <c r="BG146" s="162" t="n">
        <f aca="false">IF($U$146="zákl. přenesená",$N$146,0)</f>
        <v>0</v>
      </c>
      <c r="BH146" s="162" t="n">
        <f aca="false">IF($U$146="sníž. přenesená",$N$146,0)</f>
        <v>0</v>
      </c>
      <c r="BI146" s="162" t="n">
        <f aca="false">IF($U$146="nulová",$N$146,0)</f>
        <v>0</v>
      </c>
      <c r="BJ146" s="12" t="s">
        <v>21</v>
      </c>
      <c r="BK146" s="162" t="n">
        <f aca="false">ROUND($L$146*$K$146,2)</f>
        <v>0</v>
      </c>
      <c r="BL146" s="12" t="s">
        <v>162</v>
      </c>
      <c r="BM146" s="12" t="s">
        <v>785</v>
      </c>
    </row>
    <row r="147" s="12" customFormat="true" ht="18.75" hidden="false" customHeight="true" outlineLevel="0" collapsed="false">
      <c r="B147" s="163"/>
      <c r="E147" s="164"/>
      <c r="F147" s="165" t="s">
        <v>786</v>
      </c>
      <c r="G147" s="165"/>
      <c r="H147" s="165"/>
      <c r="I147" s="165"/>
      <c r="K147" s="166" t="n">
        <v>3226.53</v>
      </c>
      <c r="R147" s="167"/>
      <c r="T147" s="168"/>
      <c r="AA147" s="169"/>
      <c r="AT147" s="164" t="s">
        <v>165</v>
      </c>
      <c r="AU147" s="164" t="s">
        <v>108</v>
      </c>
      <c r="AV147" s="164" t="s">
        <v>108</v>
      </c>
      <c r="AW147" s="164" t="s">
        <v>124</v>
      </c>
      <c r="AX147" s="164" t="s">
        <v>75</v>
      </c>
      <c r="AY147" s="164" t="s">
        <v>157</v>
      </c>
    </row>
    <row r="148" s="12" customFormat="true" ht="18.75" hidden="false" customHeight="true" outlineLevel="0" collapsed="false">
      <c r="B148" s="163"/>
      <c r="E148" s="164"/>
      <c r="F148" s="165" t="s">
        <v>787</v>
      </c>
      <c r="G148" s="165"/>
      <c r="H148" s="165"/>
      <c r="I148" s="165"/>
      <c r="K148" s="166" t="n">
        <v>59.1</v>
      </c>
      <c r="R148" s="167"/>
      <c r="T148" s="168"/>
      <c r="AA148" s="169"/>
      <c r="AT148" s="164" t="s">
        <v>165</v>
      </c>
      <c r="AU148" s="164" t="s">
        <v>108</v>
      </c>
      <c r="AV148" s="164" t="s">
        <v>108</v>
      </c>
      <c r="AW148" s="164" t="s">
        <v>124</v>
      </c>
      <c r="AX148" s="164" t="s">
        <v>75</v>
      </c>
      <c r="AY148" s="164" t="s">
        <v>157</v>
      </c>
    </row>
    <row r="149" s="12" customFormat="true" ht="39" hidden="false" customHeight="true" outlineLevel="0" collapsed="false">
      <c r="B149" s="30"/>
      <c r="C149" s="153" t="s">
        <v>204</v>
      </c>
      <c r="D149" s="153" t="s">
        <v>158</v>
      </c>
      <c r="E149" s="154" t="s">
        <v>205</v>
      </c>
      <c r="F149" s="155" t="s">
        <v>206</v>
      </c>
      <c r="G149" s="155"/>
      <c r="H149" s="155"/>
      <c r="I149" s="155"/>
      <c r="J149" s="156" t="s">
        <v>183</v>
      </c>
      <c r="K149" s="157" t="n">
        <v>1075.51</v>
      </c>
      <c r="L149" s="158"/>
      <c r="M149" s="158"/>
      <c r="N149" s="158" t="n">
        <f aca="false">ROUND($L$149*$K$149,2)</f>
        <v>0</v>
      </c>
      <c r="O149" s="158"/>
      <c r="P149" s="158"/>
      <c r="Q149" s="158"/>
      <c r="R149" s="31"/>
      <c r="T149" s="159"/>
      <c r="U149" s="38" t="s">
        <v>40</v>
      </c>
      <c r="V149" s="160" t="n">
        <v>0.245</v>
      </c>
      <c r="W149" s="160" t="n">
        <f aca="false">$V$149*$K$149</f>
        <v>263.49995</v>
      </c>
      <c r="X149" s="160" t="n">
        <v>0.00388</v>
      </c>
      <c r="Y149" s="160" t="n">
        <f aca="false">$X$149*$K$149</f>
        <v>4.1729788</v>
      </c>
      <c r="Z149" s="160" t="n">
        <v>0</v>
      </c>
      <c r="AA149" s="161" t="n">
        <f aca="false">$Z$149*$K$149</f>
        <v>0</v>
      </c>
      <c r="AR149" s="12" t="s">
        <v>162</v>
      </c>
      <c r="AT149" s="12" t="s">
        <v>158</v>
      </c>
      <c r="AU149" s="12" t="s">
        <v>108</v>
      </c>
      <c r="AY149" s="12" t="s">
        <v>157</v>
      </c>
      <c r="BE149" s="162" t="n">
        <f aca="false">IF($U$149="základní",$N$149,0)</f>
        <v>0</v>
      </c>
      <c r="BF149" s="162" t="n">
        <f aca="false">IF($U$149="snížená",$N$149,0)</f>
        <v>0</v>
      </c>
      <c r="BG149" s="162" t="n">
        <f aca="false">IF($U$149="zákl. přenesená",$N$149,0)</f>
        <v>0</v>
      </c>
      <c r="BH149" s="162" t="n">
        <f aca="false">IF($U$149="sníž. přenesená",$N$149,0)</f>
        <v>0</v>
      </c>
      <c r="BI149" s="162" t="n">
        <f aca="false">IF($U$149="nulová",$N$149,0)</f>
        <v>0</v>
      </c>
      <c r="BJ149" s="12" t="s">
        <v>21</v>
      </c>
      <c r="BK149" s="162" t="n">
        <f aca="false">ROUND($L$149*$K$149,2)</f>
        <v>0</v>
      </c>
      <c r="BL149" s="12" t="s">
        <v>162</v>
      </c>
      <c r="BM149" s="12" t="s">
        <v>788</v>
      </c>
    </row>
    <row r="150" s="12" customFormat="true" ht="18.75" hidden="false" customHeight="true" outlineLevel="0" collapsed="false">
      <c r="B150" s="163"/>
      <c r="E150" s="164"/>
      <c r="F150" s="165" t="s">
        <v>781</v>
      </c>
      <c r="G150" s="165"/>
      <c r="H150" s="165"/>
      <c r="I150" s="165"/>
      <c r="K150" s="166" t="n">
        <v>1075.51</v>
      </c>
      <c r="R150" s="167"/>
      <c r="T150" s="168"/>
      <c r="AA150" s="169"/>
      <c r="AT150" s="164" t="s">
        <v>165</v>
      </c>
      <c r="AU150" s="164" t="s">
        <v>108</v>
      </c>
      <c r="AV150" s="164" t="s">
        <v>108</v>
      </c>
      <c r="AW150" s="164" t="s">
        <v>124</v>
      </c>
      <c r="AX150" s="164" t="s">
        <v>75</v>
      </c>
      <c r="AY150" s="164" t="s">
        <v>157</v>
      </c>
    </row>
    <row r="151" s="12" customFormat="true" ht="15.75" hidden="false" customHeight="true" outlineLevel="0" collapsed="false">
      <c r="B151" s="30"/>
      <c r="C151" s="153" t="s">
        <v>208</v>
      </c>
      <c r="D151" s="153" t="s">
        <v>158</v>
      </c>
      <c r="E151" s="154" t="s">
        <v>789</v>
      </c>
      <c r="F151" s="155" t="s">
        <v>790</v>
      </c>
      <c r="G151" s="155"/>
      <c r="H151" s="155"/>
      <c r="I151" s="155"/>
      <c r="J151" s="156" t="s">
        <v>211</v>
      </c>
      <c r="K151" s="157" t="n">
        <v>2</v>
      </c>
      <c r="L151" s="158"/>
      <c r="M151" s="158"/>
      <c r="N151" s="158" t="n">
        <f aca="false">ROUND($L$151*$K$151,2)</f>
        <v>0</v>
      </c>
      <c r="O151" s="158"/>
      <c r="P151" s="158"/>
      <c r="Q151" s="158"/>
      <c r="R151" s="31"/>
      <c r="T151" s="159"/>
      <c r="U151" s="38" t="s">
        <v>40</v>
      </c>
      <c r="V151" s="160" t="n">
        <v>1.006</v>
      </c>
      <c r="W151" s="160" t="n">
        <f aca="false">$V$151*$K$151</f>
        <v>2.012</v>
      </c>
      <c r="X151" s="160" t="n">
        <v>0.01466</v>
      </c>
      <c r="Y151" s="160" t="n">
        <f aca="false">$X$151*$K$151</f>
        <v>0.02932</v>
      </c>
      <c r="Z151" s="160" t="n">
        <v>0</v>
      </c>
      <c r="AA151" s="161" t="n">
        <f aca="false">$Z$151*$K$151</f>
        <v>0</v>
      </c>
      <c r="AR151" s="12" t="s">
        <v>162</v>
      </c>
      <c r="AT151" s="12" t="s">
        <v>158</v>
      </c>
      <c r="AU151" s="12" t="s">
        <v>108</v>
      </c>
      <c r="AY151" s="12" t="s">
        <v>157</v>
      </c>
      <c r="BE151" s="162" t="n">
        <f aca="false">IF($U$151="základní",$N$151,0)</f>
        <v>0</v>
      </c>
      <c r="BF151" s="162" t="n">
        <f aca="false">IF($U$151="snížená",$N$151,0)</f>
        <v>0</v>
      </c>
      <c r="BG151" s="162" t="n">
        <f aca="false">IF($U$151="zákl. přenesená",$N$151,0)</f>
        <v>0</v>
      </c>
      <c r="BH151" s="162" t="n">
        <f aca="false">IF($U$151="sníž. přenesená",$N$151,0)</f>
        <v>0</v>
      </c>
      <c r="BI151" s="162" t="n">
        <f aca="false">IF($U$151="nulová",$N$151,0)</f>
        <v>0</v>
      </c>
      <c r="BJ151" s="12" t="s">
        <v>21</v>
      </c>
      <c r="BK151" s="162" t="n">
        <f aca="false">ROUND($L$151*$K$151,2)</f>
        <v>0</v>
      </c>
      <c r="BL151" s="12" t="s">
        <v>162</v>
      </c>
      <c r="BM151" s="12" t="s">
        <v>791</v>
      </c>
    </row>
    <row r="152" s="12" customFormat="true" ht="18.75" hidden="false" customHeight="true" outlineLevel="0" collapsed="false">
      <c r="B152" s="163"/>
      <c r="E152" s="164"/>
      <c r="F152" s="165" t="s">
        <v>108</v>
      </c>
      <c r="G152" s="165"/>
      <c r="H152" s="165"/>
      <c r="I152" s="165"/>
      <c r="K152" s="166" t="n">
        <v>2</v>
      </c>
      <c r="R152" s="167"/>
      <c r="T152" s="168"/>
      <c r="AA152" s="169"/>
      <c r="AT152" s="164" t="s">
        <v>165</v>
      </c>
      <c r="AU152" s="164" t="s">
        <v>108</v>
      </c>
      <c r="AV152" s="164" t="s">
        <v>108</v>
      </c>
      <c r="AW152" s="164" t="s">
        <v>124</v>
      </c>
      <c r="AX152" s="164" t="s">
        <v>75</v>
      </c>
      <c r="AY152" s="164" t="s">
        <v>157</v>
      </c>
    </row>
    <row r="153" s="12" customFormat="true" ht="15.75" hidden="false" customHeight="true" outlineLevel="0" collapsed="false">
      <c r="B153" s="30"/>
      <c r="C153" s="153" t="s">
        <v>26</v>
      </c>
      <c r="D153" s="153" t="s">
        <v>158</v>
      </c>
      <c r="E153" s="154" t="s">
        <v>216</v>
      </c>
      <c r="F153" s="155" t="s">
        <v>217</v>
      </c>
      <c r="G153" s="155"/>
      <c r="H153" s="155"/>
      <c r="I153" s="155"/>
      <c r="J153" s="156" t="s">
        <v>183</v>
      </c>
      <c r="K153" s="157" t="n">
        <v>1075.51</v>
      </c>
      <c r="L153" s="158"/>
      <c r="M153" s="158"/>
      <c r="N153" s="158" t="n">
        <f aca="false">ROUND($L$153*$K$153,2)</f>
        <v>0</v>
      </c>
      <c r="O153" s="158"/>
      <c r="P153" s="158"/>
      <c r="Q153" s="158"/>
      <c r="R153" s="31"/>
      <c r="T153" s="159"/>
      <c r="U153" s="38" t="s">
        <v>40</v>
      </c>
      <c r="V153" s="160" t="n">
        <v>0</v>
      </c>
      <c r="W153" s="160" t="n">
        <f aca="false">$V$153*$K$153</f>
        <v>0</v>
      </c>
      <c r="X153" s="160" t="n">
        <v>0</v>
      </c>
      <c r="Y153" s="160" t="n">
        <f aca="false">$X$153*$K$153</f>
        <v>0</v>
      </c>
      <c r="Z153" s="160" t="n">
        <v>0</v>
      </c>
      <c r="AA153" s="161" t="n">
        <f aca="false">$Z$153*$K$153</f>
        <v>0</v>
      </c>
      <c r="AR153" s="12" t="s">
        <v>162</v>
      </c>
      <c r="AT153" s="12" t="s">
        <v>158</v>
      </c>
      <c r="AU153" s="12" t="s">
        <v>108</v>
      </c>
      <c r="AY153" s="12" t="s">
        <v>157</v>
      </c>
      <c r="BE153" s="162" t="n">
        <f aca="false">IF($U$153="základní",$N$153,0)</f>
        <v>0</v>
      </c>
      <c r="BF153" s="162" t="n">
        <f aca="false">IF($U$153="snížená",$N$153,0)</f>
        <v>0</v>
      </c>
      <c r="BG153" s="162" t="n">
        <f aca="false">IF($U$153="zákl. přenesená",$N$153,0)</f>
        <v>0</v>
      </c>
      <c r="BH153" s="162" t="n">
        <f aca="false">IF($U$153="sníž. přenesená",$N$153,0)</f>
        <v>0</v>
      </c>
      <c r="BI153" s="162" t="n">
        <f aca="false">IF($U$153="nulová",$N$153,0)</f>
        <v>0</v>
      </c>
      <c r="BJ153" s="12" t="s">
        <v>21</v>
      </c>
      <c r="BK153" s="162" t="n">
        <f aca="false">ROUND($L$153*$K$153,2)</f>
        <v>0</v>
      </c>
      <c r="BL153" s="12" t="s">
        <v>162</v>
      </c>
      <c r="BM153" s="12" t="s">
        <v>792</v>
      </c>
    </row>
    <row r="154" s="12" customFormat="true" ht="18.75" hidden="false" customHeight="true" outlineLevel="0" collapsed="false">
      <c r="B154" s="163"/>
      <c r="E154" s="164"/>
      <c r="F154" s="165" t="s">
        <v>781</v>
      </c>
      <c r="G154" s="165"/>
      <c r="H154" s="165"/>
      <c r="I154" s="165"/>
      <c r="K154" s="166" t="n">
        <v>1075.51</v>
      </c>
      <c r="R154" s="167"/>
      <c r="T154" s="168"/>
      <c r="AA154" s="169"/>
      <c r="AT154" s="164" t="s">
        <v>165</v>
      </c>
      <c r="AU154" s="164" t="s">
        <v>108</v>
      </c>
      <c r="AV154" s="164" t="s">
        <v>108</v>
      </c>
      <c r="AW154" s="164" t="s">
        <v>124</v>
      </c>
      <c r="AX154" s="164" t="s">
        <v>75</v>
      </c>
      <c r="AY154" s="164" t="s">
        <v>157</v>
      </c>
    </row>
    <row r="155" s="12" customFormat="true" ht="39" hidden="false" customHeight="true" outlineLevel="0" collapsed="false">
      <c r="B155" s="30"/>
      <c r="C155" s="153" t="s">
        <v>219</v>
      </c>
      <c r="D155" s="153" t="s">
        <v>158</v>
      </c>
      <c r="E155" s="154" t="s">
        <v>220</v>
      </c>
      <c r="F155" s="155" t="s">
        <v>221</v>
      </c>
      <c r="G155" s="155"/>
      <c r="H155" s="155"/>
      <c r="I155" s="155"/>
      <c r="J155" s="156" t="s">
        <v>183</v>
      </c>
      <c r="K155" s="157" t="n">
        <v>1075.51</v>
      </c>
      <c r="L155" s="158"/>
      <c r="M155" s="158"/>
      <c r="N155" s="158" t="n">
        <f aca="false">ROUND($L$155*$K$155,2)</f>
        <v>0</v>
      </c>
      <c r="O155" s="158"/>
      <c r="P155" s="158"/>
      <c r="Q155" s="158"/>
      <c r="R155" s="31"/>
      <c r="T155" s="159"/>
      <c r="U155" s="38" t="s">
        <v>40</v>
      </c>
      <c r="V155" s="160" t="n">
        <v>0.084</v>
      </c>
      <c r="W155" s="160" t="n">
        <f aca="false">$V$155*$K$155</f>
        <v>90.34284</v>
      </c>
      <c r="X155" s="160" t="n">
        <v>0.0003</v>
      </c>
      <c r="Y155" s="160" t="n">
        <f aca="false">$X$155*$K$155</f>
        <v>0.322653</v>
      </c>
      <c r="Z155" s="160" t="n">
        <v>0</v>
      </c>
      <c r="AA155" s="161" t="n">
        <f aca="false">$Z$155*$K$155</f>
        <v>0</v>
      </c>
      <c r="AR155" s="12" t="s">
        <v>162</v>
      </c>
      <c r="AT155" s="12" t="s">
        <v>158</v>
      </c>
      <c r="AU155" s="12" t="s">
        <v>108</v>
      </c>
      <c r="AY155" s="12" t="s">
        <v>157</v>
      </c>
      <c r="BE155" s="162" t="n">
        <f aca="false">IF($U$155="základní",$N$155,0)</f>
        <v>0</v>
      </c>
      <c r="BF155" s="162" t="n">
        <f aca="false">IF($U$155="snížená",$N$155,0)</f>
        <v>0</v>
      </c>
      <c r="BG155" s="162" t="n">
        <f aca="false">IF($U$155="zákl. přenesená",$N$155,0)</f>
        <v>0</v>
      </c>
      <c r="BH155" s="162" t="n">
        <f aca="false">IF($U$155="sníž. přenesená",$N$155,0)</f>
        <v>0</v>
      </c>
      <c r="BI155" s="162" t="n">
        <f aca="false">IF($U$155="nulová",$N$155,0)</f>
        <v>0</v>
      </c>
      <c r="BJ155" s="12" t="s">
        <v>21</v>
      </c>
      <c r="BK155" s="162" t="n">
        <f aca="false">ROUND($L$155*$K$155,2)</f>
        <v>0</v>
      </c>
      <c r="BL155" s="12" t="s">
        <v>162</v>
      </c>
      <c r="BM155" s="12" t="s">
        <v>793</v>
      </c>
    </row>
    <row r="156" s="12" customFormat="true" ht="18.75" hidden="false" customHeight="true" outlineLevel="0" collapsed="false">
      <c r="B156" s="163"/>
      <c r="E156" s="164"/>
      <c r="F156" s="165" t="s">
        <v>781</v>
      </c>
      <c r="G156" s="165"/>
      <c r="H156" s="165"/>
      <c r="I156" s="165"/>
      <c r="K156" s="166" t="n">
        <v>1075.51</v>
      </c>
      <c r="R156" s="167"/>
      <c r="T156" s="168"/>
      <c r="AA156" s="169"/>
      <c r="AT156" s="164" t="s">
        <v>165</v>
      </c>
      <c r="AU156" s="164" t="s">
        <v>108</v>
      </c>
      <c r="AV156" s="164" t="s">
        <v>108</v>
      </c>
      <c r="AW156" s="164" t="s">
        <v>124</v>
      </c>
      <c r="AX156" s="164" t="s">
        <v>75</v>
      </c>
      <c r="AY156" s="164" t="s">
        <v>157</v>
      </c>
    </row>
    <row r="157" s="12" customFormat="true" ht="27" hidden="false" customHeight="true" outlineLevel="0" collapsed="false">
      <c r="B157" s="30"/>
      <c r="C157" s="153" t="s">
        <v>223</v>
      </c>
      <c r="D157" s="153" t="s">
        <v>158</v>
      </c>
      <c r="E157" s="154" t="s">
        <v>224</v>
      </c>
      <c r="F157" s="155" t="s">
        <v>225</v>
      </c>
      <c r="G157" s="155"/>
      <c r="H157" s="155"/>
      <c r="I157" s="155"/>
      <c r="J157" s="156" t="s">
        <v>183</v>
      </c>
      <c r="K157" s="157" t="n">
        <v>140</v>
      </c>
      <c r="L157" s="158"/>
      <c r="M157" s="158"/>
      <c r="N157" s="158" t="n">
        <f aca="false">ROUND($L$157*$K$157,2)</f>
        <v>0</v>
      </c>
      <c r="O157" s="158"/>
      <c r="P157" s="158"/>
      <c r="Q157" s="158"/>
      <c r="R157" s="31"/>
      <c r="T157" s="159"/>
      <c r="U157" s="38" t="s">
        <v>40</v>
      </c>
      <c r="V157" s="160" t="n">
        <v>0.222</v>
      </c>
      <c r="W157" s="160" t="n">
        <f aca="false">$V$157*$K$157</f>
        <v>31.08</v>
      </c>
      <c r="X157" s="160" t="n">
        <v>0.0027</v>
      </c>
      <c r="Y157" s="160" t="n">
        <f aca="false">$X$157*$K$157</f>
        <v>0.378</v>
      </c>
      <c r="Z157" s="160" t="n">
        <v>0</v>
      </c>
      <c r="AA157" s="161" t="n">
        <f aca="false">$Z$157*$K$157</f>
        <v>0</v>
      </c>
      <c r="AR157" s="12" t="s">
        <v>162</v>
      </c>
      <c r="AT157" s="12" t="s">
        <v>158</v>
      </c>
      <c r="AU157" s="12" t="s">
        <v>108</v>
      </c>
      <c r="AY157" s="12" t="s">
        <v>157</v>
      </c>
      <c r="BE157" s="162" t="n">
        <f aca="false">IF($U$157="základní",$N$157,0)</f>
        <v>0</v>
      </c>
      <c r="BF157" s="162" t="n">
        <f aca="false">IF($U$157="snížená",$N$157,0)</f>
        <v>0</v>
      </c>
      <c r="BG157" s="162" t="n">
        <f aca="false">IF($U$157="zákl. přenesená",$N$157,0)</f>
        <v>0</v>
      </c>
      <c r="BH157" s="162" t="n">
        <f aca="false">IF($U$157="sníž. přenesená",$N$157,0)</f>
        <v>0</v>
      </c>
      <c r="BI157" s="162" t="n">
        <f aca="false">IF($U$157="nulová",$N$157,0)</f>
        <v>0</v>
      </c>
      <c r="BJ157" s="12" t="s">
        <v>21</v>
      </c>
      <c r="BK157" s="162" t="n">
        <f aca="false">ROUND($L$157*$K$157,2)</f>
        <v>0</v>
      </c>
      <c r="BL157" s="12" t="s">
        <v>162</v>
      </c>
      <c r="BM157" s="12" t="s">
        <v>794</v>
      </c>
    </row>
    <row r="158" s="12" customFormat="true" ht="18.75" hidden="false" customHeight="true" outlineLevel="0" collapsed="false">
      <c r="B158" s="163"/>
      <c r="E158" s="164"/>
      <c r="F158" s="165" t="s">
        <v>795</v>
      </c>
      <c r="G158" s="165"/>
      <c r="H158" s="165"/>
      <c r="I158" s="165"/>
      <c r="K158" s="166" t="n">
        <v>140</v>
      </c>
      <c r="R158" s="167"/>
      <c r="T158" s="168"/>
      <c r="AA158" s="169"/>
      <c r="AT158" s="164" t="s">
        <v>165</v>
      </c>
      <c r="AU158" s="164" t="s">
        <v>108</v>
      </c>
      <c r="AV158" s="164" t="s">
        <v>108</v>
      </c>
      <c r="AW158" s="164" t="s">
        <v>124</v>
      </c>
      <c r="AX158" s="164" t="s">
        <v>75</v>
      </c>
      <c r="AY158" s="164" t="s">
        <v>157</v>
      </c>
    </row>
    <row r="159" s="12" customFormat="true" ht="27" hidden="false" customHeight="true" outlineLevel="0" collapsed="false">
      <c r="B159" s="30"/>
      <c r="C159" s="153" t="s">
        <v>228</v>
      </c>
      <c r="D159" s="153" t="s">
        <v>158</v>
      </c>
      <c r="E159" s="154" t="s">
        <v>234</v>
      </c>
      <c r="F159" s="155" t="s">
        <v>235</v>
      </c>
      <c r="G159" s="155"/>
      <c r="H159" s="155"/>
      <c r="I159" s="155"/>
      <c r="J159" s="156" t="s">
        <v>161</v>
      </c>
      <c r="K159" s="157" t="n">
        <v>97.2</v>
      </c>
      <c r="L159" s="158"/>
      <c r="M159" s="158"/>
      <c r="N159" s="158" t="n">
        <f aca="false">ROUND($L$159*$K$159,2)</f>
        <v>0</v>
      </c>
      <c r="O159" s="158"/>
      <c r="P159" s="158"/>
      <c r="Q159" s="158"/>
      <c r="R159" s="31"/>
      <c r="T159" s="159"/>
      <c r="U159" s="38" t="s">
        <v>40</v>
      </c>
      <c r="V159" s="160" t="n">
        <v>0.19</v>
      </c>
      <c r="W159" s="160" t="n">
        <f aca="false">$V$159*$K$159</f>
        <v>18.468</v>
      </c>
      <c r="X159" s="160" t="n">
        <v>0.00114</v>
      </c>
      <c r="Y159" s="160" t="n">
        <f aca="false">$X$159*$K$159</f>
        <v>0.110808</v>
      </c>
      <c r="Z159" s="160" t="n">
        <v>0</v>
      </c>
      <c r="AA159" s="161" t="n">
        <f aca="false">$Z$159*$K$159</f>
        <v>0</v>
      </c>
      <c r="AR159" s="12" t="s">
        <v>162</v>
      </c>
      <c r="AT159" s="12" t="s">
        <v>158</v>
      </c>
      <c r="AU159" s="12" t="s">
        <v>108</v>
      </c>
      <c r="AY159" s="12" t="s">
        <v>157</v>
      </c>
      <c r="BE159" s="162" t="n">
        <f aca="false">IF($U$159="základní",$N$159,0)</f>
        <v>0</v>
      </c>
      <c r="BF159" s="162" t="n">
        <f aca="false">IF($U$159="snížená",$N$159,0)</f>
        <v>0</v>
      </c>
      <c r="BG159" s="162" t="n">
        <f aca="false">IF($U$159="zákl. přenesená",$N$159,0)</f>
        <v>0</v>
      </c>
      <c r="BH159" s="162" t="n">
        <f aca="false">IF($U$159="sníž. přenesená",$N$159,0)</f>
        <v>0</v>
      </c>
      <c r="BI159" s="162" t="n">
        <f aca="false">IF($U$159="nulová",$N$159,0)</f>
        <v>0</v>
      </c>
      <c r="BJ159" s="12" t="s">
        <v>21</v>
      </c>
      <c r="BK159" s="162" t="n">
        <f aca="false">ROUND($L$159*$K$159,2)</f>
        <v>0</v>
      </c>
      <c r="BL159" s="12" t="s">
        <v>162</v>
      </c>
      <c r="BM159" s="12" t="s">
        <v>796</v>
      </c>
    </row>
    <row r="160" s="12" customFormat="true" ht="18.75" hidden="false" customHeight="true" outlineLevel="0" collapsed="false">
      <c r="B160" s="163"/>
      <c r="E160" s="164"/>
      <c r="F160" s="165" t="s">
        <v>797</v>
      </c>
      <c r="G160" s="165"/>
      <c r="H160" s="165"/>
      <c r="I160" s="165"/>
      <c r="K160" s="166" t="n">
        <v>97.2</v>
      </c>
      <c r="R160" s="167"/>
      <c r="T160" s="168"/>
      <c r="AA160" s="169"/>
      <c r="AT160" s="164" t="s">
        <v>165</v>
      </c>
      <c r="AU160" s="164" t="s">
        <v>108</v>
      </c>
      <c r="AV160" s="164" t="s">
        <v>108</v>
      </c>
      <c r="AW160" s="164" t="s">
        <v>124</v>
      </c>
      <c r="AX160" s="164" t="s">
        <v>75</v>
      </c>
      <c r="AY160" s="164" t="s">
        <v>157</v>
      </c>
    </row>
    <row r="161" s="12" customFormat="true" ht="27" hidden="false" customHeight="true" outlineLevel="0" collapsed="false">
      <c r="B161" s="30"/>
      <c r="C161" s="153" t="s">
        <v>233</v>
      </c>
      <c r="D161" s="153" t="s">
        <v>158</v>
      </c>
      <c r="E161" s="154" t="s">
        <v>798</v>
      </c>
      <c r="F161" s="155" t="s">
        <v>799</v>
      </c>
      <c r="G161" s="155"/>
      <c r="H161" s="155"/>
      <c r="I161" s="155"/>
      <c r="J161" s="156" t="s">
        <v>161</v>
      </c>
      <c r="K161" s="157" t="n">
        <v>15.2</v>
      </c>
      <c r="L161" s="158"/>
      <c r="M161" s="158"/>
      <c r="N161" s="158" t="n">
        <f aca="false">ROUND($L$161*$K$161,2)</f>
        <v>0</v>
      </c>
      <c r="O161" s="158"/>
      <c r="P161" s="158"/>
      <c r="Q161" s="158"/>
      <c r="R161" s="31"/>
      <c r="T161" s="159"/>
      <c r="U161" s="38" t="s">
        <v>40</v>
      </c>
      <c r="V161" s="160" t="n">
        <v>0.25</v>
      </c>
      <c r="W161" s="160" t="n">
        <f aca="false">$V$161*$K$161</f>
        <v>3.8</v>
      </c>
      <c r="X161" s="160" t="n">
        <v>0.00155</v>
      </c>
      <c r="Y161" s="160" t="n">
        <f aca="false">$X$161*$K$161</f>
        <v>0.02356</v>
      </c>
      <c r="Z161" s="160" t="n">
        <v>0</v>
      </c>
      <c r="AA161" s="161" t="n">
        <f aca="false">$Z$161*$K$161</f>
        <v>0</v>
      </c>
      <c r="AR161" s="12" t="s">
        <v>162</v>
      </c>
      <c r="AT161" s="12" t="s">
        <v>158</v>
      </c>
      <c r="AU161" s="12" t="s">
        <v>108</v>
      </c>
      <c r="AY161" s="12" t="s">
        <v>157</v>
      </c>
      <c r="BE161" s="162" t="n">
        <f aca="false">IF($U$161="základní",$N$161,0)</f>
        <v>0</v>
      </c>
      <c r="BF161" s="162" t="n">
        <f aca="false">IF($U$161="snížená",$N$161,0)</f>
        <v>0</v>
      </c>
      <c r="BG161" s="162" t="n">
        <f aca="false">IF($U$161="zákl. přenesená",$N$161,0)</f>
        <v>0</v>
      </c>
      <c r="BH161" s="162" t="n">
        <f aca="false">IF($U$161="sníž. přenesená",$N$161,0)</f>
        <v>0</v>
      </c>
      <c r="BI161" s="162" t="n">
        <f aca="false">IF($U$161="nulová",$N$161,0)</f>
        <v>0</v>
      </c>
      <c r="BJ161" s="12" t="s">
        <v>21</v>
      </c>
      <c r="BK161" s="162" t="n">
        <f aca="false">ROUND($L$161*$K$161,2)</f>
        <v>0</v>
      </c>
      <c r="BL161" s="12" t="s">
        <v>162</v>
      </c>
      <c r="BM161" s="12" t="s">
        <v>800</v>
      </c>
    </row>
    <row r="162" s="12" customFormat="true" ht="18.75" hidden="false" customHeight="true" outlineLevel="0" collapsed="false">
      <c r="B162" s="163"/>
      <c r="E162" s="164"/>
      <c r="F162" s="165" t="s">
        <v>801</v>
      </c>
      <c r="G162" s="165"/>
      <c r="H162" s="165"/>
      <c r="I162" s="165"/>
      <c r="K162" s="166" t="n">
        <v>15.2</v>
      </c>
      <c r="R162" s="167"/>
      <c r="T162" s="168"/>
      <c r="AA162" s="169"/>
      <c r="AT162" s="164" t="s">
        <v>165</v>
      </c>
      <c r="AU162" s="164" t="s">
        <v>108</v>
      </c>
      <c r="AV162" s="164" t="s">
        <v>108</v>
      </c>
      <c r="AW162" s="164" t="s">
        <v>124</v>
      </c>
      <c r="AX162" s="164" t="s">
        <v>75</v>
      </c>
      <c r="AY162" s="164" t="s">
        <v>157</v>
      </c>
    </row>
    <row r="163" s="12" customFormat="true" ht="27" hidden="false" customHeight="true" outlineLevel="0" collapsed="false">
      <c r="B163" s="30"/>
      <c r="C163" s="153" t="s">
        <v>10</v>
      </c>
      <c r="D163" s="153" t="s">
        <v>158</v>
      </c>
      <c r="E163" s="154" t="s">
        <v>238</v>
      </c>
      <c r="F163" s="155" t="s">
        <v>239</v>
      </c>
      <c r="G163" s="155"/>
      <c r="H163" s="155"/>
      <c r="I163" s="155"/>
      <c r="J163" s="156" t="s">
        <v>183</v>
      </c>
      <c r="K163" s="157" t="n">
        <v>388.02</v>
      </c>
      <c r="L163" s="158"/>
      <c r="M163" s="158"/>
      <c r="N163" s="158" t="n">
        <f aca="false">ROUND($L$163*$K$163,2)</f>
        <v>0</v>
      </c>
      <c r="O163" s="158"/>
      <c r="P163" s="158"/>
      <c r="Q163" s="158"/>
      <c r="R163" s="31"/>
      <c r="T163" s="159"/>
      <c r="U163" s="38" t="s">
        <v>40</v>
      </c>
      <c r="V163" s="160" t="n">
        <v>0.04</v>
      </c>
      <c r="W163" s="160" t="n">
        <f aca="false">$V$163*$K$163</f>
        <v>15.5208</v>
      </c>
      <c r="X163" s="160" t="n">
        <v>0.00012</v>
      </c>
      <c r="Y163" s="160" t="n">
        <f aca="false">$X$163*$K$163</f>
        <v>0.0465624</v>
      </c>
      <c r="Z163" s="160" t="n">
        <v>0</v>
      </c>
      <c r="AA163" s="161" t="n">
        <f aca="false">$Z$163*$K$163</f>
        <v>0</v>
      </c>
      <c r="AR163" s="12" t="s">
        <v>162</v>
      </c>
      <c r="AT163" s="12" t="s">
        <v>158</v>
      </c>
      <c r="AU163" s="12" t="s">
        <v>108</v>
      </c>
      <c r="AY163" s="12" t="s">
        <v>157</v>
      </c>
      <c r="BE163" s="162" t="n">
        <f aca="false">IF($U$163="základní",$N$163,0)</f>
        <v>0</v>
      </c>
      <c r="BF163" s="162" t="n">
        <f aca="false">IF($U$163="snížená",$N$163,0)</f>
        <v>0</v>
      </c>
      <c r="BG163" s="162" t="n">
        <f aca="false">IF($U$163="zákl. přenesená",$N$163,0)</f>
        <v>0</v>
      </c>
      <c r="BH163" s="162" t="n">
        <f aca="false">IF($U$163="sníž. přenesená",$N$163,0)</f>
        <v>0</v>
      </c>
      <c r="BI163" s="162" t="n">
        <f aca="false">IF($U$163="nulová",$N$163,0)</f>
        <v>0</v>
      </c>
      <c r="BJ163" s="12" t="s">
        <v>21</v>
      </c>
      <c r="BK163" s="162" t="n">
        <f aca="false">ROUND($L$163*$K$163,2)</f>
        <v>0</v>
      </c>
      <c r="BL163" s="12" t="s">
        <v>162</v>
      </c>
      <c r="BM163" s="12" t="s">
        <v>802</v>
      </c>
    </row>
    <row r="164" s="12" customFormat="true" ht="18.75" hidden="false" customHeight="true" outlineLevel="0" collapsed="false">
      <c r="B164" s="163"/>
      <c r="E164" s="164"/>
      <c r="F164" s="165" t="s">
        <v>803</v>
      </c>
      <c r="G164" s="165"/>
      <c r="H164" s="165"/>
      <c r="I164" s="165"/>
      <c r="K164" s="166" t="n">
        <v>3.08</v>
      </c>
      <c r="R164" s="167"/>
      <c r="T164" s="168"/>
      <c r="AA164" s="169"/>
      <c r="AT164" s="164" t="s">
        <v>165</v>
      </c>
      <c r="AU164" s="164" t="s">
        <v>108</v>
      </c>
      <c r="AV164" s="164" t="s">
        <v>108</v>
      </c>
      <c r="AW164" s="164" t="s">
        <v>124</v>
      </c>
      <c r="AX164" s="164" t="s">
        <v>75</v>
      </c>
      <c r="AY164" s="164" t="s">
        <v>157</v>
      </c>
    </row>
    <row r="165" s="12" customFormat="true" ht="18.75" hidden="false" customHeight="true" outlineLevel="0" collapsed="false">
      <c r="B165" s="163"/>
      <c r="E165" s="164"/>
      <c r="F165" s="165" t="s">
        <v>804</v>
      </c>
      <c r="G165" s="165"/>
      <c r="H165" s="165"/>
      <c r="I165" s="165"/>
      <c r="K165" s="166" t="n">
        <v>1.96</v>
      </c>
      <c r="R165" s="167"/>
      <c r="T165" s="168"/>
      <c r="AA165" s="169"/>
      <c r="AT165" s="164" t="s">
        <v>165</v>
      </c>
      <c r="AU165" s="164" t="s">
        <v>108</v>
      </c>
      <c r="AV165" s="164" t="s">
        <v>108</v>
      </c>
      <c r="AW165" s="164" t="s">
        <v>124</v>
      </c>
      <c r="AX165" s="164" t="s">
        <v>75</v>
      </c>
      <c r="AY165" s="164" t="s">
        <v>157</v>
      </c>
    </row>
    <row r="166" s="12" customFormat="true" ht="18.75" hidden="false" customHeight="true" outlineLevel="0" collapsed="false">
      <c r="B166" s="163"/>
      <c r="E166" s="164"/>
      <c r="F166" s="165" t="s">
        <v>805</v>
      </c>
      <c r="G166" s="165"/>
      <c r="H166" s="165"/>
      <c r="I166" s="165"/>
      <c r="K166" s="166" t="n">
        <v>17.82</v>
      </c>
      <c r="R166" s="167"/>
      <c r="T166" s="168"/>
      <c r="AA166" s="169"/>
      <c r="AT166" s="164" t="s">
        <v>165</v>
      </c>
      <c r="AU166" s="164" t="s">
        <v>108</v>
      </c>
      <c r="AV166" s="164" t="s">
        <v>108</v>
      </c>
      <c r="AW166" s="164" t="s">
        <v>124</v>
      </c>
      <c r="AX166" s="164" t="s">
        <v>75</v>
      </c>
      <c r="AY166" s="164" t="s">
        <v>157</v>
      </c>
    </row>
    <row r="167" s="12" customFormat="true" ht="18.75" hidden="false" customHeight="true" outlineLevel="0" collapsed="false">
      <c r="B167" s="163"/>
      <c r="E167" s="164"/>
      <c r="F167" s="165" t="s">
        <v>806</v>
      </c>
      <c r="G167" s="165"/>
      <c r="H167" s="165"/>
      <c r="I167" s="165"/>
      <c r="K167" s="166" t="n">
        <v>225.72</v>
      </c>
      <c r="R167" s="167"/>
      <c r="T167" s="168"/>
      <c r="AA167" s="169"/>
      <c r="AT167" s="164" t="s">
        <v>165</v>
      </c>
      <c r="AU167" s="164" t="s">
        <v>108</v>
      </c>
      <c r="AV167" s="164" t="s">
        <v>108</v>
      </c>
      <c r="AW167" s="164" t="s">
        <v>124</v>
      </c>
      <c r="AX167" s="164" t="s">
        <v>75</v>
      </c>
      <c r="AY167" s="164" t="s">
        <v>157</v>
      </c>
    </row>
    <row r="168" s="12" customFormat="true" ht="18.75" hidden="false" customHeight="true" outlineLevel="0" collapsed="false">
      <c r="B168" s="163"/>
      <c r="E168" s="164"/>
      <c r="F168" s="165" t="s">
        <v>807</v>
      </c>
      <c r="G168" s="165"/>
      <c r="H168" s="165"/>
      <c r="I168" s="165"/>
      <c r="K168" s="166" t="n">
        <v>39.96</v>
      </c>
      <c r="R168" s="167"/>
      <c r="T168" s="168"/>
      <c r="AA168" s="169"/>
      <c r="AT168" s="164" t="s">
        <v>165</v>
      </c>
      <c r="AU168" s="164" t="s">
        <v>108</v>
      </c>
      <c r="AV168" s="164" t="s">
        <v>108</v>
      </c>
      <c r="AW168" s="164" t="s">
        <v>124</v>
      </c>
      <c r="AX168" s="164" t="s">
        <v>75</v>
      </c>
      <c r="AY168" s="164" t="s">
        <v>157</v>
      </c>
    </row>
    <row r="169" s="12" customFormat="true" ht="18.75" hidden="false" customHeight="true" outlineLevel="0" collapsed="false">
      <c r="B169" s="163"/>
      <c r="E169" s="164"/>
      <c r="F169" s="165" t="s">
        <v>808</v>
      </c>
      <c r="G169" s="165"/>
      <c r="H169" s="165"/>
      <c r="I169" s="165"/>
      <c r="K169" s="166" t="n">
        <v>33.6</v>
      </c>
      <c r="R169" s="167"/>
      <c r="T169" s="168"/>
      <c r="AA169" s="169"/>
      <c r="AT169" s="164" t="s">
        <v>165</v>
      </c>
      <c r="AU169" s="164" t="s">
        <v>108</v>
      </c>
      <c r="AV169" s="164" t="s">
        <v>108</v>
      </c>
      <c r="AW169" s="164" t="s">
        <v>124</v>
      </c>
      <c r="AX169" s="164" t="s">
        <v>75</v>
      </c>
      <c r="AY169" s="164" t="s">
        <v>157</v>
      </c>
    </row>
    <row r="170" s="12" customFormat="true" ht="18.75" hidden="false" customHeight="true" outlineLevel="0" collapsed="false">
      <c r="B170" s="163"/>
      <c r="E170" s="164"/>
      <c r="F170" s="165" t="s">
        <v>809</v>
      </c>
      <c r="G170" s="165"/>
      <c r="H170" s="165"/>
      <c r="I170" s="165"/>
      <c r="K170" s="166" t="n">
        <v>13.77</v>
      </c>
      <c r="R170" s="167"/>
      <c r="T170" s="168"/>
      <c r="AA170" s="169"/>
      <c r="AT170" s="164" t="s">
        <v>165</v>
      </c>
      <c r="AU170" s="164" t="s">
        <v>108</v>
      </c>
      <c r="AV170" s="164" t="s">
        <v>108</v>
      </c>
      <c r="AW170" s="164" t="s">
        <v>124</v>
      </c>
      <c r="AX170" s="164" t="s">
        <v>75</v>
      </c>
      <c r="AY170" s="164" t="s">
        <v>157</v>
      </c>
    </row>
    <row r="171" s="12" customFormat="true" ht="18.75" hidden="false" customHeight="true" outlineLevel="0" collapsed="false">
      <c r="B171" s="163"/>
      <c r="E171" s="164"/>
      <c r="F171" s="165" t="s">
        <v>810</v>
      </c>
      <c r="G171" s="165"/>
      <c r="H171" s="165"/>
      <c r="I171" s="165"/>
      <c r="K171" s="166" t="n">
        <v>6.27</v>
      </c>
      <c r="R171" s="167"/>
      <c r="T171" s="168"/>
      <c r="AA171" s="169"/>
      <c r="AT171" s="164" t="s">
        <v>165</v>
      </c>
      <c r="AU171" s="164" t="s">
        <v>108</v>
      </c>
      <c r="AV171" s="164" t="s">
        <v>108</v>
      </c>
      <c r="AW171" s="164" t="s">
        <v>124</v>
      </c>
      <c r="AX171" s="164" t="s">
        <v>75</v>
      </c>
      <c r="AY171" s="164" t="s">
        <v>157</v>
      </c>
    </row>
    <row r="172" s="12" customFormat="true" ht="18.75" hidden="false" customHeight="true" outlineLevel="0" collapsed="false">
      <c r="B172" s="163"/>
      <c r="E172" s="164"/>
      <c r="F172" s="165" t="s">
        <v>811</v>
      </c>
      <c r="G172" s="165"/>
      <c r="H172" s="165"/>
      <c r="I172" s="165"/>
      <c r="K172" s="166" t="n">
        <v>1.47</v>
      </c>
      <c r="R172" s="167"/>
      <c r="T172" s="168"/>
      <c r="AA172" s="169"/>
      <c r="AT172" s="164" t="s">
        <v>165</v>
      </c>
      <c r="AU172" s="164" t="s">
        <v>108</v>
      </c>
      <c r="AV172" s="164" t="s">
        <v>108</v>
      </c>
      <c r="AW172" s="164" t="s">
        <v>124</v>
      </c>
      <c r="AX172" s="164" t="s">
        <v>75</v>
      </c>
      <c r="AY172" s="164" t="s">
        <v>157</v>
      </c>
    </row>
    <row r="173" s="12" customFormat="true" ht="18.75" hidden="false" customHeight="true" outlineLevel="0" collapsed="false">
      <c r="B173" s="163"/>
      <c r="E173" s="164"/>
      <c r="F173" s="165" t="s">
        <v>812</v>
      </c>
      <c r="G173" s="165"/>
      <c r="H173" s="165"/>
      <c r="I173" s="165"/>
      <c r="K173" s="166" t="n">
        <v>2.24</v>
      </c>
      <c r="R173" s="167"/>
      <c r="T173" s="168"/>
      <c r="AA173" s="169"/>
      <c r="AT173" s="164" t="s">
        <v>165</v>
      </c>
      <c r="AU173" s="164" t="s">
        <v>108</v>
      </c>
      <c r="AV173" s="164" t="s">
        <v>108</v>
      </c>
      <c r="AW173" s="164" t="s">
        <v>124</v>
      </c>
      <c r="AX173" s="164" t="s">
        <v>75</v>
      </c>
      <c r="AY173" s="164" t="s">
        <v>157</v>
      </c>
    </row>
    <row r="174" s="12" customFormat="true" ht="18.75" hidden="false" customHeight="true" outlineLevel="0" collapsed="false">
      <c r="B174" s="163"/>
      <c r="E174" s="164"/>
      <c r="F174" s="165" t="s">
        <v>813</v>
      </c>
      <c r="G174" s="165"/>
      <c r="H174" s="165"/>
      <c r="I174" s="165"/>
      <c r="K174" s="166" t="n">
        <v>8.4</v>
      </c>
      <c r="R174" s="167"/>
      <c r="T174" s="168"/>
      <c r="AA174" s="169"/>
      <c r="AT174" s="164" t="s">
        <v>165</v>
      </c>
      <c r="AU174" s="164" t="s">
        <v>108</v>
      </c>
      <c r="AV174" s="164" t="s">
        <v>108</v>
      </c>
      <c r="AW174" s="164" t="s">
        <v>124</v>
      </c>
      <c r="AX174" s="164" t="s">
        <v>75</v>
      </c>
      <c r="AY174" s="164" t="s">
        <v>157</v>
      </c>
    </row>
    <row r="175" s="12" customFormat="true" ht="18.75" hidden="false" customHeight="true" outlineLevel="0" collapsed="false">
      <c r="B175" s="163"/>
      <c r="E175" s="164"/>
      <c r="F175" s="165" t="s">
        <v>814</v>
      </c>
      <c r="G175" s="165"/>
      <c r="H175" s="165"/>
      <c r="I175" s="165"/>
      <c r="K175" s="166" t="n">
        <v>0.72</v>
      </c>
      <c r="R175" s="167"/>
      <c r="T175" s="168"/>
      <c r="AA175" s="169"/>
      <c r="AT175" s="164" t="s">
        <v>165</v>
      </c>
      <c r="AU175" s="164" t="s">
        <v>108</v>
      </c>
      <c r="AV175" s="164" t="s">
        <v>108</v>
      </c>
      <c r="AW175" s="164" t="s">
        <v>124</v>
      </c>
      <c r="AX175" s="164" t="s">
        <v>75</v>
      </c>
      <c r="AY175" s="164" t="s">
        <v>157</v>
      </c>
    </row>
    <row r="176" s="12" customFormat="true" ht="18.75" hidden="false" customHeight="true" outlineLevel="0" collapsed="false">
      <c r="B176" s="163"/>
      <c r="E176" s="164"/>
      <c r="F176" s="165" t="s">
        <v>815</v>
      </c>
      <c r="G176" s="165"/>
      <c r="H176" s="165"/>
      <c r="I176" s="165"/>
      <c r="K176" s="166" t="n">
        <v>0.42</v>
      </c>
      <c r="R176" s="167"/>
      <c r="T176" s="168"/>
      <c r="AA176" s="169"/>
      <c r="AT176" s="164" t="s">
        <v>165</v>
      </c>
      <c r="AU176" s="164" t="s">
        <v>108</v>
      </c>
      <c r="AV176" s="164" t="s">
        <v>108</v>
      </c>
      <c r="AW176" s="164" t="s">
        <v>124</v>
      </c>
      <c r="AX176" s="164" t="s">
        <v>75</v>
      </c>
      <c r="AY176" s="164" t="s">
        <v>157</v>
      </c>
    </row>
    <row r="177" s="12" customFormat="true" ht="18.75" hidden="false" customHeight="true" outlineLevel="0" collapsed="false">
      <c r="B177" s="163"/>
      <c r="E177" s="164"/>
      <c r="F177" s="165" t="s">
        <v>816</v>
      </c>
      <c r="G177" s="165"/>
      <c r="H177" s="165"/>
      <c r="I177" s="165"/>
      <c r="K177" s="166" t="n">
        <v>22.05</v>
      </c>
      <c r="R177" s="167"/>
      <c r="T177" s="168"/>
      <c r="AA177" s="169"/>
      <c r="AT177" s="164" t="s">
        <v>165</v>
      </c>
      <c r="AU177" s="164" t="s">
        <v>108</v>
      </c>
      <c r="AV177" s="164" t="s">
        <v>108</v>
      </c>
      <c r="AW177" s="164" t="s">
        <v>124</v>
      </c>
      <c r="AX177" s="164" t="s">
        <v>75</v>
      </c>
      <c r="AY177" s="164" t="s">
        <v>157</v>
      </c>
    </row>
    <row r="178" s="12" customFormat="true" ht="18.75" hidden="false" customHeight="true" outlineLevel="0" collapsed="false">
      <c r="B178" s="163"/>
      <c r="E178" s="164"/>
      <c r="F178" s="165" t="s">
        <v>817</v>
      </c>
      <c r="G178" s="165"/>
      <c r="H178" s="165"/>
      <c r="I178" s="165"/>
      <c r="K178" s="166" t="n">
        <v>10.54</v>
      </c>
      <c r="R178" s="167"/>
      <c r="T178" s="168"/>
      <c r="AA178" s="169"/>
      <c r="AT178" s="164" t="s">
        <v>165</v>
      </c>
      <c r="AU178" s="164" t="s">
        <v>108</v>
      </c>
      <c r="AV178" s="164" t="s">
        <v>108</v>
      </c>
      <c r="AW178" s="164" t="s">
        <v>124</v>
      </c>
      <c r="AX178" s="164" t="s">
        <v>75</v>
      </c>
      <c r="AY178" s="164" t="s">
        <v>157</v>
      </c>
    </row>
    <row r="179" s="12" customFormat="true" ht="27" hidden="false" customHeight="true" outlineLevel="0" collapsed="false">
      <c r="B179" s="30"/>
      <c r="C179" s="153" t="s">
        <v>250</v>
      </c>
      <c r="D179" s="153" t="s">
        <v>158</v>
      </c>
      <c r="E179" s="154" t="s">
        <v>251</v>
      </c>
      <c r="F179" s="155" t="s">
        <v>252</v>
      </c>
      <c r="G179" s="155"/>
      <c r="H179" s="155"/>
      <c r="I179" s="155"/>
      <c r="J179" s="156" t="s">
        <v>183</v>
      </c>
      <c r="K179" s="157" t="n">
        <v>140</v>
      </c>
      <c r="L179" s="158"/>
      <c r="M179" s="158"/>
      <c r="N179" s="158" t="n">
        <f aca="false">ROUND($L$179*$K$179,2)</f>
        <v>0</v>
      </c>
      <c r="O179" s="158"/>
      <c r="P179" s="158"/>
      <c r="Q179" s="158"/>
      <c r="R179" s="31"/>
      <c r="T179" s="159"/>
      <c r="U179" s="38" t="s">
        <v>40</v>
      </c>
      <c r="V179" s="160" t="n">
        <v>0.14</v>
      </c>
      <c r="W179" s="160" t="n">
        <f aca="false">$V$179*$K$179</f>
        <v>19.6</v>
      </c>
      <c r="X179" s="160" t="n">
        <v>0</v>
      </c>
      <c r="Y179" s="160" t="n">
        <f aca="false">$X$179*$K$179</f>
        <v>0</v>
      </c>
      <c r="Z179" s="160" t="n">
        <v>0</v>
      </c>
      <c r="AA179" s="161" t="n">
        <f aca="false">$Z$179*$K$179</f>
        <v>0</v>
      </c>
      <c r="AR179" s="12" t="s">
        <v>162</v>
      </c>
      <c r="AT179" s="12" t="s">
        <v>158</v>
      </c>
      <c r="AU179" s="12" t="s">
        <v>108</v>
      </c>
      <c r="AY179" s="12" t="s">
        <v>157</v>
      </c>
      <c r="BE179" s="162" t="n">
        <f aca="false">IF($U$179="základní",$N$179,0)</f>
        <v>0</v>
      </c>
      <c r="BF179" s="162" t="n">
        <f aca="false">IF($U$179="snížená",$N$179,0)</f>
        <v>0</v>
      </c>
      <c r="BG179" s="162" t="n">
        <f aca="false">IF($U$179="zákl. přenesená",$N$179,0)</f>
        <v>0</v>
      </c>
      <c r="BH179" s="162" t="n">
        <f aca="false">IF($U$179="sníž. přenesená",$N$179,0)</f>
        <v>0</v>
      </c>
      <c r="BI179" s="162" t="n">
        <f aca="false">IF($U$179="nulová",$N$179,0)</f>
        <v>0</v>
      </c>
      <c r="BJ179" s="12" t="s">
        <v>21</v>
      </c>
      <c r="BK179" s="162" t="n">
        <f aca="false">ROUND($L$179*$K$179,2)</f>
        <v>0</v>
      </c>
      <c r="BL179" s="12" t="s">
        <v>162</v>
      </c>
      <c r="BM179" s="12" t="s">
        <v>818</v>
      </c>
    </row>
    <row r="180" s="12" customFormat="true" ht="18.75" hidden="false" customHeight="true" outlineLevel="0" collapsed="false">
      <c r="B180" s="163"/>
      <c r="E180" s="164"/>
      <c r="F180" s="165" t="s">
        <v>819</v>
      </c>
      <c r="G180" s="165"/>
      <c r="H180" s="165"/>
      <c r="I180" s="165"/>
      <c r="K180" s="166" t="n">
        <v>107.1</v>
      </c>
      <c r="R180" s="167"/>
      <c r="T180" s="168"/>
      <c r="AA180" s="169"/>
      <c r="AT180" s="164" t="s">
        <v>165</v>
      </c>
      <c r="AU180" s="164" t="s">
        <v>108</v>
      </c>
      <c r="AV180" s="164" t="s">
        <v>108</v>
      </c>
      <c r="AW180" s="164" t="s">
        <v>124</v>
      </c>
      <c r="AX180" s="164" t="s">
        <v>75</v>
      </c>
      <c r="AY180" s="164" t="s">
        <v>157</v>
      </c>
    </row>
    <row r="181" s="12" customFormat="true" ht="18.75" hidden="false" customHeight="true" outlineLevel="0" collapsed="false">
      <c r="B181" s="163"/>
      <c r="E181" s="164"/>
      <c r="F181" s="165" t="s">
        <v>820</v>
      </c>
      <c r="G181" s="165"/>
      <c r="H181" s="165"/>
      <c r="I181" s="165"/>
      <c r="K181" s="166" t="n">
        <v>2.75</v>
      </c>
      <c r="R181" s="167"/>
      <c r="T181" s="168"/>
      <c r="AA181" s="169"/>
      <c r="AT181" s="164" t="s">
        <v>165</v>
      </c>
      <c r="AU181" s="164" t="s">
        <v>108</v>
      </c>
      <c r="AV181" s="164" t="s">
        <v>108</v>
      </c>
      <c r="AW181" s="164" t="s">
        <v>124</v>
      </c>
      <c r="AX181" s="164" t="s">
        <v>75</v>
      </c>
      <c r="AY181" s="164" t="s">
        <v>157</v>
      </c>
    </row>
    <row r="182" s="12" customFormat="true" ht="18.75" hidden="false" customHeight="true" outlineLevel="0" collapsed="false">
      <c r="B182" s="163"/>
      <c r="E182" s="164"/>
      <c r="F182" s="165" t="s">
        <v>821</v>
      </c>
      <c r="G182" s="165"/>
      <c r="H182" s="165"/>
      <c r="I182" s="165"/>
      <c r="K182" s="166" t="n">
        <v>3.3</v>
      </c>
      <c r="R182" s="167"/>
      <c r="T182" s="168"/>
      <c r="AA182" s="169"/>
      <c r="AT182" s="164" t="s">
        <v>165</v>
      </c>
      <c r="AU182" s="164" t="s">
        <v>108</v>
      </c>
      <c r="AV182" s="164" t="s">
        <v>108</v>
      </c>
      <c r="AW182" s="164" t="s">
        <v>124</v>
      </c>
      <c r="AX182" s="164" t="s">
        <v>75</v>
      </c>
      <c r="AY182" s="164" t="s">
        <v>157</v>
      </c>
    </row>
    <row r="183" s="12" customFormat="true" ht="18.75" hidden="false" customHeight="true" outlineLevel="0" collapsed="false">
      <c r="B183" s="163"/>
      <c r="E183" s="164"/>
      <c r="F183" s="165" t="s">
        <v>822</v>
      </c>
      <c r="G183" s="165"/>
      <c r="H183" s="165"/>
      <c r="I183" s="165"/>
      <c r="K183" s="166" t="n">
        <v>19.08</v>
      </c>
      <c r="R183" s="167"/>
      <c r="T183" s="168"/>
      <c r="AA183" s="169"/>
      <c r="AT183" s="164" t="s">
        <v>165</v>
      </c>
      <c r="AU183" s="164" t="s">
        <v>108</v>
      </c>
      <c r="AV183" s="164" t="s">
        <v>108</v>
      </c>
      <c r="AW183" s="164" t="s">
        <v>124</v>
      </c>
      <c r="AX183" s="164" t="s">
        <v>75</v>
      </c>
      <c r="AY183" s="164" t="s">
        <v>157</v>
      </c>
    </row>
    <row r="184" s="12" customFormat="true" ht="18.75" hidden="false" customHeight="true" outlineLevel="0" collapsed="false">
      <c r="B184" s="163"/>
      <c r="E184" s="164"/>
      <c r="F184" s="165" t="s">
        <v>823</v>
      </c>
      <c r="G184" s="165"/>
      <c r="H184" s="165"/>
      <c r="I184" s="165"/>
      <c r="K184" s="166" t="n">
        <v>2.16</v>
      </c>
      <c r="R184" s="167"/>
      <c r="T184" s="168"/>
      <c r="AA184" s="169"/>
      <c r="AT184" s="164" t="s">
        <v>165</v>
      </c>
      <c r="AU184" s="164" t="s">
        <v>108</v>
      </c>
      <c r="AV184" s="164" t="s">
        <v>108</v>
      </c>
      <c r="AW184" s="164" t="s">
        <v>124</v>
      </c>
      <c r="AX184" s="164" t="s">
        <v>75</v>
      </c>
      <c r="AY184" s="164" t="s">
        <v>157</v>
      </c>
    </row>
    <row r="185" s="12" customFormat="true" ht="18.75" hidden="false" customHeight="true" outlineLevel="0" collapsed="false">
      <c r="B185" s="163"/>
      <c r="E185" s="164"/>
      <c r="F185" s="165" t="s">
        <v>824</v>
      </c>
      <c r="G185" s="165"/>
      <c r="H185" s="165"/>
      <c r="I185" s="165"/>
      <c r="K185" s="166" t="n">
        <v>5.61</v>
      </c>
      <c r="R185" s="167"/>
      <c r="T185" s="168"/>
      <c r="AA185" s="169"/>
      <c r="AT185" s="164" t="s">
        <v>165</v>
      </c>
      <c r="AU185" s="164" t="s">
        <v>108</v>
      </c>
      <c r="AV185" s="164" t="s">
        <v>108</v>
      </c>
      <c r="AW185" s="164" t="s">
        <v>124</v>
      </c>
      <c r="AX185" s="164" t="s">
        <v>75</v>
      </c>
      <c r="AY185" s="164" t="s">
        <v>157</v>
      </c>
    </row>
    <row r="186" s="12" customFormat="true" ht="27" hidden="false" customHeight="true" outlineLevel="0" collapsed="false">
      <c r="B186" s="30"/>
      <c r="C186" s="153" t="s">
        <v>259</v>
      </c>
      <c r="D186" s="153" t="s">
        <v>158</v>
      </c>
      <c r="E186" s="154" t="s">
        <v>260</v>
      </c>
      <c r="F186" s="155" t="s">
        <v>261</v>
      </c>
      <c r="G186" s="155"/>
      <c r="H186" s="155"/>
      <c r="I186" s="155"/>
      <c r="J186" s="156" t="s">
        <v>183</v>
      </c>
      <c r="K186" s="157" t="n">
        <v>153.22</v>
      </c>
      <c r="L186" s="158"/>
      <c r="M186" s="158"/>
      <c r="N186" s="158" t="n">
        <f aca="false">ROUND($L$186*$K$186,2)</f>
        <v>0</v>
      </c>
      <c r="O186" s="158"/>
      <c r="P186" s="158"/>
      <c r="Q186" s="158"/>
      <c r="R186" s="31"/>
      <c r="T186" s="159"/>
      <c r="U186" s="38" t="s">
        <v>40</v>
      </c>
      <c r="V186" s="160" t="n">
        <v>0.324</v>
      </c>
      <c r="W186" s="160" t="n">
        <f aca="false">$V$186*$K$186</f>
        <v>49.64328</v>
      </c>
      <c r="X186" s="160" t="n">
        <v>0.00507</v>
      </c>
      <c r="Y186" s="160" t="n">
        <f aca="false">$X$186*$K$186</f>
        <v>0.7768254</v>
      </c>
      <c r="Z186" s="160" t="n">
        <v>0.005</v>
      </c>
      <c r="AA186" s="161" t="n">
        <f aca="false">$Z$186*$K$186</f>
        <v>0.7661</v>
      </c>
      <c r="AR186" s="12" t="s">
        <v>250</v>
      </c>
      <c r="AT186" s="12" t="s">
        <v>158</v>
      </c>
      <c r="AU186" s="12" t="s">
        <v>108</v>
      </c>
      <c r="AY186" s="12" t="s">
        <v>157</v>
      </c>
      <c r="BE186" s="162" t="n">
        <f aca="false">IF($U$186="základní",$N$186,0)</f>
        <v>0</v>
      </c>
      <c r="BF186" s="162" t="n">
        <f aca="false">IF($U$186="snížená",$N$186,0)</f>
        <v>0</v>
      </c>
      <c r="BG186" s="162" t="n">
        <f aca="false">IF($U$186="zákl. přenesená",$N$186,0)</f>
        <v>0</v>
      </c>
      <c r="BH186" s="162" t="n">
        <f aca="false">IF($U$186="sníž. přenesená",$N$186,0)</f>
        <v>0</v>
      </c>
      <c r="BI186" s="162" t="n">
        <f aca="false">IF($U$186="nulová",$N$186,0)</f>
        <v>0</v>
      </c>
      <c r="BJ186" s="12" t="s">
        <v>21</v>
      </c>
      <c r="BK186" s="162" t="n">
        <f aca="false">ROUND($L$186*$K$186,2)</f>
        <v>0</v>
      </c>
      <c r="BL186" s="12" t="s">
        <v>250</v>
      </c>
      <c r="BM186" s="12" t="s">
        <v>825</v>
      </c>
    </row>
    <row r="187" s="12" customFormat="true" ht="18.75" hidden="false" customHeight="true" outlineLevel="0" collapsed="false">
      <c r="B187" s="163"/>
      <c r="E187" s="164"/>
      <c r="F187" s="165" t="s">
        <v>826</v>
      </c>
      <c r="G187" s="165"/>
      <c r="H187" s="165"/>
      <c r="I187" s="165"/>
      <c r="K187" s="166" t="n">
        <v>4.5</v>
      </c>
      <c r="R187" s="167"/>
      <c r="T187" s="168"/>
      <c r="AA187" s="169"/>
      <c r="AT187" s="164" t="s">
        <v>165</v>
      </c>
      <c r="AU187" s="164" t="s">
        <v>108</v>
      </c>
      <c r="AV187" s="164" t="s">
        <v>108</v>
      </c>
      <c r="AW187" s="164" t="s">
        <v>124</v>
      </c>
      <c r="AX187" s="164" t="s">
        <v>75</v>
      </c>
      <c r="AY187" s="164" t="s">
        <v>157</v>
      </c>
    </row>
    <row r="188" s="12" customFormat="true" ht="18.75" hidden="false" customHeight="true" outlineLevel="0" collapsed="false">
      <c r="B188" s="163"/>
      <c r="E188" s="164"/>
      <c r="F188" s="165" t="s">
        <v>827</v>
      </c>
      <c r="G188" s="165"/>
      <c r="H188" s="165"/>
      <c r="I188" s="165"/>
      <c r="K188" s="166" t="n">
        <v>6.72</v>
      </c>
      <c r="R188" s="167"/>
      <c r="T188" s="168"/>
      <c r="AA188" s="169"/>
      <c r="AT188" s="164" t="s">
        <v>165</v>
      </c>
      <c r="AU188" s="164" t="s">
        <v>108</v>
      </c>
      <c r="AV188" s="164" t="s">
        <v>108</v>
      </c>
      <c r="AW188" s="164" t="s">
        <v>124</v>
      </c>
      <c r="AX188" s="164" t="s">
        <v>75</v>
      </c>
      <c r="AY188" s="164" t="s">
        <v>157</v>
      </c>
    </row>
    <row r="189" s="12" customFormat="true" ht="18.75" hidden="false" customHeight="true" outlineLevel="0" collapsed="false">
      <c r="B189" s="163"/>
      <c r="E189" s="164"/>
      <c r="F189" s="165" t="s">
        <v>108</v>
      </c>
      <c r="G189" s="165"/>
      <c r="H189" s="165"/>
      <c r="I189" s="165"/>
      <c r="K189" s="166" t="n">
        <v>2</v>
      </c>
      <c r="R189" s="167"/>
      <c r="T189" s="168"/>
      <c r="AA189" s="169"/>
      <c r="AT189" s="164" t="s">
        <v>165</v>
      </c>
      <c r="AU189" s="164" t="s">
        <v>108</v>
      </c>
      <c r="AV189" s="164" t="s">
        <v>108</v>
      </c>
      <c r="AW189" s="164" t="s">
        <v>124</v>
      </c>
      <c r="AX189" s="164" t="s">
        <v>75</v>
      </c>
      <c r="AY189" s="164" t="s">
        <v>157</v>
      </c>
    </row>
    <row r="190" s="12" customFormat="true" ht="18.75" hidden="false" customHeight="true" outlineLevel="0" collapsed="false">
      <c r="B190" s="163"/>
      <c r="E190" s="164"/>
      <c r="F190" s="165" t="s">
        <v>795</v>
      </c>
      <c r="G190" s="165"/>
      <c r="H190" s="165"/>
      <c r="I190" s="165"/>
      <c r="K190" s="166" t="n">
        <v>140</v>
      </c>
      <c r="R190" s="167"/>
      <c r="T190" s="168"/>
      <c r="AA190" s="169"/>
      <c r="AT190" s="164" t="s">
        <v>165</v>
      </c>
      <c r="AU190" s="164" t="s">
        <v>108</v>
      </c>
      <c r="AV190" s="164" t="s">
        <v>108</v>
      </c>
      <c r="AW190" s="164" t="s">
        <v>124</v>
      </c>
      <c r="AX190" s="164" t="s">
        <v>75</v>
      </c>
      <c r="AY190" s="164" t="s">
        <v>157</v>
      </c>
    </row>
    <row r="191" s="12" customFormat="true" ht="27" hidden="false" customHeight="true" outlineLevel="0" collapsed="false">
      <c r="B191" s="30"/>
      <c r="C191" s="153" t="s">
        <v>266</v>
      </c>
      <c r="D191" s="153" t="s">
        <v>158</v>
      </c>
      <c r="E191" s="154" t="s">
        <v>267</v>
      </c>
      <c r="F191" s="155" t="s">
        <v>268</v>
      </c>
      <c r="G191" s="155"/>
      <c r="H191" s="155"/>
      <c r="I191" s="155"/>
      <c r="J191" s="156" t="s">
        <v>269</v>
      </c>
      <c r="K191" s="157" t="n">
        <v>2.808</v>
      </c>
      <c r="L191" s="158"/>
      <c r="M191" s="158"/>
      <c r="N191" s="158" t="n">
        <f aca="false">ROUND($L$191*$K$191,2)</f>
        <v>0</v>
      </c>
      <c r="O191" s="158"/>
      <c r="P191" s="158"/>
      <c r="Q191" s="158"/>
      <c r="R191" s="31"/>
      <c r="T191" s="159"/>
      <c r="U191" s="38" t="s">
        <v>40</v>
      </c>
      <c r="V191" s="160" t="n">
        <v>48.628</v>
      </c>
      <c r="W191" s="160" t="n">
        <f aca="false">$V$191*$K$191</f>
        <v>136.547424</v>
      </c>
      <c r="X191" s="160" t="n">
        <v>1.63721</v>
      </c>
      <c r="Y191" s="160" t="n">
        <f aca="false">$X$191*$K$191</f>
        <v>4.59728568</v>
      </c>
      <c r="Z191" s="160" t="n">
        <v>0</v>
      </c>
      <c r="AA191" s="161" t="n">
        <f aca="false">$Z$191*$K$191</f>
        <v>0</v>
      </c>
      <c r="AR191" s="12" t="s">
        <v>162</v>
      </c>
      <c r="AT191" s="12" t="s">
        <v>158</v>
      </c>
      <c r="AU191" s="12" t="s">
        <v>108</v>
      </c>
      <c r="AY191" s="12" t="s">
        <v>157</v>
      </c>
      <c r="BE191" s="162" t="n">
        <f aca="false">IF($U$191="základní",$N$191,0)</f>
        <v>0</v>
      </c>
      <c r="BF191" s="162" t="n">
        <f aca="false">IF($U$191="snížená",$N$191,0)</f>
        <v>0</v>
      </c>
      <c r="BG191" s="162" t="n">
        <f aca="false">IF($U$191="zákl. přenesená",$N$191,0)</f>
        <v>0</v>
      </c>
      <c r="BH191" s="162" t="n">
        <f aca="false">IF($U$191="sníž. přenesená",$N$191,0)</f>
        <v>0</v>
      </c>
      <c r="BI191" s="162" t="n">
        <f aca="false">IF($U$191="nulová",$N$191,0)</f>
        <v>0</v>
      </c>
      <c r="BJ191" s="12" t="s">
        <v>21</v>
      </c>
      <c r="BK191" s="162" t="n">
        <f aca="false">ROUND($L$191*$K$191,2)</f>
        <v>0</v>
      </c>
      <c r="BL191" s="12" t="s">
        <v>162</v>
      </c>
      <c r="BM191" s="12" t="s">
        <v>828</v>
      </c>
    </row>
    <row r="192" s="12" customFormat="true" ht="18.75" hidden="false" customHeight="true" outlineLevel="0" collapsed="false">
      <c r="B192" s="163"/>
      <c r="E192" s="164"/>
      <c r="F192" s="165" t="s">
        <v>829</v>
      </c>
      <c r="G192" s="165"/>
      <c r="H192" s="165"/>
      <c r="I192" s="165"/>
      <c r="K192" s="166" t="n">
        <v>2.808</v>
      </c>
      <c r="R192" s="167"/>
      <c r="T192" s="168"/>
      <c r="AA192" s="169"/>
      <c r="AT192" s="164" t="s">
        <v>165</v>
      </c>
      <c r="AU192" s="164" t="s">
        <v>108</v>
      </c>
      <c r="AV192" s="164" t="s">
        <v>108</v>
      </c>
      <c r="AW192" s="164" t="s">
        <v>124</v>
      </c>
      <c r="AX192" s="164" t="s">
        <v>75</v>
      </c>
      <c r="AY192" s="164" t="s">
        <v>157</v>
      </c>
    </row>
    <row r="193" s="141" customFormat="true" ht="30.75" hidden="false" customHeight="true" outlineLevel="0" collapsed="false">
      <c r="B193" s="142"/>
      <c r="D193" s="151" t="s">
        <v>128</v>
      </c>
      <c r="E193" s="151"/>
      <c r="F193" s="151"/>
      <c r="G193" s="151"/>
      <c r="H193" s="151"/>
      <c r="I193" s="151"/>
      <c r="J193" s="151"/>
      <c r="K193" s="151"/>
      <c r="L193" s="151"/>
      <c r="M193" s="151"/>
      <c r="N193" s="152" t="n">
        <f aca="false">$BK$193</f>
        <v>0</v>
      </c>
      <c r="O193" s="152"/>
      <c r="P193" s="152"/>
      <c r="Q193" s="152"/>
      <c r="R193" s="145"/>
      <c r="T193" s="146"/>
      <c r="W193" s="147" t="n">
        <f aca="false">$W$194+SUM($W$195:$W$220)</f>
        <v>1163.41609</v>
      </c>
      <c r="Y193" s="147" t="n">
        <f aca="false">$Y$194+SUM($Y$195:$Y$220)</f>
        <v>0</v>
      </c>
      <c r="AA193" s="148" t="n">
        <f aca="false">$AA$194+SUM($AA$195:$AA$220)</f>
        <v>75.517098</v>
      </c>
      <c r="AR193" s="149" t="s">
        <v>21</v>
      </c>
      <c r="AT193" s="149" t="s">
        <v>74</v>
      </c>
      <c r="AU193" s="149" t="s">
        <v>21</v>
      </c>
      <c r="AY193" s="149" t="s">
        <v>157</v>
      </c>
      <c r="BK193" s="150" t="n">
        <f aca="false">$BK$194+SUM($BK$195:$BK$220)</f>
        <v>0</v>
      </c>
    </row>
    <row r="194" s="12" customFormat="true" ht="39" hidden="false" customHeight="true" outlineLevel="0" collapsed="false">
      <c r="B194" s="30"/>
      <c r="C194" s="153" t="s">
        <v>272</v>
      </c>
      <c r="D194" s="153" t="s">
        <v>158</v>
      </c>
      <c r="E194" s="154" t="s">
        <v>273</v>
      </c>
      <c r="F194" s="155" t="s">
        <v>274</v>
      </c>
      <c r="G194" s="155"/>
      <c r="H194" s="155"/>
      <c r="I194" s="155"/>
      <c r="J194" s="156" t="s">
        <v>183</v>
      </c>
      <c r="K194" s="157" t="n">
        <v>1494.12</v>
      </c>
      <c r="L194" s="158"/>
      <c r="M194" s="158"/>
      <c r="N194" s="158" t="n">
        <f aca="false">ROUND($L$194*$K$194,2)</f>
        <v>0</v>
      </c>
      <c r="O194" s="158"/>
      <c r="P194" s="158"/>
      <c r="Q194" s="158"/>
      <c r="R194" s="31"/>
      <c r="T194" s="159"/>
      <c r="U194" s="38" t="s">
        <v>40</v>
      </c>
      <c r="V194" s="160" t="n">
        <v>0.148</v>
      </c>
      <c r="W194" s="160" t="n">
        <f aca="false">$V$194*$K$194</f>
        <v>221.12976</v>
      </c>
      <c r="X194" s="160" t="n">
        <v>0</v>
      </c>
      <c r="Y194" s="160" t="n">
        <f aca="false">$X$194*$K$194</f>
        <v>0</v>
      </c>
      <c r="Z194" s="160" t="n">
        <v>0</v>
      </c>
      <c r="AA194" s="161" t="n">
        <f aca="false">$Z$194*$K$194</f>
        <v>0</v>
      </c>
      <c r="AR194" s="12" t="s">
        <v>162</v>
      </c>
      <c r="AT194" s="12" t="s">
        <v>158</v>
      </c>
      <c r="AU194" s="12" t="s">
        <v>108</v>
      </c>
      <c r="AY194" s="12" t="s">
        <v>157</v>
      </c>
      <c r="BE194" s="162" t="n">
        <f aca="false">IF($U$194="základní",$N$194,0)</f>
        <v>0</v>
      </c>
      <c r="BF194" s="162" t="n">
        <f aca="false">IF($U$194="snížená",$N$194,0)</f>
        <v>0</v>
      </c>
      <c r="BG194" s="162" t="n">
        <f aca="false">IF($U$194="zákl. přenesená",$N$194,0)</f>
        <v>0</v>
      </c>
      <c r="BH194" s="162" t="n">
        <f aca="false">IF($U$194="sníž. přenesená",$N$194,0)</f>
        <v>0</v>
      </c>
      <c r="BI194" s="162" t="n">
        <f aca="false">IF($U$194="nulová",$N$194,0)</f>
        <v>0</v>
      </c>
      <c r="BJ194" s="12" t="s">
        <v>21</v>
      </c>
      <c r="BK194" s="162" t="n">
        <f aca="false">ROUND($L$194*$K$194,2)</f>
        <v>0</v>
      </c>
      <c r="BL194" s="12" t="s">
        <v>162</v>
      </c>
      <c r="BM194" s="12" t="s">
        <v>830</v>
      </c>
    </row>
    <row r="195" s="12" customFormat="true" ht="18.75" hidden="false" customHeight="true" outlineLevel="0" collapsed="false">
      <c r="B195" s="163"/>
      <c r="E195" s="164"/>
      <c r="F195" s="165" t="s">
        <v>831</v>
      </c>
      <c r="G195" s="165"/>
      <c r="H195" s="165"/>
      <c r="I195" s="165"/>
      <c r="K195" s="166" t="n">
        <v>939.8</v>
      </c>
      <c r="R195" s="167"/>
      <c r="T195" s="168"/>
      <c r="AA195" s="169"/>
      <c r="AT195" s="164" t="s">
        <v>165</v>
      </c>
      <c r="AU195" s="164" t="s">
        <v>108</v>
      </c>
      <c r="AV195" s="164" t="s">
        <v>108</v>
      </c>
      <c r="AW195" s="164" t="s">
        <v>124</v>
      </c>
      <c r="AX195" s="164" t="s">
        <v>75</v>
      </c>
      <c r="AY195" s="164" t="s">
        <v>157</v>
      </c>
    </row>
    <row r="196" s="12" customFormat="true" ht="18.75" hidden="false" customHeight="true" outlineLevel="0" collapsed="false">
      <c r="B196" s="163"/>
      <c r="E196" s="164"/>
      <c r="F196" s="165" t="s">
        <v>832</v>
      </c>
      <c r="G196" s="165"/>
      <c r="H196" s="165"/>
      <c r="I196" s="165"/>
      <c r="K196" s="166" t="n">
        <v>150.15</v>
      </c>
      <c r="R196" s="167"/>
      <c r="T196" s="168"/>
      <c r="AA196" s="169"/>
      <c r="AT196" s="164" t="s">
        <v>165</v>
      </c>
      <c r="AU196" s="164" t="s">
        <v>108</v>
      </c>
      <c r="AV196" s="164" t="s">
        <v>108</v>
      </c>
      <c r="AW196" s="164" t="s">
        <v>124</v>
      </c>
      <c r="AX196" s="164" t="s">
        <v>75</v>
      </c>
      <c r="AY196" s="164" t="s">
        <v>157</v>
      </c>
    </row>
    <row r="197" s="12" customFormat="true" ht="18.75" hidden="false" customHeight="true" outlineLevel="0" collapsed="false">
      <c r="B197" s="163"/>
      <c r="E197" s="164"/>
      <c r="F197" s="165" t="s">
        <v>833</v>
      </c>
      <c r="G197" s="165"/>
      <c r="H197" s="165"/>
      <c r="I197" s="165"/>
      <c r="K197" s="166" t="n">
        <v>104</v>
      </c>
      <c r="R197" s="167"/>
      <c r="T197" s="168"/>
      <c r="AA197" s="169"/>
      <c r="AT197" s="164" t="s">
        <v>165</v>
      </c>
      <c r="AU197" s="164" t="s">
        <v>108</v>
      </c>
      <c r="AV197" s="164" t="s">
        <v>108</v>
      </c>
      <c r="AW197" s="164" t="s">
        <v>124</v>
      </c>
      <c r="AX197" s="164" t="s">
        <v>75</v>
      </c>
      <c r="AY197" s="164" t="s">
        <v>157</v>
      </c>
    </row>
    <row r="198" s="12" customFormat="true" ht="18.75" hidden="false" customHeight="true" outlineLevel="0" collapsed="false">
      <c r="B198" s="163"/>
      <c r="E198" s="164"/>
      <c r="F198" s="165" t="s">
        <v>834</v>
      </c>
      <c r="G198" s="165"/>
      <c r="H198" s="165"/>
      <c r="I198" s="165"/>
      <c r="K198" s="166" t="n">
        <v>87.72</v>
      </c>
      <c r="R198" s="167"/>
      <c r="T198" s="168"/>
      <c r="AA198" s="169"/>
      <c r="AT198" s="164" t="s">
        <v>165</v>
      </c>
      <c r="AU198" s="164" t="s">
        <v>108</v>
      </c>
      <c r="AV198" s="164" t="s">
        <v>108</v>
      </c>
      <c r="AW198" s="164" t="s">
        <v>124</v>
      </c>
      <c r="AX198" s="164" t="s">
        <v>75</v>
      </c>
      <c r="AY198" s="164" t="s">
        <v>157</v>
      </c>
    </row>
    <row r="199" s="12" customFormat="true" ht="18.75" hidden="false" customHeight="true" outlineLevel="0" collapsed="false">
      <c r="B199" s="163"/>
      <c r="E199" s="164"/>
      <c r="F199" s="165" t="s">
        <v>835</v>
      </c>
      <c r="G199" s="165"/>
      <c r="H199" s="165"/>
      <c r="I199" s="165"/>
      <c r="K199" s="166" t="n">
        <v>40.59</v>
      </c>
      <c r="R199" s="167"/>
      <c r="T199" s="168"/>
      <c r="AA199" s="169"/>
      <c r="AT199" s="164" t="s">
        <v>165</v>
      </c>
      <c r="AU199" s="164" t="s">
        <v>108</v>
      </c>
      <c r="AV199" s="164" t="s">
        <v>108</v>
      </c>
      <c r="AW199" s="164" t="s">
        <v>124</v>
      </c>
      <c r="AX199" s="164" t="s">
        <v>75</v>
      </c>
      <c r="AY199" s="164" t="s">
        <v>157</v>
      </c>
    </row>
    <row r="200" s="12" customFormat="true" ht="18.75" hidden="false" customHeight="true" outlineLevel="0" collapsed="false">
      <c r="B200" s="163"/>
      <c r="E200" s="164"/>
      <c r="F200" s="165" t="s">
        <v>836</v>
      </c>
      <c r="G200" s="165"/>
      <c r="H200" s="165"/>
      <c r="I200" s="165"/>
      <c r="K200" s="166" t="n">
        <v>105</v>
      </c>
      <c r="R200" s="167"/>
      <c r="T200" s="168"/>
      <c r="AA200" s="169"/>
      <c r="AT200" s="164" t="s">
        <v>165</v>
      </c>
      <c r="AU200" s="164" t="s">
        <v>108</v>
      </c>
      <c r="AV200" s="164" t="s">
        <v>108</v>
      </c>
      <c r="AW200" s="164" t="s">
        <v>124</v>
      </c>
      <c r="AX200" s="164" t="s">
        <v>75</v>
      </c>
      <c r="AY200" s="164" t="s">
        <v>157</v>
      </c>
    </row>
    <row r="201" s="12" customFormat="true" ht="18.75" hidden="false" customHeight="true" outlineLevel="0" collapsed="false">
      <c r="B201" s="163"/>
      <c r="E201" s="164"/>
      <c r="F201" s="165" t="s">
        <v>837</v>
      </c>
      <c r="G201" s="165"/>
      <c r="H201" s="165"/>
      <c r="I201" s="165"/>
      <c r="K201" s="166" t="n">
        <v>18.46</v>
      </c>
      <c r="R201" s="167"/>
      <c r="T201" s="168"/>
      <c r="AA201" s="169"/>
      <c r="AT201" s="164" t="s">
        <v>165</v>
      </c>
      <c r="AU201" s="164" t="s">
        <v>108</v>
      </c>
      <c r="AV201" s="164" t="s">
        <v>108</v>
      </c>
      <c r="AW201" s="164" t="s">
        <v>124</v>
      </c>
      <c r="AX201" s="164" t="s">
        <v>75</v>
      </c>
      <c r="AY201" s="164" t="s">
        <v>157</v>
      </c>
    </row>
    <row r="202" s="12" customFormat="true" ht="18.75" hidden="false" customHeight="true" outlineLevel="0" collapsed="false">
      <c r="B202" s="163"/>
      <c r="E202" s="164"/>
      <c r="F202" s="165" t="s">
        <v>838</v>
      </c>
      <c r="G202" s="165"/>
      <c r="H202" s="165"/>
      <c r="I202" s="165"/>
      <c r="K202" s="166" t="n">
        <v>48.4</v>
      </c>
      <c r="R202" s="167"/>
      <c r="T202" s="168"/>
      <c r="AA202" s="169"/>
      <c r="AT202" s="164" t="s">
        <v>165</v>
      </c>
      <c r="AU202" s="164" t="s">
        <v>108</v>
      </c>
      <c r="AV202" s="164" t="s">
        <v>108</v>
      </c>
      <c r="AW202" s="164" t="s">
        <v>124</v>
      </c>
      <c r="AX202" s="164" t="s">
        <v>75</v>
      </c>
      <c r="AY202" s="164" t="s">
        <v>157</v>
      </c>
    </row>
    <row r="203" s="12" customFormat="true" ht="39" hidden="false" customHeight="true" outlineLevel="0" collapsed="false">
      <c r="B203" s="30"/>
      <c r="C203" s="153" t="s">
        <v>281</v>
      </c>
      <c r="D203" s="153" t="s">
        <v>158</v>
      </c>
      <c r="E203" s="154" t="s">
        <v>282</v>
      </c>
      <c r="F203" s="155" t="s">
        <v>283</v>
      </c>
      <c r="G203" s="155"/>
      <c r="H203" s="155"/>
      <c r="I203" s="155"/>
      <c r="J203" s="156" t="s">
        <v>183</v>
      </c>
      <c r="K203" s="157" t="n">
        <v>134470.8</v>
      </c>
      <c r="L203" s="158"/>
      <c r="M203" s="158"/>
      <c r="N203" s="158" t="n">
        <f aca="false">ROUND($L$203*$K$203,2)</f>
        <v>0</v>
      </c>
      <c r="O203" s="158"/>
      <c r="P203" s="158"/>
      <c r="Q203" s="158"/>
      <c r="R203" s="31"/>
      <c r="T203" s="159"/>
      <c r="U203" s="38" t="s">
        <v>40</v>
      </c>
      <c r="V203" s="160" t="n">
        <v>0</v>
      </c>
      <c r="W203" s="160" t="n">
        <f aca="false">$V$203*$K$203</f>
        <v>0</v>
      </c>
      <c r="X203" s="160" t="n">
        <v>0</v>
      </c>
      <c r="Y203" s="160" t="n">
        <f aca="false">$X$203*$K$203</f>
        <v>0</v>
      </c>
      <c r="Z203" s="160" t="n">
        <v>0</v>
      </c>
      <c r="AA203" s="161" t="n">
        <f aca="false">$Z$203*$K$203</f>
        <v>0</v>
      </c>
      <c r="AR203" s="12" t="s">
        <v>162</v>
      </c>
      <c r="AT203" s="12" t="s">
        <v>158</v>
      </c>
      <c r="AU203" s="12" t="s">
        <v>108</v>
      </c>
      <c r="AY203" s="12" t="s">
        <v>157</v>
      </c>
      <c r="BE203" s="162" t="n">
        <f aca="false">IF($U$203="základní",$N$203,0)</f>
        <v>0</v>
      </c>
      <c r="BF203" s="162" t="n">
        <f aca="false">IF($U$203="snížená",$N$203,0)</f>
        <v>0</v>
      </c>
      <c r="BG203" s="162" t="n">
        <f aca="false">IF($U$203="zákl. přenesená",$N$203,0)</f>
        <v>0</v>
      </c>
      <c r="BH203" s="162" t="n">
        <f aca="false">IF($U$203="sníž. přenesená",$N$203,0)</f>
        <v>0</v>
      </c>
      <c r="BI203" s="162" t="n">
        <f aca="false">IF($U$203="nulová",$N$203,0)</f>
        <v>0</v>
      </c>
      <c r="BJ203" s="12" t="s">
        <v>21</v>
      </c>
      <c r="BK203" s="162" t="n">
        <f aca="false">ROUND($L$203*$K$203,2)</f>
        <v>0</v>
      </c>
      <c r="BL203" s="12" t="s">
        <v>162</v>
      </c>
      <c r="BM203" s="12" t="s">
        <v>839</v>
      </c>
    </row>
    <row r="204" s="12" customFormat="true" ht="18.75" hidden="false" customHeight="true" outlineLevel="0" collapsed="false">
      <c r="B204" s="163"/>
      <c r="E204" s="164"/>
      <c r="F204" s="165" t="s">
        <v>840</v>
      </c>
      <c r="G204" s="165"/>
      <c r="H204" s="165"/>
      <c r="I204" s="165"/>
      <c r="K204" s="166" t="n">
        <v>134470.8</v>
      </c>
      <c r="R204" s="167"/>
      <c r="T204" s="168"/>
      <c r="AA204" s="169"/>
      <c r="AT204" s="164" t="s">
        <v>165</v>
      </c>
      <c r="AU204" s="164" t="s">
        <v>108</v>
      </c>
      <c r="AV204" s="164" t="s">
        <v>108</v>
      </c>
      <c r="AW204" s="164" t="s">
        <v>124</v>
      </c>
      <c r="AX204" s="164" t="s">
        <v>75</v>
      </c>
      <c r="AY204" s="164" t="s">
        <v>157</v>
      </c>
    </row>
    <row r="205" s="12" customFormat="true" ht="39" hidden="false" customHeight="true" outlineLevel="0" collapsed="false">
      <c r="B205" s="30"/>
      <c r="C205" s="153" t="s">
        <v>9</v>
      </c>
      <c r="D205" s="153" t="s">
        <v>158</v>
      </c>
      <c r="E205" s="154" t="s">
        <v>286</v>
      </c>
      <c r="F205" s="155" t="s">
        <v>287</v>
      </c>
      <c r="G205" s="155"/>
      <c r="H205" s="155"/>
      <c r="I205" s="155"/>
      <c r="J205" s="156" t="s">
        <v>183</v>
      </c>
      <c r="K205" s="157" t="n">
        <v>1494.12</v>
      </c>
      <c r="L205" s="158"/>
      <c r="M205" s="158"/>
      <c r="N205" s="158" t="n">
        <f aca="false">ROUND($L$205*$K$205,2)</f>
        <v>0</v>
      </c>
      <c r="O205" s="158"/>
      <c r="P205" s="158"/>
      <c r="Q205" s="158"/>
      <c r="R205" s="31"/>
      <c r="T205" s="159"/>
      <c r="U205" s="38" t="s">
        <v>40</v>
      </c>
      <c r="V205" s="160" t="n">
        <v>0.087</v>
      </c>
      <c r="W205" s="160" t="n">
        <f aca="false">$V$205*$K$205</f>
        <v>129.98844</v>
      </c>
      <c r="X205" s="160" t="n">
        <v>0</v>
      </c>
      <c r="Y205" s="160" t="n">
        <f aca="false">$X$205*$K$205</f>
        <v>0</v>
      </c>
      <c r="Z205" s="160" t="n">
        <v>0</v>
      </c>
      <c r="AA205" s="161" t="n">
        <f aca="false">$Z$205*$K$205</f>
        <v>0</v>
      </c>
      <c r="AR205" s="12" t="s">
        <v>162</v>
      </c>
      <c r="AT205" s="12" t="s">
        <v>158</v>
      </c>
      <c r="AU205" s="12" t="s">
        <v>108</v>
      </c>
      <c r="AY205" s="12" t="s">
        <v>157</v>
      </c>
      <c r="BE205" s="162" t="n">
        <f aca="false">IF($U$205="základní",$N$205,0)</f>
        <v>0</v>
      </c>
      <c r="BF205" s="162" t="n">
        <f aca="false">IF($U$205="snížená",$N$205,0)</f>
        <v>0</v>
      </c>
      <c r="BG205" s="162" t="n">
        <f aca="false">IF($U$205="zákl. přenesená",$N$205,0)</f>
        <v>0</v>
      </c>
      <c r="BH205" s="162" t="n">
        <f aca="false">IF($U$205="sníž. přenesená",$N$205,0)</f>
        <v>0</v>
      </c>
      <c r="BI205" s="162" t="n">
        <f aca="false">IF($U$205="nulová",$N$205,0)</f>
        <v>0</v>
      </c>
      <c r="BJ205" s="12" t="s">
        <v>21</v>
      </c>
      <c r="BK205" s="162" t="n">
        <f aca="false">ROUND($L$205*$K$205,2)</f>
        <v>0</v>
      </c>
      <c r="BL205" s="12" t="s">
        <v>162</v>
      </c>
      <c r="BM205" s="12" t="s">
        <v>841</v>
      </c>
    </row>
    <row r="206" s="12" customFormat="true" ht="18.75" hidden="false" customHeight="true" outlineLevel="0" collapsed="false">
      <c r="B206" s="163"/>
      <c r="E206" s="164"/>
      <c r="F206" s="165" t="s">
        <v>842</v>
      </c>
      <c r="G206" s="165"/>
      <c r="H206" s="165"/>
      <c r="I206" s="165"/>
      <c r="K206" s="166" t="n">
        <v>1494.12</v>
      </c>
      <c r="R206" s="167"/>
      <c r="T206" s="168"/>
      <c r="AA206" s="169"/>
      <c r="AT206" s="164" t="s">
        <v>165</v>
      </c>
      <c r="AU206" s="164" t="s">
        <v>108</v>
      </c>
      <c r="AV206" s="164" t="s">
        <v>108</v>
      </c>
      <c r="AW206" s="164" t="s">
        <v>124</v>
      </c>
      <c r="AX206" s="164" t="s">
        <v>21</v>
      </c>
      <c r="AY206" s="164" t="s">
        <v>157</v>
      </c>
    </row>
    <row r="207" s="12" customFormat="true" ht="27" hidden="false" customHeight="true" outlineLevel="0" collapsed="false">
      <c r="B207" s="30"/>
      <c r="C207" s="153" t="s">
        <v>290</v>
      </c>
      <c r="D207" s="153" t="s">
        <v>158</v>
      </c>
      <c r="E207" s="154" t="s">
        <v>291</v>
      </c>
      <c r="F207" s="155" t="s">
        <v>292</v>
      </c>
      <c r="G207" s="155"/>
      <c r="H207" s="155"/>
      <c r="I207" s="155"/>
      <c r="J207" s="156" t="s">
        <v>183</v>
      </c>
      <c r="K207" s="157" t="n">
        <v>1511.6</v>
      </c>
      <c r="L207" s="158"/>
      <c r="M207" s="158"/>
      <c r="N207" s="158" t="n">
        <f aca="false">ROUND($L$207*$K$207,2)</f>
        <v>0</v>
      </c>
      <c r="O207" s="158"/>
      <c r="P207" s="158"/>
      <c r="Q207" s="158"/>
      <c r="R207" s="31"/>
      <c r="T207" s="159"/>
      <c r="U207" s="38" t="s">
        <v>40</v>
      </c>
      <c r="V207" s="160" t="n">
        <v>0.061</v>
      </c>
      <c r="W207" s="160" t="n">
        <f aca="false">$V$207*$K$207</f>
        <v>92.2076</v>
      </c>
      <c r="X207" s="160" t="n">
        <v>0</v>
      </c>
      <c r="Y207" s="160" t="n">
        <f aca="false">$X$207*$K$207</f>
        <v>0</v>
      </c>
      <c r="Z207" s="160" t="n">
        <v>0</v>
      </c>
      <c r="AA207" s="161" t="n">
        <f aca="false">$Z$207*$K$207</f>
        <v>0</v>
      </c>
      <c r="AR207" s="12" t="s">
        <v>162</v>
      </c>
      <c r="AT207" s="12" t="s">
        <v>158</v>
      </c>
      <c r="AU207" s="12" t="s">
        <v>108</v>
      </c>
      <c r="AY207" s="12" t="s">
        <v>157</v>
      </c>
      <c r="BE207" s="162" t="n">
        <f aca="false">IF($U$207="základní",$N$207,0)</f>
        <v>0</v>
      </c>
      <c r="BF207" s="162" t="n">
        <f aca="false">IF($U$207="snížená",$N$207,0)</f>
        <v>0</v>
      </c>
      <c r="BG207" s="162" t="n">
        <f aca="false">IF($U$207="zákl. přenesená",$N$207,0)</f>
        <v>0</v>
      </c>
      <c r="BH207" s="162" t="n">
        <f aca="false">IF($U$207="sníž. přenesená",$N$207,0)</f>
        <v>0</v>
      </c>
      <c r="BI207" s="162" t="n">
        <f aca="false">IF($U$207="nulová",$N$207,0)</f>
        <v>0</v>
      </c>
      <c r="BJ207" s="12" t="s">
        <v>21</v>
      </c>
      <c r="BK207" s="162" t="n">
        <f aca="false">ROUND($L$207*$K$207,2)</f>
        <v>0</v>
      </c>
      <c r="BL207" s="12" t="s">
        <v>162</v>
      </c>
      <c r="BM207" s="12" t="s">
        <v>843</v>
      </c>
    </row>
    <row r="208" s="12" customFormat="true" ht="18.75" hidden="false" customHeight="true" outlineLevel="0" collapsed="false">
      <c r="B208" s="163"/>
      <c r="E208" s="164"/>
      <c r="F208" s="165" t="s">
        <v>831</v>
      </c>
      <c r="G208" s="165"/>
      <c r="H208" s="165"/>
      <c r="I208" s="165"/>
      <c r="K208" s="166" t="n">
        <v>939.8</v>
      </c>
      <c r="R208" s="167"/>
      <c r="T208" s="168"/>
      <c r="AA208" s="169"/>
      <c r="AT208" s="164" t="s">
        <v>165</v>
      </c>
      <c r="AU208" s="164" t="s">
        <v>108</v>
      </c>
      <c r="AV208" s="164" t="s">
        <v>108</v>
      </c>
      <c r="AW208" s="164" t="s">
        <v>124</v>
      </c>
      <c r="AX208" s="164" t="s">
        <v>75</v>
      </c>
      <c r="AY208" s="164" t="s">
        <v>157</v>
      </c>
    </row>
    <row r="209" s="12" customFormat="true" ht="18.75" hidden="false" customHeight="true" outlineLevel="0" collapsed="false">
      <c r="B209" s="163"/>
      <c r="E209" s="164"/>
      <c r="F209" s="165" t="s">
        <v>832</v>
      </c>
      <c r="G209" s="165"/>
      <c r="H209" s="165"/>
      <c r="I209" s="165"/>
      <c r="K209" s="166" t="n">
        <v>150.15</v>
      </c>
      <c r="R209" s="167"/>
      <c r="T209" s="168"/>
      <c r="AA209" s="169"/>
      <c r="AT209" s="164" t="s">
        <v>165</v>
      </c>
      <c r="AU209" s="164" t="s">
        <v>108</v>
      </c>
      <c r="AV209" s="164" t="s">
        <v>108</v>
      </c>
      <c r="AW209" s="164" t="s">
        <v>124</v>
      </c>
      <c r="AX209" s="164" t="s">
        <v>75</v>
      </c>
      <c r="AY209" s="164" t="s">
        <v>157</v>
      </c>
    </row>
    <row r="210" s="12" customFormat="true" ht="18.75" hidden="false" customHeight="true" outlineLevel="0" collapsed="false">
      <c r="B210" s="163"/>
      <c r="E210" s="164"/>
      <c r="F210" s="165" t="s">
        <v>844</v>
      </c>
      <c r="G210" s="165"/>
      <c r="H210" s="165"/>
      <c r="I210" s="165"/>
      <c r="K210" s="166" t="n">
        <v>120</v>
      </c>
      <c r="R210" s="167"/>
      <c r="T210" s="168"/>
      <c r="AA210" s="169"/>
      <c r="AT210" s="164" t="s">
        <v>165</v>
      </c>
      <c r="AU210" s="164" t="s">
        <v>108</v>
      </c>
      <c r="AV210" s="164" t="s">
        <v>108</v>
      </c>
      <c r="AW210" s="164" t="s">
        <v>124</v>
      </c>
      <c r="AX210" s="164" t="s">
        <v>75</v>
      </c>
      <c r="AY210" s="164" t="s">
        <v>157</v>
      </c>
    </row>
    <row r="211" s="12" customFormat="true" ht="18.75" hidden="false" customHeight="true" outlineLevel="0" collapsed="false">
      <c r="B211" s="163"/>
      <c r="E211" s="164"/>
      <c r="F211" s="165" t="s">
        <v>845</v>
      </c>
      <c r="G211" s="165"/>
      <c r="H211" s="165"/>
      <c r="I211" s="165"/>
      <c r="K211" s="166" t="n">
        <v>81.6</v>
      </c>
      <c r="R211" s="167"/>
      <c r="T211" s="168"/>
      <c r="AA211" s="169"/>
      <c r="AT211" s="164" t="s">
        <v>165</v>
      </c>
      <c r="AU211" s="164" t="s">
        <v>108</v>
      </c>
      <c r="AV211" s="164" t="s">
        <v>108</v>
      </c>
      <c r="AW211" s="164" t="s">
        <v>124</v>
      </c>
      <c r="AX211" s="164" t="s">
        <v>75</v>
      </c>
      <c r="AY211" s="164" t="s">
        <v>157</v>
      </c>
    </row>
    <row r="212" s="12" customFormat="true" ht="18.75" hidden="false" customHeight="true" outlineLevel="0" collapsed="false">
      <c r="B212" s="163"/>
      <c r="E212" s="164"/>
      <c r="F212" s="165" t="s">
        <v>835</v>
      </c>
      <c r="G212" s="165"/>
      <c r="H212" s="165"/>
      <c r="I212" s="165"/>
      <c r="K212" s="166" t="n">
        <v>40.59</v>
      </c>
      <c r="R212" s="167"/>
      <c r="T212" s="168"/>
      <c r="AA212" s="169"/>
      <c r="AT212" s="164" t="s">
        <v>165</v>
      </c>
      <c r="AU212" s="164" t="s">
        <v>108</v>
      </c>
      <c r="AV212" s="164" t="s">
        <v>108</v>
      </c>
      <c r="AW212" s="164" t="s">
        <v>124</v>
      </c>
      <c r="AX212" s="164" t="s">
        <v>75</v>
      </c>
      <c r="AY212" s="164" t="s">
        <v>157</v>
      </c>
    </row>
    <row r="213" s="12" customFormat="true" ht="18.75" hidden="false" customHeight="true" outlineLevel="0" collapsed="false">
      <c r="B213" s="163"/>
      <c r="E213" s="164"/>
      <c r="F213" s="165" t="s">
        <v>846</v>
      </c>
      <c r="G213" s="165"/>
      <c r="H213" s="165"/>
      <c r="I213" s="165"/>
      <c r="K213" s="166" t="n">
        <v>110</v>
      </c>
      <c r="R213" s="167"/>
      <c r="T213" s="168"/>
      <c r="AA213" s="169"/>
      <c r="AT213" s="164" t="s">
        <v>165</v>
      </c>
      <c r="AU213" s="164" t="s">
        <v>108</v>
      </c>
      <c r="AV213" s="164" t="s">
        <v>108</v>
      </c>
      <c r="AW213" s="164" t="s">
        <v>124</v>
      </c>
      <c r="AX213" s="164" t="s">
        <v>75</v>
      </c>
      <c r="AY213" s="164" t="s">
        <v>157</v>
      </c>
    </row>
    <row r="214" s="12" customFormat="true" ht="18.75" hidden="false" customHeight="true" outlineLevel="0" collapsed="false">
      <c r="B214" s="163"/>
      <c r="E214" s="164"/>
      <c r="F214" s="165" t="s">
        <v>847</v>
      </c>
      <c r="G214" s="165"/>
      <c r="H214" s="165"/>
      <c r="I214" s="165"/>
      <c r="K214" s="166" t="n">
        <v>21.06</v>
      </c>
      <c r="R214" s="167"/>
      <c r="T214" s="168"/>
      <c r="AA214" s="169"/>
      <c r="AT214" s="164" t="s">
        <v>165</v>
      </c>
      <c r="AU214" s="164" t="s">
        <v>108</v>
      </c>
      <c r="AV214" s="164" t="s">
        <v>108</v>
      </c>
      <c r="AW214" s="164" t="s">
        <v>124</v>
      </c>
      <c r="AX214" s="164" t="s">
        <v>75</v>
      </c>
      <c r="AY214" s="164" t="s">
        <v>157</v>
      </c>
    </row>
    <row r="215" s="12" customFormat="true" ht="18.75" hidden="false" customHeight="true" outlineLevel="0" collapsed="false">
      <c r="B215" s="163"/>
      <c r="E215" s="164"/>
      <c r="F215" s="165" t="s">
        <v>838</v>
      </c>
      <c r="G215" s="165"/>
      <c r="H215" s="165"/>
      <c r="I215" s="165"/>
      <c r="K215" s="166" t="n">
        <v>48.4</v>
      </c>
      <c r="R215" s="167"/>
      <c r="T215" s="168"/>
      <c r="AA215" s="169"/>
      <c r="AT215" s="164" t="s">
        <v>165</v>
      </c>
      <c r="AU215" s="164" t="s">
        <v>108</v>
      </c>
      <c r="AV215" s="164" t="s">
        <v>108</v>
      </c>
      <c r="AW215" s="164" t="s">
        <v>124</v>
      </c>
      <c r="AX215" s="164" t="s">
        <v>75</v>
      </c>
      <c r="AY215" s="164" t="s">
        <v>157</v>
      </c>
    </row>
    <row r="216" s="12" customFormat="true" ht="27" hidden="false" customHeight="true" outlineLevel="0" collapsed="false">
      <c r="B216" s="30"/>
      <c r="C216" s="153" t="s">
        <v>298</v>
      </c>
      <c r="D216" s="153" t="s">
        <v>158</v>
      </c>
      <c r="E216" s="154" t="s">
        <v>299</v>
      </c>
      <c r="F216" s="155" t="s">
        <v>300</v>
      </c>
      <c r="G216" s="155"/>
      <c r="H216" s="155"/>
      <c r="I216" s="155"/>
      <c r="J216" s="156" t="s">
        <v>183</v>
      </c>
      <c r="K216" s="157" t="n">
        <v>136071</v>
      </c>
      <c r="L216" s="158"/>
      <c r="M216" s="158"/>
      <c r="N216" s="158" t="n">
        <f aca="false">ROUND($L$216*$K$216,2)</f>
        <v>0</v>
      </c>
      <c r="O216" s="158"/>
      <c r="P216" s="158"/>
      <c r="Q216" s="158"/>
      <c r="R216" s="31"/>
      <c r="T216" s="159"/>
      <c r="U216" s="38" t="s">
        <v>40</v>
      </c>
      <c r="V216" s="160" t="n">
        <v>0</v>
      </c>
      <c r="W216" s="160" t="n">
        <f aca="false">$V$216*$K$216</f>
        <v>0</v>
      </c>
      <c r="X216" s="160" t="n">
        <v>0</v>
      </c>
      <c r="Y216" s="160" t="n">
        <f aca="false">$X$216*$K$216</f>
        <v>0</v>
      </c>
      <c r="Z216" s="160" t="n">
        <v>0</v>
      </c>
      <c r="AA216" s="161" t="n">
        <f aca="false">$Z$216*$K$216</f>
        <v>0</v>
      </c>
      <c r="AR216" s="12" t="s">
        <v>162</v>
      </c>
      <c r="AT216" s="12" t="s">
        <v>158</v>
      </c>
      <c r="AU216" s="12" t="s">
        <v>108</v>
      </c>
      <c r="AY216" s="12" t="s">
        <v>157</v>
      </c>
      <c r="BE216" s="162" t="n">
        <f aca="false">IF($U$216="základní",$N$216,0)</f>
        <v>0</v>
      </c>
      <c r="BF216" s="162" t="n">
        <f aca="false">IF($U$216="snížená",$N$216,0)</f>
        <v>0</v>
      </c>
      <c r="BG216" s="162" t="n">
        <f aca="false">IF($U$216="zákl. přenesená",$N$216,0)</f>
        <v>0</v>
      </c>
      <c r="BH216" s="162" t="n">
        <f aca="false">IF($U$216="sníž. přenesená",$N$216,0)</f>
        <v>0</v>
      </c>
      <c r="BI216" s="162" t="n">
        <f aca="false">IF($U$216="nulová",$N$216,0)</f>
        <v>0</v>
      </c>
      <c r="BJ216" s="12" t="s">
        <v>21</v>
      </c>
      <c r="BK216" s="162" t="n">
        <f aca="false">ROUND($L$216*$K$216,2)</f>
        <v>0</v>
      </c>
      <c r="BL216" s="12" t="s">
        <v>162</v>
      </c>
      <c r="BM216" s="12" t="s">
        <v>848</v>
      </c>
    </row>
    <row r="217" s="12" customFormat="true" ht="18.75" hidden="false" customHeight="true" outlineLevel="0" collapsed="false">
      <c r="B217" s="163"/>
      <c r="E217" s="164"/>
      <c r="F217" s="165" t="s">
        <v>849</v>
      </c>
      <c r="G217" s="165"/>
      <c r="H217" s="165"/>
      <c r="I217" s="165"/>
      <c r="K217" s="166" t="n">
        <v>136071</v>
      </c>
      <c r="R217" s="167"/>
      <c r="T217" s="168"/>
      <c r="AA217" s="169"/>
      <c r="AT217" s="164" t="s">
        <v>165</v>
      </c>
      <c r="AU217" s="164" t="s">
        <v>108</v>
      </c>
      <c r="AV217" s="164" t="s">
        <v>108</v>
      </c>
      <c r="AW217" s="164" t="s">
        <v>124</v>
      </c>
      <c r="AX217" s="164" t="s">
        <v>75</v>
      </c>
      <c r="AY217" s="164" t="s">
        <v>157</v>
      </c>
    </row>
    <row r="218" s="12" customFormat="true" ht="27" hidden="false" customHeight="true" outlineLevel="0" collapsed="false">
      <c r="B218" s="30"/>
      <c r="C218" s="153" t="s">
        <v>303</v>
      </c>
      <c r="D218" s="153" t="s">
        <v>158</v>
      </c>
      <c r="E218" s="154" t="s">
        <v>304</v>
      </c>
      <c r="F218" s="155" t="s">
        <v>305</v>
      </c>
      <c r="G218" s="155"/>
      <c r="H218" s="155"/>
      <c r="I218" s="155"/>
      <c r="J218" s="156" t="s">
        <v>183</v>
      </c>
      <c r="K218" s="157" t="n">
        <v>1511.6</v>
      </c>
      <c r="L218" s="158"/>
      <c r="M218" s="158"/>
      <c r="N218" s="158" t="n">
        <f aca="false">ROUND($L$218*$K$218,2)</f>
        <v>0</v>
      </c>
      <c r="O218" s="158"/>
      <c r="P218" s="158"/>
      <c r="Q218" s="158"/>
      <c r="R218" s="31"/>
      <c r="T218" s="159"/>
      <c r="U218" s="38" t="s">
        <v>40</v>
      </c>
      <c r="V218" s="160" t="n">
        <v>0.041</v>
      </c>
      <c r="W218" s="160" t="n">
        <f aca="false">$V$218*$K$218</f>
        <v>61.9756</v>
      </c>
      <c r="X218" s="160" t="n">
        <v>0</v>
      </c>
      <c r="Y218" s="160" t="n">
        <f aca="false">$X$218*$K$218</f>
        <v>0</v>
      </c>
      <c r="Z218" s="160" t="n">
        <v>0</v>
      </c>
      <c r="AA218" s="161" t="n">
        <f aca="false">$Z$218*$K$218</f>
        <v>0</v>
      </c>
      <c r="AR218" s="12" t="s">
        <v>162</v>
      </c>
      <c r="AT218" s="12" t="s">
        <v>158</v>
      </c>
      <c r="AU218" s="12" t="s">
        <v>108</v>
      </c>
      <c r="AY218" s="12" t="s">
        <v>157</v>
      </c>
      <c r="BE218" s="162" t="n">
        <f aca="false">IF($U$218="základní",$N$218,0)</f>
        <v>0</v>
      </c>
      <c r="BF218" s="162" t="n">
        <f aca="false">IF($U$218="snížená",$N$218,0)</f>
        <v>0</v>
      </c>
      <c r="BG218" s="162" t="n">
        <f aca="false">IF($U$218="zákl. přenesená",$N$218,0)</f>
        <v>0</v>
      </c>
      <c r="BH218" s="162" t="n">
        <f aca="false">IF($U$218="sníž. přenesená",$N$218,0)</f>
        <v>0</v>
      </c>
      <c r="BI218" s="162" t="n">
        <f aca="false">IF($U$218="nulová",$N$218,0)</f>
        <v>0</v>
      </c>
      <c r="BJ218" s="12" t="s">
        <v>21</v>
      </c>
      <c r="BK218" s="162" t="n">
        <f aca="false">ROUND($L$218*$K$218,2)</f>
        <v>0</v>
      </c>
      <c r="BL218" s="12" t="s">
        <v>162</v>
      </c>
      <c r="BM218" s="12" t="s">
        <v>850</v>
      </c>
    </row>
    <row r="219" s="12" customFormat="true" ht="18.75" hidden="false" customHeight="true" outlineLevel="0" collapsed="false">
      <c r="B219" s="163"/>
      <c r="E219" s="164"/>
      <c r="F219" s="165" t="s">
        <v>851</v>
      </c>
      <c r="G219" s="165"/>
      <c r="H219" s="165"/>
      <c r="I219" s="165"/>
      <c r="K219" s="166" t="n">
        <v>1511.6</v>
      </c>
      <c r="R219" s="167"/>
      <c r="T219" s="168"/>
      <c r="AA219" s="169"/>
      <c r="AT219" s="164" t="s">
        <v>165</v>
      </c>
      <c r="AU219" s="164" t="s">
        <v>108</v>
      </c>
      <c r="AV219" s="164" t="s">
        <v>108</v>
      </c>
      <c r="AW219" s="164" t="s">
        <v>124</v>
      </c>
      <c r="AX219" s="164" t="s">
        <v>75</v>
      </c>
      <c r="AY219" s="164" t="s">
        <v>157</v>
      </c>
    </row>
    <row r="220" s="141" customFormat="true" ht="23.25" hidden="false" customHeight="true" outlineLevel="0" collapsed="false">
      <c r="B220" s="142"/>
      <c r="D220" s="151" t="s">
        <v>129</v>
      </c>
      <c r="E220" s="151"/>
      <c r="F220" s="151"/>
      <c r="G220" s="151"/>
      <c r="H220" s="151"/>
      <c r="I220" s="151"/>
      <c r="J220" s="151"/>
      <c r="K220" s="151"/>
      <c r="L220" s="151"/>
      <c r="M220" s="151"/>
      <c r="N220" s="152" t="n">
        <f aca="false">$BK$220</f>
        <v>0</v>
      </c>
      <c r="O220" s="152"/>
      <c r="P220" s="152"/>
      <c r="Q220" s="152"/>
      <c r="R220" s="145"/>
      <c r="T220" s="146"/>
      <c r="W220" s="147" t="n">
        <f aca="false">SUM($W$221:$W$266)</f>
        <v>658.11469</v>
      </c>
      <c r="Y220" s="147" t="n">
        <f aca="false">SUM($Y$221:$Y$266)</f>
        <v>0</v>
      </c>
      <c r="AA220" s="148" t="n">
        <f aca="false">SUM($AA$221:$AA$266)</f>
        <v>75.517098</v>
      </c>
      <c r="AR220" s="149" t="s">
        <v>21</v>
      </c>
      <c r="AT220" s="149" t="s">
        <v>74</v>
      </c>
      <c r="AU220" s="149" t="s">
        <v>108</v>
      </c>
      <c r="AY220" s="149" t="s">
        <v>157</v>
      </c>
      <c r="BK220" s="150" t="n">
        <f aca="false">SUM($BK$221:$BK$266)</f>
        <v>0</v>
      </c>
    </row>
    <row r="221" s="12" customFormat="true" ht="27" hidden="false" customHeight="true" outlineLevel="0" collapsed="false">
      <c r="B221" s="30"/>
      <c r="C221" s="153" t="s">
        <v>308</v>
      </c>
      <c r="D221" s="153" t="s">
        <v>158</v>
      </c>
      <c r="E221" s="154" t="s">
        <v>313</v>
      </c>
      <c r="F221" s="155" t="s">
        <v>314</v>
      </c>
      <c r="G221" s="155"/>
      <c r="H221" s="155"/>
      <c r="I221" s="155"/>
      <c r="J221" s="156" t="s">
        <v>183</v>
      </c>
      <c r="K221" s="157" t="n">
        <v>1095.21</v>
      </c>
      <c r="L221" s="158"/>
      <c r="M221" s="158"/>
      <c r="N221" s="158" t="n">
        <f aca="false">ROUND($L$221*$K$221,2)</f>
        <v>0</v>
      </c>
      <c r="O221" s="158"/>
      <c r="P221" s="158"/>
      <c r="Q221" s="158"/>
      <c r="R221" s="31"/>
      <c r="T221" s="159"/>
      <c r="U221" s="38" t="s">
        <v>40</v>
      </c>
      <c r="V221" s="160" t="n">
        <v>0.14</v>
      </c>
      <c r="W221" s="160" t="n">
        <f aca="false">$V$221*$K$221</f>
        <v>153.3294</v>
      </c>
      <c r="X221" s="160" t="n">
        <v>0</v>
      </c>
      <c r="Y221" s="160" t="n">
        <f aca="false">$X$221*$K$221</f>
        <v>0</v>
      </c>
      <c r="Z221" s="160" t="n">
        <v>0</v>
      </c>
      <c r="AA221" s="161" t="n">
        <f aca="false">$Z$221*$K$221</f>
        <v>0</v>
      </c>
      <c r="AR221" s="12" t="s">
        <v>162</v>
      </c>
      <c r="AT221" s="12" t="s">
        <v>158</v>
      </c>
      <c r="AU221" s="12" t="s">
        <v>180</v>
      </c>
      <c r="AY221" s="12" t="s">
        <v>157</v>
      </c>
      <c r="BE221" s="162" t="n">
        <f aca="false">IF($U$221="základní",$N$221,0)</f>
        <v>0</v>
      </c>
      <c r="BF221" s="162" t="n">
        <f aca="false">IF($U$221="snížená",$N$221,0)</f>
        <v>0</v>
      </c>
      <c r="BG221" s="162" t="n">
        <f aca="false">IF($U$221="zákl. přenesená",$N$221,0)</f>
        <v>0</v>
      </c>
      <c r="BH221" s="162" t="n">
        <f aca="false">IF($U$221="sníž. přenesená",$N$221,0)</f>
        <v>0</v>
      </c>
      <c r="BI221" s="162" t="n">
        <f aca="false">IF($U$221="nulová",$N$221,0)</f>
        <v>0</v>
      </c>
      <c r="BJ221" s="12" t="s">
        <v>21</v>
      </c>
      <c r="BK221" s="162" t="n">
        <f aca="false">ROUND($L$221*$K$221,2)</f>
        <v>0</v>
      </c>
      <c r="BL221" s="12" t="s">
        <v>162</v>
      </c>
      <c r="BM221" s="12" t="s">
        <v>852</v>
      </c>
    </row>
    <row r="222" s="12" customFormat="true" ht="18.75" hidden="false" customHeight="true" outlineLevel="0" collapsed="false">
      <c r="B222" s="163"/>
      <c r="E222" s="164"/>
      <c r="F222" s="165" t="s">
        <v>781</v>
      </c>
      <c r="G222" s="165"/>
      <c r="H222" s="165"/>
      <c r="I222" s="165"/>
      <c r="K222" s="166" t="n">
        <v>1075.51</v>
      </c>
      <c r="R222" s="167"/>
      <c r="T222" s="168"/>
      <c r="AA222" s="169"/>
      <c r="AT222" s="164" t="s">
        <v>165</v>
      </c>
      <c r="AU222" s="164" t="s">
        <v>180</v>
      </c>
      <c r="AV222" s="164" t="s">
        <v>108</v>
      </c>
      <c r="AW222" s="164" t="s">
        <v>124</v>
      </c>
      <c r="AX222" s="164" t="s">
        <v>75</v>
      </c>
      <c r="AY222" s="164" t="s">
        <v>157</v>
      </c>
    </row>
    <row r="223" s="12" customFormat="true" ht="18.75" hidden="false" customHeight="true" outlineLevel="0" collapsed="false">
      <c r="B223" s="163"/>
      <c r="E223" s="164"/>
      <c r="F223" s="165" t="s">
        <v>698</v>
      </c>
      <c r="G223" s="165"/>
      <c r="H223" s="165"/>
      <c r="I223" s="165"/>
      <c r="K223" s="166" t="n">
        <v>19.7</v>
      </c>
      <c r="R223" s="167"/>
      <c r="T223" s="168"/>
      <c r="AA223" s="169"/>
      <c r="AT223" s="164" t="s">
        <v>165</v>
      </c>
      <c r="AU223" s="164" t="s">
        <v>180</v>
      </c>
      <c r="AV223" s="164" t="s">
        <v>108</v>
      </c>
      <c r="AW223" s="164" t="s">
        <v>124</v>
      </c>
      <c r="AX223" s="164" t="s">
        <v>75</v>
      </c>
      <c r="AY223" s="164" t="s">
        <v>157</v>
      </c>
    </row>
    <row r="224" s="12" customFormat="true" ht="15.75" hidden="false" customHeight="true" outlineLevel="0" collapsed="false">
      <c r="B224" s="30"/>
      <c r="C224" s="153" t="s">
        <v>312</v>
      </c>
      <c r="D224" s="153" t="s">
        <v>158</v>
      </c>
      <c r="E224" s="154" t="s">
        <v>317</v>
      </c>
      <c r="F224" s="155" t="s">
        <v>318</v>
      </c>
      <c r="G224" s="155"/>
      <c r="H224" s="155"/>
      <c r="I224" s="155"/>
      <c r="J224" s="156" t="s">
        <v>161</v>
      </c>
      <c r="K224" s="157" t="n">
        <v>121.2</v>
      </c>
      <c r="L224" s="158"/>
      <c r="M224" s="158"/>
      <c r="N224" s="158" t="n">
        <f aca="false">ROUND($L$224*$K$224,2)</f>
        <v>0</v>
      </c>
      <c r="O224" s="158"/>
      <c r="P224" s="158"/>
      <c r="Q224" s="158"/>
      <c r="R224" s="31"/>
      <c r="T224" s="159"/>
      <c r="U224" s="38" t="s">
        <v>40</v>
      </c>
      <c r="V224" s="160" t="n">
        <v>0.195</v>
      </c>
      <c r="W224" s="160" t="n">
        <f aca="false">$V$224*$K$224</f>
        <v>23.634</v>
      </c>
      <c r="X224" s="160" t="n">
        <v>0</v>
      </c>
      <c r="Y224" s="160" t="n">
        <f aca="false">$X$224*$K$224</f>
        <v>0</v>
      </c>
      <c r="Z224" s="160" t="n">
        <v>0.00167</v>
      </c>
      <c r="AA224" s="161" t="n">
        <f aca="false">$Z$224*$K$224</f>
        <v>0.202404</v>
      </c>
      <c r="AR224" s="12" t="s">
        <v>250</v>
      </c>
      <c r="AT224" s="12" t="s">
        <v>158</v>
      </c>
      <c r="AU224" s="12" t="s">
        <v>180</v>
      </c>
      <c r="AY224" s="12" t="s">
        <v>157</v>
      </c>
      <c r="BE224" s="162" t="n">
        <f aca="false">IF($U$224="základní",$N$224,0)</f>
        <v>0</v>
      </c>
      <c r="BF224" s="162" t="n">
        <f aca="false">IF($U$224="snížená",$N$224,0)</f>
        <v>0</v>
      </c>
      <c r="BG224" s="162" t="n">
        <f aca="false">IF($U$224="zákl. přenesená",$N$224,0)</f>
        <v>0</v>
      </c>
      <c r="BH224" s="162" t="n">
        <f aca="false">IF($U$224="sníž. přenesená",$N$224,0)</f>
        <v>0</v>
      </c>
      <c r="BI224" s="162" t="n">
        <f aca="false">IF($U$224="nulová",$N$224,0)</f>
        <v>0</v>
      </c>
      <c r="BJ224" s="12" t="s">
        <v>21</v>
      </c>
      <c r="BK224" s="162" t="n">
        <f aca="false">ROUND($L$224*$K$224,2)</f>
        <v>0</v>
      </c>
      <c r="BL224" s="12" t="s">
        <v>250</v>
      </c>
      <c r="BM224" s="12" t="s">
        <v>853</v>
      </c>
    </row>
    <row r="225" s="12" customFormat="true" ht="18.75" hidden="false" customHeight="true" outlineLevel="0" collapsed="false">
      <c r="B225" s="163"/>
      <c r="E225" s="164"/>
      <c r="F225" s="165" t="s">
        <v>854</v>
      </c>
      <c r="G225" s="165"/>
      <c r="H225" s="165"/>
      <c r="I225" s="165"/>
      <c r="K225" s="166" t="n">
        <v>91.2</v>
      </c>
      <c r="R225" s="167"/>
      <c r="T225" s="168"/>
      <c r="AA225" s="169"/>
      <c r="AT225" s="164" t="s">
        <v>165</v>
      </c>
      <c r="AU225" s="164" t="s">
        <v>180</v>
      </c>
      <c r="AV225" s="164" t="s">
        <v>108</v>
      </c>
      <c r="AW225" s="164" t="s">
        <v>124</v>
      </c>
      <c r="AX225" s="164" t="s">
        <v>75</v>
      </c>
      <c r="AY225" s="164" t="s">
        <v>157</v>
      </c>
    </row>
    <row r="226" s="12" customFormat="true" ht="18.75" hidden="false" customHeight="true" outlineLevel="0" collapsed="false">
      <c r="B226" s="163"/>
      <c r="E226" s="164"/>
      <c r="F226" s="165" t="s">
        <v>855</v>
      </c>
      <c r="G226" s="165"/>
      <c r="H226" s="165"/>
      <c r="I226" s="165"/>
      <c r="K226" s="166" t="n">
        <v>30</v>
      </c>
      <c r="R226" s="167"/>
      <c r="T226" s="168"/>
      <c r="AA226" s="169"/>
      <c r="AT226" s="164" t="s">
        <v>165</v>
      </c>
      <c r="AU226" s="164" t="s">
        <v>180</v>
      </c>
      <c r="AV226" s="164" t="s">
        <v>108</v>
      </c>
      <c r="AW226" s="164" t="s">
        <v>124</v>
      </c>
      <c r="AX226" s="164" t="s">
        <v>75</v>
      </c>
      <c r="AY226" s="164" t="s">
        <v>157</v>
      </c>
    </row>
    <row r="227" s="12" customFormat="true" ht="27" hidden="false" customHeight="true" outlineLevel="0" collapsed="false">
      <c r="B227" s="30"/>
      <c r="C227" s="153" t="s">
        <v>316</v>
      </c>
      <c r="D227" s="153" t="s">
        <v>158</v>
      </c>
      <c r="E227" s="154" t="s">
        <v>330</v>
      </c>
      <c r="F227" s="155" t="s">
        <v>331</v>
      </c>
      <c r="G227" s="155"/>
      <c r="H227" s="155"/>
      <c r="I227" s="155"/>
      <c r="J227" s="156" t="s">
        <v>161</v>
      </c>
      <c r="K227" s="157" t="n">
        <v>97.6</v>
      </c>
      <c r="L227" s="158"/>
      <c r="M227" s="158"/>
      <c r="N227" s="158" t="n">
        <f aca="false">ROUND($L$227*$K$227,2)</f>
        <v>0</v>
      </c>
      <c r="O227" s="158"/>
      <c r="P227" s="158"/>
      <c r="Q227" s="158"/>
      <c r="R227" s="31"/>
      <c r="T227" s="159"/>
      <c r="U227" s="38" t="s">
        <v>40</v>
      </c>
      <c r="V227" s="160" t="n">
        <v>0.256</v>
      </c>
      <c r="W227" s="160" t="n">
        <f aca="false">$V$227*$K$227</f>
        <v>24.9856</v>
      </c>
      <c r="X227" s="160" t="n">
        <v>0</v>
      </c>
      <c r="Y227" s="160" t="n">
        <f aca="false">$X$227*$K$227</f>
        <v>0</v>
      </c>
      <c r="Z227" s="160" t="n">
        <v>0.00423</v>
      </c>
      <c r="AA227" s="161" t="n">
        <f aca="false">$Z$227*$K$227</f>
        <v>0.412848</v>
      </c>
      <c r="AR227" s="12" t="s">
        <v>250</v>
      </c>
      <c r="AT227" s="12" t="s">
        <v>158</v>
      </c>
      <c r="AU227" s="12" t="s">
        <v>180</v>
      </c>
      <c r="AY227" s="12" t="s">
        <v>157</v>
      </c>
      <c r="BE227" s="162" t="n">
        <f aca="false">IF($U$227="základní",$N$227,0)</f>
        <v>0</v>
      </c>
      <c r="BF227" s="162" t="n">
        <f aca="false">IF($U$227="snížená",$N$227,0)</f>
        <v>0</v>
      </c>
      <c r="BG227" s="162" t="n">
        <f aca="false">IF($U$227="zákl. přenesená",$N$227,0)</f>
        <v>0</v>
      </c>
      <c r="BH227" s="162" t="n">
        <f aca="false">IF($U$227="sníž. přenesená",$N$227,0)</f>
        <v>0</v>
      </c>
      <c r="BI227" s="162" t="n">
        <f aca="false">IF($U$227="nulová",$N$227,0)</f>
        <v>0</v>
      </c>
      <c r="BJ227" s="12" t="s">
        <v>21</v>
      </c>
      <c r="BK227" s="162" t="n">
        <f aca="false">ROUND($L$227*$K$227,2)</f>
        <v>0</v>
      </c>
      <c r="BL227" s="12" t="s">
        <v>250</v>
      </c>
      <c r="BM227" s="12" t="s">
        <v>856</v>
      </c>
    </row>
    <row r="228" s="12" customFormat="true" ht="18.75" hidden="false" customHeight="true" outlineLevel="0" collapsed="false">
      <c r="B228" s="163"/>
      <c r="E228" s="164"/>
      <c r="F228" s="165" t="s">
        <v>857</v>
      </c>
      <c r="G228" s="165"/>
      <c r="H228" s="165"/>
      <c r="I228" s="165"/>
      <c r="K228" s="166" t="n">
        <v>97.6</v>
      </c>
      <c r="R228" s="167"/>
      <c r="T228" s="168"/>
      <c r="AA228" s="169"/>
      <c r="AT228" s="164" t="s">
        <v>165</v>
      </c>
      <c r="AU228" s="164" t="s">
        <v>180</v>
      </c>
      <c r="AV228" s="164" t="s">
        <v>108</v>
      </c>
      <c r="AW228" s="164" t="s">
        <v>124</v>
      </c>
      <c r="AX228" s="164" t="s">
        <v>75</v>
      </c>
      <c r="AY228" s="164" t="s">
        <v>157</v>
      </c>
    </row>
    <row r="229" s="12" customFormat="true" ht="15.75" hidden="false" customHeight="true" outlineLevel="0" collapsed="false">
      <c r="B229" s="30"/>
      <c r="C229" s="153" t="s">
        <v>329</v>
      </c>
      <c r="D229" s="153" t="s">
        <v>158</v>
      </c>
      <c r="E229" s="154" t="s">
        <v>334</v>
      </c>
      <c r="F229" s="155" t="s">
        <v>335</v>
      </c>
      <c r="G229" s="155"/>
      <c r="H229" s="155"/>
      <c r="I229" s="155"/>
      <c r="J229" s="156" t="s">
        <v>161</v>
      </c>
      <c r="K229" s="157" t="n">
        <v>43.3</v>
      </c>
      <c r="L229" s="158"/>
      <c r="M229" s="158"/>
      <c r="N229" s="158" t="n">
        <f aca="false">ROUND($L$229*$K$229,2)</f>
        <v>0</v>
      </c>
      <c r="O229" s="158"/>
      <c r="P229" s="158"/>
      <c r="Q229" s="158"/>
      <c r="R229" s="31"/>
      <c r="T229" s="159"/>
      <c r="U229" s="38" t="s">
        <v>40</v>
      </c>
      <c r="V229" s="160" t="n">
        <v>0.313</v>
      </c>
      <c r="W229" s="160" t="n">
        <f aca="false">$V$229*$K$229</f>
        <v>13.5529</v>
      </c>
      <c r="X229" s="160" t="n">
        <v>0</v>
      </c>
      <c r="Y229" s="160" t="n">
        <f aca="false">$X$229*$K$229</f>
        <v>0</v>
      </c>
      <c r="Z229" s="160" t="n">
        <v>0.0089</v>
      </c>
      <c r="AA229" s="161" t="n">
        <f aca="false">$Z$229*$K$229</f>
        <v>0.38537</v>
      </c>
      <c r="AR229" s="12" t="s">
        <v>162</v>
      </c>
      <c r="AT229" s="12" t="s">
        <v>158</v>
      </c>
      <c r="AU229" s="12" t="s">
        <v>180</v>
      </c>
      <c r="AY229" s="12" t="s">
        <v>157</v>
      </c>
      <c r="BE229" s="162" t="n">
        <f aca="false">IF($U$229="základní",$N$229,0)</f>
        <v>0</v>
      </c>
      <c r="BF229" s="162" t="n">
        <f aca="false">IF($U$229="snížená",$N$229,0)</f>
        <v>0</v>
      </c>
      <c r="BG229" s="162" t="n">
        <f aca="false">IF($U$229="zákl. přenesená",$N$229,0)</f>
        <v>0</v>
      </c>
      <c r="BH229" s="162" t="n">
        <f aca="false">IF($U$229="sníž. přenesená",$N$229,0)</f>
        <v>0</v>
      </c>
      <c r="BI229" s="162" t="n">
        <f aca="false">IF($U$229="nulová",$N$229,0)</f>
        <v>0</v>
      </c>
      <c r="BJ229" s="12" t="s">
        <v>21</v>
      </c>
      <c r="BK229" s="162" t="n">
        <f aca="false">ROUND($L$229*$K$229,2)</f>
        <v>0</v>
      </c>
      <c r="BL229" s="12" t="s">
        <v>162</v>
      </c>
      <c r="BM229" s="12" t="s">
        <v>858</v>
      </c>
    </row>
    <row r="230" s="12" customFormat="true" ht="18.75" hidden="false" customHeight="true" outlineLevel="0" collapsed="false">
      <c r="B230" s="163"/>
      <c r="E230" s="164"/>
      <c r="F230" s="165" t="s">
        <v>859</v>
      </c>
      <c r="G230" s="165"/>
      <c r="H230" s="165"/>
      <c r="I230" s="165"/>
      <c r="K230" s="166" t="n">
        <v>16.9</v>
      </c>
      <c r="R230" s="167"/>
      <c r="T230" s="168"/>
      <c r="AA230" s="169"/>
      <c r="AT230" s="164" t="s">
        <v>165</v>
      </c>
      <c r="AU230" s="164" t="s">
        <v>180</v>
      </c>
      <c r="AV230" s="164" t="s">
        <v>108</v>
      </c>
      <c r="AW230" s="164" t="s">
        <v>124</v>
      </c>
      <c r="AX230" s="164" t="s">
        <v>75</v>
      </c>
      <c r="AY230" s="164" t="s">
        <v>157</v>
      </c>
    </row>
    <row r="231" s="12" customFormat="true" ht="18.75" hidden="false" customHeight="true" outlineLevel="0" collapsed="false">
      <c r="B231" s="163"/>
      <c r="E231" s="164"/>
      <c r="F231" s="165" t="s">
        <v>860</v>
      </c>
      <c r="G231" s="165"/>
      <c r="H231" s="165"/>
      <c r="I231" s="165"/>
      <c r="K231" s="166" t="n">
        <v>19.6</v>
      </c>
      <c r="R231" s="167"/>
      <c r="T231" s="168"/>
      <c r="AA231" s="169"/>
      <c r="AT231" s="164" t="s">
        <v>165</v>
      </c>
      <c r="AU231" s="164" t="s">
        <v>180</v>
      </c>
      <c r="AV231" s="164" t="s">
        <v>108</v>
      </c>
      <c r="AW231" s="164" t="s">
        <v>124</v>
      </c>
      <c r="AX231" s="164" t="s">
        <v>75</v>
      </c>
      <c r="AY231" s="164" t="s">
        <v>157</v>
      </c>
    </row>
    <row r="232" s="12" customFormat="true" ht="18.75" hidden="false" customHeight="true" outlineLevel="0" collapsed="false">
      <c r="B232" s="163"/>
      <c r="E232" s="164"/>
      <c r="F232" s="165" t="s">
        <v>861</v>
      </c>
      <c r="G232" s="165"/>
      <c r="H232" s="165"/>
      <c r="I232" s="165"/>
      <c r="K232" s="166" t="n">
        <v>6.8</v>
      </c>
      <c r="R232" s="167"/>
      <c r="T232" s="168"/>
      <c r="AA232" s="169"/>
      <c r="AT232" s="164" t="s">
        <v>165</v>
      </c>
      <c r="AU232" s="164" t="s">
        <v>180</v>
      </c>
      <c r="AV232" s="164" t="s">
        <v>108</v>
      </c>
      <c r="AW232" s="164" t="s">
        <v>124</v>
      </c>
      <c r="AX232" s="164" t="s">
        <v>75</v>
      </c>
      <c r="AY232" s="164" t="s">
        <v>157</v>
      </c>
    </row>
    <row r="233" s="12" customFormat="true" ht="15.75" hidden="false" customHeight="true" outlineLevel="0" collapsed="false">
      <c r="B233" s="30"/>
      <c r="C233" s="153" t="s">
        <v>333</v>
      </c>
      <c r="D233" s="153" t="s">
        <v>158</v>
      </c>
      <c r="E233" s="154" t="s">
        <v>604</v>
      </c>
      <c r="F233" s="155" t="s">
        <v>605</v>
      </c>
      <c r="G233" s="155"/>
      <c r="H233" s="155"/>
      <c r="I233" s="155"/>
      <c r="J233" s="156" t="s">
        <v>183</v>
      </c>
      <c r="K233" s="157" t="n">
        <v>3.4</v>
      </c>
      <c r="L233" s="158"/>
      <c r="M233" s="158"/>
      <c r="N233" s="158" t="n">
        <f aca="false">ROUND($L$233*$K$233,2)</f>
        <v>0</v>
      </c>
      <c r="O233" s="158"/>
      <c r="P233" s="158"/>
      <c r="Q233" s="158"/>
      <c r="R233" s="31"/>
      <c r="T233" s="159"/>
      <c r="U233" s="38" t="s">
        <v>40</v>
      </c>
      <c r="V233" s="160" t="n">
        <v>0.36</v>
      </c>
      <c r="W233" s="160" t="n">
        <f aca="false">$V$233*$K$233</f>
        <v>1.224</v>
      </c>
      <c r="X233" s="160" t="n">
        <v>0</v>
      </c>
      <c r="Y233" s="160" t="n">
        <f aca="false">$X$233*$K$233</f>
        <v>0</v>
      </c>
      <c r="Z233" s="160" t="n">
        <v>0.00594</v>
      </c>
      <c r="AA233" s="161" t="n">
        <f aca="false">$Z$233*$K$233</f>
        <v>0.020196</v>
      </c>
      <c r="AR233" s="12" t="s">
        <v>250</v>
      </c>
      <c r="AT233" s="12" t="s">
        <v>158</v>
      </c>
      <c r="AU233" s="12" t="s">
        <v>180</v>
      </c>
      <c r="AY233" s="12" t="s">
        <v>157</v>
      </c>
      <c r="BE233" s="162" t="n">
        <f aca="false">IF($U$233="základní",$N$233,0)</f>
        <v>0</v>
      </c>
      <c r="BF233" s="162" t="n">
        <f aca="false">IF($U$233="snížená",$N$233,0)</f>
        <v>0</v>
      </c>
      <c r="BG233" s="162" t="n">
        <f aca="false">IF($U$233="zákl. přenesená",$N$233,0)</f>
        <v>0</v>
      </c>
      <c r="BH233" s="162" t="n">
        <f aca="false">IF($U$233="sníž. přenesená",$N$233,0)</f>
        <v>0</v>
      </c>
      <c r="BI233" s="162" t="n">
        <f aca="false">IF($U$233="nulová",$N$233,0)</f>
        <v>0</v>
      </c>
      <c r="BJ233" s="12" t="s">
        <v>21</v>
      </c>
      <c r="BK233" s="162" t="n">
        <f aca="false">ROUND($L$233*$K$233,2)</f>
        <v>0</v>
      </c>
      <c r="BL233" s="12" t="s">
        <v>250</v>
      </c>
      <c r="BM233" s="12" t="s">
        <v>862</v>
      </c>
    </row>
    <row r="234" s="12" customFormat="true" ht="18.75" hidden="false" customHeight="true" outlineLevel="0" collapsed="false">
      <c r="B234" s="163"/>
      <c r="E234" s="164"/>
      <c r="F234" s="165" t="s">
        <v>863</v>
      </c>
      <c r="G234" s="165"/>
      <c r="H234" s="165"/>
      <c r="I234" s="165"/>
      <c r="K234" s="166" t="n">
        <v>1.6</v>
      </c>
      <c r="R234" s="167"/>
      <c r="T234" s="168"/>
      <c r="AA234" s="169"/>
      <c r="AT234" s="164" t="s">
        <v>165</v>
      </c>
      <c r="AU234" s="164" t="s">
        <v>180</v>
      </c>
      <c r="AV234" s="164" t="s">
        <v>108</v>
      </c>
      <c r="AW234" s="164" t="s">
        <v>124</v>
      </c>
      <c r="AX234" s="164" t="s">
        <v>75</v>
      </c>
      <c r="AY234" s="164" t="s">
        <v>157</v>
      </c>
    </row>
    <row r="235" s="12" customFormat="true" ht="18.75" hidden="false" customHeight="true" outlineLevel="0" collapsed="false">
      <c r="B235" s="163"/>
      <c r="E235" s="164"/>
      <c r="F235" s="165" t="s">
        <v>864</v>
      </c>
      <c r="G235" s="165"/>
      <c r="H235" s="165"/>
      <c r="I235" s="165"/>
      <c r="K235" s="166" t="n">
        <v>1.8</v>
      </c>
      <c r="R235" s="167"/>
      <c r="T235" s="168"/>
      <c r="AA235" s="169"/>
      <c r="AT235" s="164" t="s">
        <v>165</v>
      </c>
      <c r="AU235" s="164" t="s">
        <v>180</v>
      </c>
      <c r="AV235" s="164" t="s">
        <v>108</v>
      </c>
      <c r="AW235" s="164" t="s">
        <v>124</v>
      </c>
      <c r="AX235" s="164" t="s">
        <v>75</v>
      </c>
      <c r="AY235" s="164" t="s">
        <v>157</v>
      </c>
    </row>
    <row r="236" s="12" customFormat="true" ht="15.75" hidden="false" customHeight="true" outlineLevel="0" collapsed="false">
      <c r="B236" s="30"/>
      <c r="C236" s="153" t="s">
        <v>339</v>
      </c>
      <c r="D236" s="153" t="s">
        <v>158</v>
      </c>
      <c r="E236" s="154" t="s">
        <v>340</v>
      </c>
      <c r="F236" s="155" t="s">
        <v>341</v>
      </c>
      <c r="G236" s="155"/>
      <c r="H236" s="155"/>
      <c r="I236" s="155"/>
      <c r="J236" s="156" t="s">
        <v>211</v>
      </c>
      <c r="K236" s="157" t="n">
        <v>22</v>
      </c>
      <c r="L236" s="158"/>
      <c r="M236" s="158"/>
      <c r="N236" s="158" t="n">
        <f aca="false">ROUND($L$236*$K$236,2)</f>
        <v>0</v>
      </c>
      <c r="O236" s="158"/>
      <c r="P236" s="158"/>
      <c r="Q236" s="158"/>
      <c r="R236" s="31"/>
      <c r="T236" s="159"/>
      <c r="U236" s="38" t="s">
        <v>40</v>
      </c>
      <c r="V236" s="160" t="n">
        <v>0.2</v>
      </c>
      <c r="W236" s="160" t="n">
        <f aca="false">$V$236*$K$236</f>
        <v>4.4</v>
      </c>
      <c r="X236" s="160" t="n">
        <v>0</v>
      </c>
      <c r="Y236" s="160" t="n">
        <f aca="false">$X$236*$K$236</f>
        <v>0</v>
      </c>
      <c r="Z236" s="160" t="n">
        <v>0.001</v>
      </c>
      <c r="AA236" s="161" t="n">
        <f aca="false">$Z$236*$K$236</f>
        <v>0.022</v>
      </c>
      <c r="AR236" s="12" t="s">
        <v>250</v>
      </c>
      <c r="AT236" s="12" t="s">
        <v>158</v>
      </c>
      <c r="AU236" s="12" t="s">
        <v>180</v>
      </c>
      <c r="AY236" s="12" t="s">
        <v>157</v>
      </c>
      <c r="BE236" s="162" t="n">
        <f aca="false">IF($U$236="základní",$N$236,0)</f>
        <v>0</v>
      </c>
      <c r="BF236" s="162" t="n">
        <f aca="false">IF($U$236="snížená",$N$236,0)</f>
        <v>0</v>
      </c>
      <c r="BG236" s="162" t="n">
        <f aca="false">IF($U$236="zákl. přenesená",$N$236,0)</f>
        <v>0</v>
      </c>
      <c r="BH236" s="162" t="n">
        <f aca="false">IF($U$236="sníž. přenesená",$N$236,0)</f>
        <v>0</v>
      </c>
      <c r="BI236" s="162" t="n">
        <f aca="false">IF($U$236="nulová",$N$236,0)</f>
        <v>0</v>
      </c>
      <c r="BJ236" s="12" t="s">
        <v>21</v>
      </c>
      <c r="BK236" s="162" t="n">
        <f aca="false">ROUND($L$236*$K$236,2)</f>
        <v>0</v>
      </c>
      <c r="BL236" s="12" t="s">
        <v>250</v>
      </c>
      <c r="BM236" s="12" t="s">
        <v>865</v>
      </c>
    </row>
    <row r="237" s="12" customFormat="true" ht="18.75" hidden="false" customHeight="true" outlineLevel="0" collapsed="false">
      <c r="B237" s="163"/>
      <c r="E237" s="164"/>
      <c r="F237" s="165" t="s">
        <v>290</v>
      </c>
      <c r="G237" s="165"/>
      <c r="H237" s="165"/>
      <c r="I237" s="165"/>
      <c r="K237" s="166" t="n">
        <v>22</v>
      </c>
      <c r="R237" s="167"/>
      <c r="T237" s="168"/>
      <c r="AA237" s="169"/>
      <c r="AT237" s="164" t="s">
        <v>165</v>
      </c>
      <c r="AU237" s="164" t="s">
        <v>180</v>
      </c>
      <c r="AV237" s="164" t="s">
        <v>108</v>
      </c>
      <c r="AW237" s="164" t="s">
        <v>124</v>
      </c>
      <c r="AX237" s="164" t="s">
        <v>75</v>
      </c>
      <c r="AY237" s="164" t="s">
        <v>157</v>
      </c>
    </row>
    <row r="238" s="12" customFormat="true" ht="27" hidden="false" customHeight="true" outlineLevel="0" collapsed="false">
      <c r="B238" s="30"/>
      <c r="C238" s="153" t="s">
        <v>343</v>
      </c>
      <c r="D238" s="153" t="s">
        <v>158</v>
      </c>
      <c r="E238" s="154" t="s">
        <v>344</v>
      </c>
      <c r="F238" s="155" t="s">
        <v>345</v>
      </c>
      <c r="G238" s="155"/>
      <c r="H238" s="155"/>
      <c r="I238" s="155"/>
      <c r="J238" s="156" t="s">
        <v>183</v>
      </c>
      <c r="K238" s="157" t="n">
        <v>1095.21</v>
      </c>
      <c r="L238" s="158"/>
      <c r="M238" s="158"/>
      <c r="N238" s="158" t="n">
        <f aca="false">ROUND($L$238*$K$238,2)</f>
        <v>0</v>
      </c>
      <c r="O238" s="158"/>
      <c r="P238" s="158"/>
      <c r="Q238" s="158"/>
      <c r="R238" s="31"/>
      <c r="T238" s="159"/>
      <c r="U238" s="38" t="s">
        <v>40</v>
      </c>
      <c r="V238" s="160" t="n">
        <v>0.399</v>
      </c>
      <c r="W238" s="160" t="n">
        <f aca="false">$V$238*$K$238</f>
        <v>436.98879</v>
      </c>
      <c r="X238" s="160" t="n">
        <v>0</v>
      </c>
      <c r="Y238" s="160" t="n">
        <f aca="false">$X$238*$K$238</f>
        <v>0</v>
      </c>
      <c r="Z238" s="160" t="n">
        <v>0.068</v>
      </c>
      <c r="AA238" s="161" t="n">
        <f aca="false">$Z$238*$K$238</f>
        <v>74.47428</v>
      </c>
      <c r="AR238" s="12" t="s">
        <v>162</v>
      </c>
      <c r="AT238" s="12" t="s">
        <v>158</v>
      </c>
      <c r="AU238" s="12" t="s">
        <v>180</v>
      </c>
      <c r="AY238" s="12" t="s">
        <v>157</v>
      </c>
      <c r="BE238" s="162" t="n">
        <f aca="false">IF($U$238="základní",$N$238,0)</f>
        <v>0</v>
      </c>
      <c r="BF238" s="162" t="n">
        <f aca="false">IF($U$238="snížená",$N$238,0)</f>
        <v>0</v>
      </c>
      <c r="BG238" s="162" t="n">
        <f aca="false">IF($U$238="zákl. přenesená",$N$238,0)</f>
        <v>0</v>
      </c>
      <c r="BH238" s="162" t="n">
        <f aca="false">IF($U$238="sníž. přenesená",$N$238,0)</f>
        <v>0</v>
      </c>
      <c r="BI238" s="162" t="n">
        <f aca="false">IF($U$238="nulová",$N$238,0)</f>
        <v>0</v>
      </c>
      <c r="BJ238" s="12" t="s">
        <v>21</v>
      </c>
      <c r="BK238" s="162" t="n">
        <f aca="false">ROUND($L$238*$K$238,2)</f>
        <v>0</v>
      </c>
      <c r="BL238" s="12" t="s">
        <v>162</v>
      </c>
      <c r="BM238" s="12" t="s">
        <v>866</v>
      </c>
    </row>
    <row r="239" s="12" customFormat="true" ht="18.75" hidden="false" customHeight="true" outlineLevel="0" collapsed="false">
      <c r="B239" s="163"/>
      <c r="E239" s="164"/>
      <c r="F239" s="165" t="s">
        <v>867</v>
      </c>
      <c r="G239" s="165"/>
      <c r="H239" s="165"/>
      <c r="I239" s="165"/>
      <c r="K239" s="166" t="n">
        <v>85.57</v>
      </c>
      <c r="R239" s="167"/>
      <c r="T239" s="168"/>
      <c r="AA239" s="169"/>
      <c r="AT239" s="164" t="s">
        <v>165</v>
      </c>
      <c r="AU239" s="164" t="s">
        <v>180</v>
      </c>
      <c r="AV239" s="164" t="s">
        <v>108</v>
      </c>
      <c r="AW239" s="164" t="s">
        <v>124</v>
      </c>
      <c r="AX239" s="164" t="s">
        <v>75</v>
      </c>
      <c r="AY239" s="164" t="s">
        <v>157</v>
      </c>
    </row>
    <row r="240" s="12" customFormat="true" ht="18.75" hidden="false" customHeight="true" outlineLevel="0" collapsed="false">
      <c r="B240" s="163"/>
      <c r="E240" s="164"/>
      <c r="F240" s="165" t="s">
        <v>868</v>
      </c>
      <c r="G240" s="165"/>
      <c r="H240" s="165"/>
      <c r="I240" s="165"/>
      <c r="K240" s="166" t="n">
        <v>104</v>
      </c>
      <c r="R240" s="167"/>
      <c r="T240" s="168"/>
      <c r="AA240" s="169"/>
      <c r="AT240" s="164" t="s">
        <v>165</v>
      </c>
      <c r="AU240" s="164" t="s">
        <v>180</v>
      </c>
      <c r="AV240" s="164" t="s">
        <v>108</v>
      </c>
      <c r="AW240" s="164" t="s">
        <v>124</v>
      </c>
      <c r="AX240" s="164" t="s">
        <v>75</v>
      </c>
      <c r="AY240" s="164" t="s">
        <v>157</v>
      </c>
    </row>
    <row r="241" s="12" customFormat="true" ht="18.75" hidden="false" customHeight="true" outlineLevel="0" collapsed="false">
      <c r="B241" s="163"/>
      <c r="E241" s="164"/>
      <c r="F241" s="165" t="s">
        <v>869</v>
      </c>
      <c r="G241" s="165"/>
      <c r="H241" s="165"/>
      <c r="I241" s="165"/>
      <c r="K241" s="166" t="n">
        <v>39.6</v>
      </c>
      <c r="R241" s="167"/>
      <c r="T241" s="168"/>
      <c r="AA241" s="169"/>
      <c r="AT241" s="164" t="s">
        <v>165</v>
      </c>
      <c r="AU241" s="164" t="s">
        <v>180</v>
      </c>
      <c r="AV241" s="164" t="s">
        <v>108</v>
      </c>
      <c r="AW241" s="164" t="s">
        <v>124</v>
      </c>
      <c r="AX241" s="164" t="s">
        <v>75</v>
      </c>
      <c r="AY241" s="164" t="s">
        <v>157</v>
      </c>
    </row>
    <row r="242" s="12" customFormat="true" ht="18.75" hidden="false" customHeight="true" outlineLevel="0" collapsed="false">
      <c r="B242" s="163"/>
      <c r="E242" s="164"/>
      <c r="F242" s="165" t="s">
        <v>870</v>
      </c>
      <c r="G242" s="165"/>
      <c r="H242" s="165"/>
      <c r="I242" s="165"/>
      <c r="K242" s="166" t="n">
        <v>911.68</v>
      </c>
      <c r="R242" s="167"/>
      <c r="T242" s="168"/>
      <c r="AA242" s="169"/>
      <c r="AT242" s="164" t="s">
        <v>165</v>
      </c>
      <c r="AU242" s="164" t="s">
        <v>180</v>
      </c>
      <c r="AV242" s="164" t="s">
        <v>108</v>
      </c>
      <c r="AW242" s="164" t="s">
        <v>124</v>
      </c>
      <c r="AX242" s="164" t="s">
        <v>75</v>
      </c>
      <c r="AY242" s="164" t="s">
        <v>157</v>
      </c>
    </row>
    <row r="243" s="12" customFormat="true" ht="18.75" hidden="false" customHeight="true" outlineLevel="0" collapsed="false">
      <c r="B243" s="163"/>
      <c r="E243" s="164"/>
      <c r="F243" s="165" t="s">
        <v>871</v>
      </c>
      <c r="G243" s="165"/>
      <c r="H243" s="165"/>
      <c r="I243" s="165"/>
      <c r="K243" s="166" t="n">
        <v>109.2</v>
      </c>
      <c r="R243" s="167"/>
      <c r="T243" s="168"/>
      <c r="AA243" s="169"/>
      <c r="AT243" s="164" t="s">
        <v>165</v>
      </c>
      <c r="AU243" s="164" t="s">
        <v>180</v>
      </c>
      <c r="AV243" s="164" t="s">
        <v>108</v>
      </c>
      <c r="AW243" s="164" t="s">
        <v>124</v>
      </c>
      <c r="AX243" s="164" t="s">
        <v>75</v>
      </c>
      <c r="AY243" s="164" t="s">
        <v>157</v>
      </c>
    </row>
    <row r="244" s="12" customFormat="true" ht="18.75" hidden="false" customHeight="true" outlineLevel="0" collapsed="false">
      <c r="B244" s="163"/>
      <c r="E244" s="164"/>
      <c r="F244" s="165" t="s">
        <v>872</v>
      </c>
      <c r="G244" s="165"/>
      <c r="H244" s="165"/>
      <c r="I244" s="165"/>
      <c r="K244" s="166" t="n">
        <v>44</v>
      </c>
      <c r="R244" s="167"/>
      <c r="T244" s="168"/>
      <c r="AA244" s="169"/>
      <c r="AT244" s="164" t="s">
        <v>165</v>
      </c>
      <c r="AU244" s="164" t="s">
        <v>180</v>
      </c>
      <c r="AV244" s="164" t="s">
        <v>108</v>
      </c>
      <c r="AW244" s="164" t="s">
        <v>124</v>
      </c>
      <c r="AX244" s="164" t="s">
        <v>75</v>
      </c>
      <c r="AY244" s="164" t="s">
        <v>157</v>
      </c>
    </row>
    <row r="245" s="12" customFormat="true" ht="18.75" hidden="false" customHeight="true" outlineLevel="0" collapsed="false">
      <c r="B245" s="163"/>
      <c r="E245" s="164"/>
      <c r="F245" s="165" t="s">
        <v>873</v>
      </c>
      <c r="G245" s="165"/>
      <c r="H245" s="165"/>
      <c r="I245" s="165"/>
      <c r="K245" s="166" t="n">
        <v>-3.08</v>
      </c>
      <c r="R245" s="167"/>
      <c r="T245" s="168"/>
      <c r="AA245" s="169"/>
      <c r="AT245" s="164" t="s">
        <v>165</v>
      </c>
      <c r="AU245" s="164" t="s">
        <v>180</v>
      </c>
      <c r="AV245" s="164" t="s">
        <v>108</v>
      </c>
      <c r="AW245" s="164" t="s">
        <v>124</v>
      </c>
      <c r="AX245" s="164" t="s">
        <v>75</v>
      </c>
      <c r="AY245" s="164" t="s">
        <v>157</v>
      </c>
    </row>
    <row r="246" s="12" customFormat="true" ht="18.75" hidden="false" customHeight="true" outlineLevel="0" collapsed="false">
      <c r="B246" s="163"/>
      <c r="E246" s="164"/>
      <c r="F246" s="165" t="s">
        <v>874</v>
      </c>
      <c r="G246" s="165"/>
      <c r="H246" s="165"/>
      <c r="I246" s="165"/>
      <c r="K246" s="166" t="n">
        <v>-1.96</v>
      </c>
      <c r="R246" s="167"/>
      <c r="T246" s="168"/>
      <c r="AA246" s="169"/>
      <c r="AT246" s="164" t="s">
        <v>165</v>
      </c>
      <c r="AU246" s="164" t="s">
        <v>180</v>
      </c>
      <c r="AV246" s="164" t="s">
        <v>108</v>
      </c>
      <c r="AW246" s="164" t="s">
        <v>124</v>
      </c>
      <c r="AX246" s="164" t="s">
        <v>75</v>
      </c>
      <c r="AY246" s="164" t="s">
        <v>157</v>
      </c>
    </row>
    <row r="247" s="12" customFormat="true" ht="18.75" hidden="false" customHeight="true" outlineLevel="0" collapsed="false">
      <c r="B247" s="163"/>
      <c r="E247" s="164"/>
      <c r="F247" s="165" t="s">
        <v>875</v>
      </c>
      <c r="G247" s="165"/>
      <c r="H247" s="165"/>
      <c r="I247" s="165"/>
      <c r="K247" s="166" t="n">
        <v>-17.82</v>
      </c>
      <c r="R247" s="167"/>
      <c r="T247" s="168"/>
      <c r="AA247" s="169"/>
      <c r="AT247" s="164" t="s">
        <v>165</v>
      </c>
      <c r="AU247" s="164" t="s">
        <v>180</v>
      </c>
      <c r="AV247" s="164" t="s">
        <v>108</v>
      </c>
      <c r="AW247" s="164" t="s">
        <v>124</v>
      </c>
      <c r="AX247" s="164" t="s">
        <v>75</v>
      </c>
      <c r="AY247" s="164" t="s">
        <v>157</v>
      </c>
    </row>
    <row r="248" s="12" customFormat="true" ht="18.75" hidden="false" customHeight="true" outlineLevel="0" collapsed="false">
      <c r="B248" s="163"/>
      <c r="E248" s="164"/>
      <c r="F248" s="165" t="s">
        <v>876</v>
      </c>
      <c r="G248" s="165"/>
      <c r="H248" s="165"/>
      <c r="I248" s="165"/>
      <c r="K248" s="166" t="n">
        <v>-225.72</v>
      </c>
      <c r="R248" s="167"/>
      <c r="T248" s="168"/>
      <c r="AA248" s="169"/>
      <c r="AT248" s="164" t="s">
        <v>165</v>
      </c>
      <c r="AU248" s="164" t="s">
        <v>180</v>
      </c>
      <c r="AV248" s="164" t="s">
        <v>108</v>
      </c>
      <c r="AW248" s="164" t="s">
        <v>124</v>
      </c>
      <c r="AX248" s="164" t="s">
        <v>75</v>
      </c>
      <c r="AY248" s="164" t="s">
        <v>157</v>
      </c>
    </row>
    <row r="249" s="12" customFormat="true" ht="18.75" hidden="false" customHeight="true" outlineLevel="0" collapsed="false">
      <c r="B249" s="163"/>
      <c r="E249" s="164"/>
      <c r="F249" s="165" t="s">
        <v>877</v>
      </c>
      <c r="G249" s="165"/>
      <c r="H249" s="165"/>
      <c r="I249" s="165"/>
      <c r="K249" s="166" t="n">
        <v>-39.96</v>
      </c>
      <c r="R249" s="167"/>
      <c r="T249" s="168"/>
      <c r="AA249" s="169"/>
      <c r="AT249" s="164" t="s">
        <v>165</v>
      </c>
      <c r="AU249" s="164" t="s">
        <v>180</v>
      </c>
      <c r="AV249" s="164" t="s">
        <v>108</v>
      </c>
      <c r="AW249" s="164" t="s">
        <v>124</v>
      </c>
      <c r="AX249" s="164" t="s">
        <v>75</v>
      </c>
      <c r="AY249" s="164" t="s">
        <v>157</v>
      </c>
    </row>
    <row r="250" s="12" customFormat="true" ht="18.75" hidden="false" customHeight="true" outlineLevel="0" collapsed="false">
      <c r="B250" s="163"/>
      <c r="E250" s="164"/>
      <c r="F250" s="165" t="s">
        <v>878</v>
      </c>
      <c r="G250" s="165"/>
      <c r="H250" s="165"/>
      <c r="I250" s="165"/>
      <c r="K250" s="166" t="n">
        <v>-33.6</v>
      </c>
      <c r="R250" s="167"/>
      <c r="T250" s="168"/>
      <c r="AA250" s="169"/>
      <c r="AT250" s="164" t="s">
        <v>165</v>
      </c>
      <c r="AU250" s="164" t="s">
        <v>180</v>
      </c>
      <c r="AV250" s="164" t="s">
        <v>108</v>
      </c>
      <c r="AW250" s="164" t="s">
        <v>124</v>
      </c>
      <c r="AX250" s="164" t="s">
        <v>75</v>
      </c>
      <c r="AY250" s="164" t="s">
        <v>157</v>
      </c>
    </row>
    <row r="251" s="12" customFormat="true" ht="18.75" hidden="false" customHeight="true" outlineLevel="0" collapsed="false">
      <c r="B251" s="163"/>
      <c r="E251" s="164"/>
      <c r="F251" s="165" t="s">
        <v>879</v>
      </c>
      <c r="G251" s="165"/>
      <c r="H251" s="165"/>
      <c r="I251" s="165"/>
      <c r="K251" s="166" t="n">
        <v>-13.77</v>
      </c>
      <c r="R251" s="167"/>
      <c r="T251" s="168"/>
      <c r="AA251" s="169"/>
      <c r="AT251" s="164" t="s">
        <v>165</v>
      </c>
      <c r="AU251" s="164" t="s">
        <v>180</v>
      </c>
      <c r="AV251" s="164" t="s">
        <v>108</v>
      </c>
      <c r="AW251" s="164" t="s">
        <v>124</v>
      </c>
      <c r="AX251" s="164" t="s">
        <v>75</v>
      </c>
      <c r="AY251" s="164" t="s">
        <v>157</v>
      </c>
    </row>
    <row r="252" s="12" customFormat="true" ht="18.75" hidden="false" customHeight="true" outlineLevel="0" collapsed="false">
      <c r="B252" s="163"/>
      <c r="E252" s="164"/>
      <c r="F252" s="165" t="s">
        <v>880</v>
      </c>
      <c r="G252" s="165"/>
      <c r="H252" s="165"/>
      <c r="I252" s="165"/>
      <c r="K252" s="166" t="n">
        <v>-6.27</v>
      </c>
      <c r="R252" s="167"/>
      <c r="T252" s="168"/>
      <c r="AA252" s="169"/>
      <c r="AT252" s="164" t="s">
        <v>165</v>
      </c>
      <c r="AU252" s="164" t="s">
        <v>180</v>
      </c>
      <c r="AV252" s="164" t="s">
        <v>108</v>
      </c>
      <c r="AW252" s="164" t="s">
        <v>124</v>
      </c>
      <c r="AX252" s="164" t="s">
        <v>75</v>
      </c>
      <c r="AY252" s="164" t="s">
        <v>157</v>
      </c>
    </row>
    <row r="253" s="12" customFormat="true" ht="18.75" hidden="false" customHeight="true" outlineLevel="0" collapsed="false">
      <c r="B253" s="163"/>
      <c r="E253" s="164"/>
      <c r="F253" s="165" t="s">
        <v>881</v>
      </c>
      <c r="G253" s="165"/>
      <c r="H253" s="165"/>
      <c r="I253" s="165"/>
      <c r="K253" s="166" t="n">
        <v>-1.47</v>
      </c>
      <c r="R253" s="167"/>
      <c r="T253" s="168"/>
      <c r="AA253" s="169"/>
      <c r="AT253" s="164" t="s">
        <v>165</v>
      </c>
      <c r="AU253" s="164" t="s">
        <v>180</v>
      </c>
      <c r="AV253" s="164" t="s">
        <v>108</v>
      </c>
      <c r="AW253" s="164" t="s">
        <v>124</v>
      </c>
      <c r="AX253" s="164" t="s">
        <v>75</v>
      </c>
      <c r="AY253" s="164" t="s">
        <v>157</v>
      </c>
    </row>
    <row r="254" s="12" customFormat="true" ht="18.75" hidden="false" customHeight="true" outlineLevel="0" collapsed="false">
      <c r="B254" s="163"/>
      <c r="E254" s="164"/>
      <c r="F254" s="165" t="s">
        <v>882</v>
      </c>
      <c r="G254" s="165"/>
      <c r="H254" s="165"/>
      <c r="I254" s="165"/>
      <c r="K254" s="166" t="n">
        <v>-2.24</v>
      </c>
      <c r="R254" s="167"/>
      <c r="T254" s="168"/>
      <c r="AA254" s="169"/>
      <c r="AT254" s="164" t="s">
        <v>165</v>
      </c>
      <c r="AU254" s="164" t="s">
        <v>180</v>
      </c>
      <c r="AV254" s="164" t="s">
        <v>108</v>
      </c>
      <c r="AW254" s="164" t="s">
        <v>124</v>
      </c>
      <c r="AX254" s="164" t="s">
        <v>75</v>
      </c>
      <c r="AY254" s="164" t="s">
        <v>157</v>
      </c>
    </row>
    <row r="255" s="12" customFormat="true" ht="18.75" hidden="false" customHeight="true" outlineLevel="0" collapsed="false">
      <c r="B255" s="163"/>
      <c r="E255" s="164"/>
      <c r="F255" s="165" t="s">
        <v>883</v>
      </c>
      <c r="G255" s="165"/>
      <c r="H255" s="165"/>
      <c r="I255" s="165"/>
      <c r="K255" s="166" t="n">
        <v>-8.4</v>
      </c>
      <c r="R255" s="167"/>
      <c r="T255" s="168"/>
      <c r="AA255" s="169"/>
      <c r="AT255" s="164" t="s">
        <v>165</v>
      </c>
      <c r="AU255" s="164" t="s">
        <v>180</v>
      </c>
      <c r="AV255" s="164" t="s">
        <v>108</v>
      </c>
      <c r="AW255" s="164" t="s">
        <v>124</v>
      </c>
      <c r="AX255" s="164" t="s">
        <v>75</v>
      </c>
      <c r="AY255" s="164" t="s">
        <v>157</v>
      </c>
    </row>
    <row r="256" s="12" customFormat="true" ht="18.75" hidden="false" customHeight="true" outlineLevel="0" collapsed="false">
      <c r="B256" s="163"/>
      <c r="E256" s="164"/>
      <c r="F256" s="165" t="s">
        <v>884</v>
      </c>
      <c r="G256" s="165"/>
      <c r="H256" s="165"/>
      <c r="I256" s="165"/>
      <c r="K256" s="166" t="n">
        <v>-0.72</v>
      </c>
      <c r="R256" s="167"/>
      <c r="T256" s="168"/>
      <c r="AA256" s="169"/>
      <c r="AT256" s="164" t="s">
        <v>165</v>
      </c>
      <c r="AU256" s="164" t="s">
        <v>180</v>
      </c>
      <c r="AV256" s="164" t="s">
        <v>108</v>
      </c>
      <c r="AW256" s="164" t="s">
        <v>124</v>
      </c>
      <c r="AX256" s="164" t="s">
        <v>75</v>
      </c>
      <c r="AY256" s="164" t="s">
        <v>157</v>
      </c>
    </row>
    <row r="257" s="12" customFormat="true" ht="18.75" hidden="false" customHeight="true" outlineLevel="0" collapsed="false">
      <c r="B257" s="163"/>
      <c r="E257" s="164"/>
      <c r="F257" s="165" t="s">
        <v>885</v>
      </c>
      <c r="G257" s="165"/>
      <c r="H257" s="165"/>
      <c r="I257" s="165"/>
      <c r="K257" s="166" t="n">
        <v>-0.42</v>
      </c>
      <c r="R257" s="167"/>
      <c r="T257" s="168"/>
      <c r="AA257" s="169"/>
      <c r="AT257" s="164" t="s">
        <v>165</v>
      </c>
      <c r="AU257" s="164" t="s">
        <v>180</v>
      </c>
      <c r="AV257" s="164" t="s">
        <v>108</v>
      </c>
      <c r="AW257" s="164" t="s">
        <v>124</v>
      </c>
      <c r="AX257" s="164" t="s">
        <v>75</v>
      </c>
      <c r="AY257" s="164" t="s">
        <v>157</v>
      </c>
    </row>
    <row r="258" s="12" customFormat="true" ht="18.75" hidden="false" customHeight="true" outlineLevel="0" collapsed="false">
      <c r="B258" s="163"/>
      <c r="E258" s="164"/>
      <c r="F258" s="165" t="s">
        <v>886</v>
      </c>
      <c r="G258" s="165"/>
      <c r="H258" s="165"/>
      <c r="I258" s="165"/>
      <c r="K258" s="166" t="n">
        <v>-22.05</v>
      </c>
      <c r="R258" s="167"/>
      <c r="T258" s="168"/>
      <c r="AA258" s="169"/>
      <c r="AT258" s="164" t="s">
        <v>165</v>
      </c>
      <c r="AU258" s="164" t="s">
        <v>180</v>
      </c>
      <c r="AV258" s="164" t="s">
        <v>108</v>
      </c>
      <c r="AW258" s="164" t="s">
        <v>124</v>
      </c>
      <c r="AX258" s="164" t="s">
        <v>75</v>
      </c>
      <c r="AY258" s="164" t="s">
        <v>157</v>
      </c>
    </row>
    <row r="259" s="12" customFormat="true" ht="18.75" hidden="false" customHeight="true" outlineLevel="0" collapsed="false">
      <c r="B259" s="163"/>
      <c r="E259" s="164"/>
      <c r="F259" s="165" t="s">
        <v>887</v>
      </c>
      <c r="G259" s="165"/>
      <c r="H259" s="165"/>
      <c r="I259" s="165"/>
      <c r="K259" s="166" t="n">
        <v>-10.54</v>
      </c>
      <c r="R259" s="167"/>
      <c r="T259" s="168"/>
      <c r="AA259" s="169"/>
      <c r="AT259" s="164" t="s">
        <v>165</v>
      </c>
      <c r="AU259" s="164" t="s">
        <v>180</v>
      </c>
      <c r="AV259" s="164" t="s">
        <v>108</v>
      </c>
      <c r="AW259" s="164" t="s">
        <v>124</v>
      </c>
      <c r="AX259" s="164" t="s">
        <v>75</v>
      </c>
      <c r="AY259" s="164" t="s">
        <v>157</v>
      </c>
    </row>
    <row r="260" s="12" customFormat="true" ht="18.75" hidden="false" customHeight="true" outlineLevel="0" collapsed="false">
      <c r="B260" s="163"/>
      <c r="E260" s="164"/>
      <c r="F260" s="165" t="s">
        <v>888</v>
      </c>
      <c r="G260" s="165"/>
      <c r="H260" s="165"/>
      <c r="I260" s="165"/>
      <c r="K260" s="166" t="n">
        <v>60.84</v>
      </c>
      <c r="R260" s="167"/>
      <c r="T260" s="168"/>
      <c r="AA260" s="169"/>
      <c r="AT260" s="164" t="s">
        <v>165</v>
      </c>
      <c r="AU260" s="164" t="s">
        <v>180</v>
      </c>
      <c r="AV260" s="164" t="s">
        <v>108</v>
      </c>
      <c r="AW260" s="164" t="s">
        <v>124</v>
      </c>
      <c r="AX260" s="164" t="s">
        <v>75</v>
      </c>
      <c r="AY260" s="164" t="s">
        <v>157</v>
      </c>
    </row>
    <row r="261" s="12" customFormat="true" ht="18.75" hidden="false" customHeight="true" outlineLevel="0" collapsed="false">
      <c r="B261" s="163"/>
      <c r="E261" s="164"/>
      <c r="F261" s="165" t="s">
        <v>889</v>
      </c>
      <c r="G261" s="165"/>
      <c r="H261" s="165"/>
      <c r="I261" s="165"/>
      <c r="K261" s="166" t="n">
        <v>53.55</v>
      </c>
      <c r="R261" s="167"/>
      <c r="T261" s="168"/>
      <c r="AA261" s="169"/>
      <c r="AT261" s="164" t="s">
        <v>165</v>
      </c>
      <c r="AU261" s="164" t="s">
        <v>180</v>
      </c>
      <c r="AV261" s="164" t="s">
        <v>108</v>
      </c>
      <c r="AW261" s="164" t="s">
        <v>124</v>
      </c>
      <c r="AX261" s="164" t="s">
        <v>75</v>
      </c>
      <c r="AY261" s="164" t="s">
        <v>157</v>
      </c>
    </row>
    <row r="262" s="12" customFormat="true" ht="18.75" hidden="false" customHeight="true" outlineLevel="0" collapsed="false">
      <c r="B262" s="163"/>
      <c r="E262" s="164"/>
      <c r="F262" s="165" t="s">
        <v>890</v>
      </c>
      <c r="G262" s="165"/>
      <c r="H262" s="165"/>
      <c r="I262" s="165"/>
      <c r="K262" s="166" t="n">
        <v>12.57</v>
      </c>
      <c r="R262" s="167"/>
      <c r="T262" s="168"/>
      <c r="AA262" s="169"/>
      <c r="AT262" s="164" t="s">
        <v>165</v>
      </c>
      <c r="AU262" s="164" t="s">
        <v>180</v>
      </c>
      <c r="AV262" s="164" t="s">
        <v>108</v>
      </c>
      <c r="AW262" s="164" t="s">
        <v>124</v>
      </c>
      <c r="AX262" s="164" t="s">
        <v>75</v>
      </c>
      <c r="AY262" s="164" t="s">
        <v>157</v>
      </c>
    </row>
    <row r="263" s="12" customFormat="true" ht="46.5" hidden="false" customHeight="true" outlineLevel="0" collapsed="false">
      <c r="B263" s="163"/>
      <c r="E263" s="164"/>
      <c r="F263" s="165" t="s">
        <v>891</v>
      </c>
      <c r="G263" s="165"/>
      <c r="H263" s="165"/>
      <c r="I263" s="165"/>
      <c r="K263" s="166" t="n">
        <v>174</v>
      </c>
      <c r="R263" s="167"/>
      <c r="T263" s="168"/>
      <c r="AA263" s="169"/>
      <c r="AT263" s="164" t="s">
        <v>165</v>
      </c>
      <c r="AU263" s="164" t="s">
        <v>180</v>
      </c>
      <c r="AV263" s="164" t="s">
        <v>108</v>
      </c>
      <c r="AW263" s="164" t="s">
        <v>124</v>
      </c>
      <c r="AX263" s="164" t="s">
        <v>75</v>
      </c>
      <c r="AY263" s="164" t="s">
        <v>157</v>
      </c>
    </row>
    <row r="264" s="12" customFormat="true" ht="18.75" hidden="false" customHeight="true" outlineLevel="0" collapsed="false">
      <c r="B264" s="163"/>
      <c r="E264" s="164"/>
      <c r="F264" s="165" t="s">
        <v>892</v>
      </c>
      <c r="G264" s="165"/>
      <c r="H264" s="165"/>
      <c r="I264" s="165"/>
      <c r="K264" s="166" t="n">
        <v>8.52</v>
      </c>
      <c r="R264" s="167"/>
      <c r="T264" s="168"/>
      <c r="AA264" s="169"/>
      <c r="AT264" s="164" t="s">
        <v>165</v>
      </c>
      <c r="AU264" s="164" t="s">
        <v>180</v>
      </c>
      <c r="AV264" s="164" t="s">
        <v>108</v>
      </c>
      <c r="AW264" s="164" t="s">
        <v>124</v>
      </c>
      <c r="AX264" s="164" t="s">
        <v>75</v>
      </c>
      <c r="AY264" s="164" t="s">
        <v>157</v>
      </c>
    </row>
    <row r="265" s="12" customFormat="true" ht="18.75" hidden="false" customHeight="true" outlineLevel="0" collapsed="false">
      <c r="B265" s="163"/>
      <c r="E265" s="164"/>
      <c r="F265" s="165" t="s">
        <v>893</v>
      </c>
      <c r="G265" s="165"/>
      <c r="H265" s="165"/>
      <c r="I265" s="165"/>
      <c r="K265" s="166" t="n">
        <v>-140</v>
      </c>
      <c r="R265" s="167"/>
      <c r="T265" s="168"/>
      <c r="AA265" s="169"/>
      <c r="AT265" s="164" t="s">
        <v>165</v>
      </c>
      <c r="AU265" s="164" t="s">
        <v>180</v>
      </c>
      <c r="AV265" s="164" t="s">
        <v>108</v>
      </c>
      <c r="AW265" s="164" t="s">
        <v>124</v>
      </c>
      <c r="AX265" s="164" t="s">
        <v>75</v>
      </c>
      <c r="AY265" s="164" t="s">
        <v>157</v>
      </c>
    </row>
    <row r="266" s="12" customFormat="true" ht="18.75" hidden="false" customHeight="true" outlineLevel="0" collapsed="false">
      <c r="B266" s="163"/>
      <c r="E266" s="164"/>
      <c r="F266" s="165" t="s">
        <v>894</v>
      </c>
      <c r="G266" s="165"/>
      <c r="H266" s="165"/>
      <c r="I266" s="165"/>
      <c r="K266" s="166" t="n">
        <v>19.7</v>
      </c>
      <c r="R266" s="167"/>
      <c r="T266" s="168"/>
      <c r="AA266" s="169"/>
      <c r="AT266" s="164" t="s">
        <v>165</v>
      </c>
      <c r="AU266" s="164" t="s">
        <v>180</v>
      </c>
      <c r="AV266" s="164" t="s">
        <v>108</v>
      </c>
      <c r="AW266" s="164" t="s">
        <v>124</v>
      </c>
      <c r="AX266" s="164" t="s">
        <v>75</v>
      </c>
      <c r="AY266" s="164" t="s">
        <v>157</v>
      </c>
    </row>
    <row r="267" s="141" customFormat="true" ht="30.75" hidden="false" customHeight="true" outlineLevel="0" collapsed="false">
      <c r="B267" s="142"/>
      <c r="D267" s="151" t="s">
        <v>130</v>
      </c>
      <c r="E267" s="151"/>
      <c r="F267" s="151"/>
      <c r="G267" s="151"/>
      <c r="H267" s="151"/>
      <c r="I267" s="151"/>
      <c r="J267" s="151"/>
      <c r="K267" s="151"/>
      <c r="L267" s="151"/>
      <c r="M267" s="151"/>
      <c r="N267" s="152" t="n">
        <f aca="false">$BK$267</f>
        <v>0</v>
      </c>
      <c r="O267" s="152"/>
      <c r="P267" s="152"/>
      <c r="Q267" s="152"/>
      <c r="R267" s="145"/>
      <c r="T267" s="146"/>
      <c r="W267" s="147" t="n">
        <f aca="false">SUM($W$268:$W$272)</f>
        <v>88.7516</v>
      </c>
      <c r="Y267" s="147" t="n">
        <f aca="false">SUM($Y$268:$Y$272)</f>
        <v>0.036036</v>
      </c>
      <c r="AA267" s="148" t="n">
        <f aca="false">SUM($AA$268:$AA$272)</f>
        <v>0</v>
      </c>
      <c r="AR267" s="149" t="s">
        <v>21</v>
      </c>
      <c r="AT267" s="149" t="s">
        <v>74</v>
      </c>
      <c r="AU267" s="149" t="s">
        <v>21</v>
      </c>
      <c r="AY267" s="149" t="s">
        <v>157</v>
      </c>
      <c r="BK267" s="150" t="n">
        <f aca="false">SUM($BK$268:$BK$272)</f>
        <v>0</v>
      </c>
    </row>
    <row r="268" s="12" customFormat="true" ht="15.75" hidden="false" customHeight="true" outlineLevel="0" collapsed="false">
      <c r="B268" s="30"/>
      <c r="C268" s="153" t="s">
        <v>376</v>
      </c>
      <c r="D268" s="153" t="s">
        <v>158</v>
      </c>
      <c r="E268" s="154" t="s">
        <v>377</v>
      </c>
      <c r="F268" s="155" t="s">
        <v>378</v>
      </c>
      <c r="G268" s="155"/>
      <c r="H268" s="155"/>
      <c r="I268" s="155"/>
      <c r="J268" s="156" t="s">
        <v>183</v>
      </c>
      <c r="K268" s="157" t="n">
        <v>257.4</v>
      </c>
      <c r="L268" s="158"/>
      <c r="M268" s="158"/>
      <c r="N268" s="158" t="n">
        <f aca="false">ROUND($L$268*$K$268,2)</f>
        <v>0</v>
      </c>
      <c r="O268" s="158"/>
      <c r="P268" s="158"/>
      <c r="Q268" s="158"/>
      <c r="R268" s="31"/>
      <c r="T268" s="159"/>
      <c r="U268" s="38" t="s">
        <v>40</v>
      </c>
      <c r="V268" s="160" t="n">
        <v>0.034</v>
      </c>
      <c r="W268" s="160" t="n">
        <f aca="false">$V$268*$K$268</f>
        <v>8.7516</v>
      </c>
      <c r="X268" s="160" t="n">
        <v>0.00014</v>
      </c>
      <c r="Y268" s="160" t="n">
        <f aca="false">$X$268*$K$268</f>
        <v>0.036036</v>
      </c>
      <c r="Z268" s="160" t="n">
        <v>0</v>
      </c>
      <c r="AA268" s="161" t="n">
        <f aca="false">$Z$268*$K$268</f>
        <v>0</v>
      </c>
      <c r="AR268" s="12" t="s">
        <v>250</v>
      </c>
      <c r="AT268" s="12" t="s">
        <v>158</v>
      </c>
      <c r="AU268" s="12" t="s">
        <v>108</v>
      </c>
      <c r="AY268" s="12" t="s">
        <v>157</v>
      </c>
      <c r="BE268" s="162" t="n">
        <f aca="false">IF($U$268="základní",$N$268,0)</f>
        <v>0</v>
      </c>
      <c r="BF268" s="162" t="n">
        <f aca="false">IF($U$268="snížená",$N$268,0)</f>
        <v>0</v>
      </c>
      <c r="BG268" s="162" t="n">
        <f aca="false">IF($U$268="zákl. přenesená",$N$268,0)</f>
        <v>0</v>
      </c>
      <c r="BH268" s="162" t="n">
        <f aca="false">IF($U$268="sníž. přenesená",$N$268,0)</f>
        <v>0</v>
      </c>
      <c r="BI268" s="162" t="n">
        <f aca="false">IF($U$268="nulová",$N$268,0)</f>
        <v>0</v>
      </c>
      <c r="BJ268" s="12" t="s">
        <v>21</v>
      </c>
      <c r="BK268" s="162" t="n">
        <f aca="false">ROUND($L$268*$K$268,2)</f>
        <v>0</v>
      </c>
      <c r="BL268" s="12" t="s">
        <v>250</v>
      </c>
      <c r="BM268" s="12" t="s">
        <v>895</v>
      </c>
    </row>
    <row r="269" s="12" customFormat="true" ht="18.75" hidden="false" customHeight="true" outlineLevel="0" collapsed="false">
      <c r="B269" s="163"/>
      <c r="E269" s="164"/>
      <c r="F269" s="165" t="s">
        <v>896</v>
      </c>
      <c r="G269" s="165"/>
      <c r="H269" s="165"/>
      <c r="I269" s="165"/>
      <c r="K269" s="166" t="n">
        <v>257.4</v>
      </c>
      <c r="R269" s="167"/>
      <c r="T269" s="168"/>
      <c r="AA269" s="169"/>
      <c r="AT269" s="164" t="s">
        <v>165</v>
      </c>
      <c r="AU269" s="164" t="s">
        <v>108</v>
      </c>
      <c r="AV269" s="164" t="s">
        <v>108</v>
      </c>
      <c r="AW269" s="164" t="s">
        <v>124</v>
      </c>
      <c r="AX269" s="164" t="s">
        <v>75</v>
      </c>
      <c r="AY269" s="164" t="s">
        <v>157</v>
      </c>
    </row>
    <row r="270" s="12" customFormat="true" ht="27" hidden="false" customHeight="true" outlineLevel="0" collapsed="false">
      <c r="B270" s="30"/>
      <c r="C270" s="153" t="s">
        <v>381</v>
      </c>
      <c r="D270" s="153" t="s">
        <v>158</v>
      </c>
      <c r="E270" s="154" t="s">
        <v>382</v>
      </c>
      <c r="F270" s="155" t="s">
        <v>383</v>
      </c>
      <c r="G270" s="155"/>
      <c r="H270" s="155"/>
      <c r="I270" s="155"/>
      <c r="J270" s="156" t="s">
        <v>384</v>
      </c>
      <c r="K270" s="157" t="n">
        <v>80</v>
      </c>
      <c r="L270" s="158"/>
      <c r="M270" s="158"/>
      <c r="N270" s="158" t="n">
        <f aca="false">ROUND($L$270*$K$270,2)</f>
        <v>0</v>
      </c>
      <c r="O270" s="158"/>
      <c r="P270" s="158"/>
      <c r="Q270" s="158"/>
      <c r="R270" s="31"/>
      <c r="T270" s="159"/>
      <c r="U270" s="38" t="s">
        <v>40</v>
      </c>
      <c r="V270" s="160" t="n">
        <v>1</v>
      </c>
      <c r="W270" s="160" t="n">
        <f aca="false">$V$270*$K$270</f>
        <v>80</v>
      </c>
      <c r="X270" s="160" t="n">
        <v>0</v>
      </c>
      <c r="Y270" s="160" t="n">
        <f aca="false">$X$270*$K$270</f>
        <v>0</v>
      </c>
      <c r="Z270" s="160" t="n">
        <v>0</v>
      </c>
      <c r="AA270" s="161" t="n">
        <f aca="false">$Z$270*$K$270</f>
        <v>0</v>
      </c>
      <c r="AR270" s="12" t="s">
        <v>162</v>
      </c>
      <c r="AT270" s="12" t="s">
        <v>158</v>
      </c>
      <c r="AU270" s="12" t="s">
        <v>108</v>
      </c>
      <c r="AY270" s="12" t="s">
        <v>157</v>
      </c>
      <c r="BE270" s="162" t="n">
        <f aca="false">IF($U$270="základní",$N$270,0)</f>
        <v>0</v>
      </c>
      <c r="BF270" s="162" t="n">
        <f aca="false">IF($U$270="snížená",$N$270,0)</f>
        <v>0</v>
      </c>
      <c r="BG270" s="162" t="n">
        <f aca="false">IF($U$270="zákl. přenesená",$N$270,0)</f>
        <v>0</v>
      </c>
      <c r="BH270" s="162" t="n">
        <f aca="false">IF($U$270="sníž. přenesená",$N$270,0)</f>
        <v>0</v>
      </c>
      <c r="BI270" s="162" t="n">
        <f aca="false">IF($U$270="nulová",$N$270,0)</f>
        <v>0</v>
      </c>
      <c r="BJ270" s="12" t="s">
        <v>21</v>
      </c>
      <c r="BK270" s="162" t="n">
        <f aca="false">ROUND($L$270*$K$270,2)</f>
        <v>0</v>
      </c>
      <c r="BL270" s="12" t="s">
        <v>162</v>
      </c>
      <c r="BM270" s="12" t="s">
        <v>897</v>
      </c>
    </row>
    <row r="271" s="12" customFormat="true" ht="18.75" hidden="false" customHeight="true" outlineLevel="0" collapsed="false">
      <c r="B271" s="30"/>
      <c r="F271" s="170" t="s">
        <v>386</v>
      </c>
      <c r="G271" s="170"/>
      <c r="H271" s="170"/>
      <c r="I271" s="170"/>
      <c r="R271" s="31"/>
      <c r="T271" s="171"/>
      <c r="AA271" s="72"/>
      <c r="AT271" s="12" t="s">
        <v>387</v>
      </c>
      <c r="AU271" s="12" t="s">
        <v>108</v>
      </c>
    </row>
    <row r="272" s="12" customFormat="true" ht="18.75" hidden="false" customHeight="true" outlineLevel="0" collapsed="false">
      <c r="B272" s="163"/>
      <c r="E272" s="164"/>
      <c r="F272" s="165" t="s">
        <v>679</v>
      </c>
      <c r="G272" s="165"/>
      <c r="H272" s="165"/>
      <c r="I272" s="165"/>
      <c r="K272" s="166" t="n">
        <v>80</v>
      </c>
      <c r="R272" s="167"/>
      <c r="T272" s="168"/>
      <c r="AA272" s="169"/>
      <c r="AT272" s="164" t="s">
        <v>165</v>
      </c>
      <c r="AU272" s="164" t="s">
        <v>108</v>
      </c>
      <c r="AV272" s="164" t="s">
        <v>108</v>
      </c>
      <c r="AW272" s="164" t="s">
        <v>124</v>
      </c>
      <c r="AX272" s="164" t="s">
        <v>75</v>
      </c>
      <c r="AY272" s="164" t="s">
        <v>157</v>
      </c>
    </row>
    <row r="273" s="141" customFormat="true" ht="30.75" hidden="false" customHeight="true" outlineLevel="0" collapsed="false">
      <c r="B273" s="142"/>
      <c r="D273" s="151" t="s">
        <v>131</v>
      </c>
      <c r="E273" s="151"/>
      <c r="F273" s="151"/>
      <c r="G273" s="151"/>
      <c r="H273" s="151"/>
      <c r="I273" s="151"/>
      <c r="J273" s="151"/>
      <c r="K273" s="151"/>
      <c r="L273" s="151"/>
      <c r="M273" s="151"/>
      <c r="N273" s="152" t="n">
        <f aca="false">$BK$273</f>
        <v>0</v>
      </c>
      <c r="O273" s="152"/>
      <c r="P273" s="152"/>
      <c r="Q273" s="152"/>
      <c r="R273" s="145"/>
      <c r="T273" s="146"/>
      <c r="W273" s="147" t="n">
        <f aca="false">SUM($W$274:$W$284)</f>
        <v>13.024</v>
      </c>
      <c r="Y273" s="147" t="n">
        <f aca="false">SUM($Y$274:$Y$284)</f>
        <v>0</v>
      </c>
      <c r="AA273" s="148" t="n">
        <f aca="false">SUM($AA$274:$AA$284)</f>
        <v>0</v>
      </c>
      <c r="AR273" s="149" t="s">
        <v>21</v>
      </c>
      <c r="AT273" s="149" t="s">
        <v>74</v>
      </c>
      <c r="AU273" s="149" t="s">
        <v>21</v>
      </c>
      <c r="AY273" s="149" t="s">
        <v>157</v>
      </c>
      <c r="BK273" s="150" t="n">
        <f aca="false">SUM($BK$274:$BK$284)</f>
        <v>0</v>
      </c>
    </row>
    <row r="274" s="12" customFormat="true" ht="15.75" hidden="false" customHeight="true" outlineLevel="0" collapsed="false">
      <c r="B274" s="30"/>
      <c r="C274" s="153" t="s">
        <v>389</v>
      </c>
      <c r="D274" s="153" t="s">
        <v>158</v>
      </c>
      <c r="E274" s="154" t="s">
        <v>390</v>
      </c>
      <c r="F274" s="155" t="s">
        <v>391</v>
      </c>
      <c r="G274" s="155"/>
      <c r="H274" s="155"/>
      <c r="I274" s="155"/>
      <c r="J274" s="156" t="s">
        <v>211</v>
      </c>
      <c r="K274" s="157" t="n">
        <v>22</v>
      </c>
      <c r="L274" s="158"/>
      <c r="M274" s="158"/>
      <c r="N274" s="158" t="n">
        <f aca="false">ROUND($L$274*$K$274,2)</f>
        <v>0</v>
      </c>
      <c r="O274" s="158"/>
      <c r="P274" s="158"/>
      <c r="Q274" s="158"/>
      <c r="R274" s="31"/>
      <c r="T274" s="159"/>
      <c r="U274" s="38" t="s">
        <v>40</v>
      </c>
      <c r="V274" s="160" t="n">
        <v>0.592</v>
      </c>
      <c r="W274" s="160" t="n">
        <f aca="false">$V$274*$K$274</f>
        <v>13.024</v>
      </c>
      <c r="X274" s="160" t="n">
        <v>0</v>
      </c>
      <c r="Y274" s="160" t="n">
        <f aca="false">$X$274*$K$274</f>
        <v>0</v>
      </c>
      <c r="Z274" s="160" t="n">
        <v>0</v>
      </c>
      <c r="AA274" s="161" t="n">
        <f aca="false">$Z$274*$K$274</f>
        <v>0</v>
      </c>
      <c r="AR274" s="12" t="s">
        <v>250</v>
      </c>
      <c r="AT274" s="12" t="s">
        <v>158</v>
      </c>
      <c r="AU274" s="12" t="s">
        <v>108</v>
      </c>
      <c r="AY274" s="12" t="s">
        <v>157</v>
      </c>
      <c r="BE274" s="162" t="n">
        <f aca="false">IF($U$274="základní",$N$274,0)</f>
        <v>0</v>
      </c>
      <c r="BF274" s="162" t="n">
        <f aca="false">IF($U$274="snížená",$N$274,0)</f>
        <v>0</v>
      </c>
      <c r="BG274" s="162" t="n">
        <f aca="false">IF($U$274="zákl. přenesená",$N$274,0)</f>
        <v>0</v>
      </c>
      <c r="BH274" s="162" t="n">
        <f aca="false">IF($U$274="sníž. přenesená",$N$274,0)</f>
        <v>0</v>
      </c>
      <c r="BI274" s="162" t="n">
        <f aca="false">IF($U$274="nulová",$N$274,0)</f>
        <v>0</v>
      </c>
      <c r="BJ274" s="12" t="s">
        <v>21</v>
      </c>
      <c r="BK274" s="162" t="n">
        <f aca="false">ROUND($L$274*$K$274,2)</f>
        <v>0</v>
      </c>
      <c r="BL274" s="12" t="s">
        <v>250</v>
      </c>
      <c r="BM274" s="12" t="s">
        <v>898</v>
      </c>
    </row>
    <row r="275" s="12" customFormat="true" ht="18.75" hidden="false" customHeight="true" outlineLevel="0" collapsed="false">
      <c r="B275" s="163"/>
      <c r="E275" s="164"/>
      <c r="F275" s="165" t="s">
        <v>290</v>
      </c>
      <c r="G275" s="165"/>
      <c r="H275" s="165"/>
      <c r="I275" s="165"/>
      <c r="K275" s="166" t="n">
        <v>22</v>
      </c>
      <c r="R275" s="167"/>
      <c r="T275" s="168"/>
      <c r="AA275" s="169"/>
      <c r="AT275" s="164" t="s">
        <v>165</v>
      </c>
      <c r="AU275" s="164" t="s">
        <v>108</v>
      </c>
      <c r="AV275" s="164" t="s">
        <v>108</v>
      </c>
      <c r="AW275" s="164" t="s">
        <v>124</v>
      </c>
      <c r="AX275" s="164" t="s">
        <v>75</v>
      </c>
      <c r="AY275" s="164" t="s">
        <v>157</v>
      </c>
    </row>
    <row r="276" s="12" customFormat="true" ht="15.75" hidden="false" customHeight="true" outlineLevel="0" collapsed="false">
      <c r="B276" s="30"/>
      <c r="C276" s="153" t="s">
        <v>393</v>
      </c>
      <c r="D276" s="153" t="s">
        <v>158</v>
      </c>
      <c r="E276" s="154" t="s">
        <v>399</v>
      </c>
      <c r="F276" s="155" t="s">
        <v>400</v>
      </c>
      <c r="G276" s="155"/>
      <c r="H276" s="155"/>
      <c r="I276" s="155"/>
      <c r="J276" s="156" t="s">
        <v>161</v>
      </c>
      <c r="K276" s="157" t="n">
        <v>608.4</v>
      </c>
      <c r="L276" s="158"/>
      <c r="M276" s="158"/>
      <c r="N276" s="158" t="n">
        <f aca="false">ROUND($L$276*$K$276,2)</f>
        <v>0</v>
      </c>
      <c r="O276" s="158"/>
      <c r="P276" s="158"/>
      <c r="Q276" s="158"/>
      <c r="R276" s="31"/>
      <c r="T276" s="159"/>
      <c r="U276" s="38" t="s">
        <v>40</v>
      </c>
      <c r="V276" s="160" t="n">
        <v>0</v>
      </c>
      <c r="W276" s="160" t="n">
        <f aca="false">$V$276*$K$276</f>
        <v>0</v>
      </c>
      <c r="X276" s="160" t="n">
        <v>0</v>
      </c>
      <c r="Y276" s="160" t="n">
        <f aca="false">$X$276*$K$276</f>
        <v>0</v>
      </c>
      <c r="Z276" s="160" t="n">
        <v>0</v>
      </c>
      <c r="AA276" s="161" t="n">
        <f aca="false">$Z$276*$K$276</f>
        <v>0</v>
      </c>
      <c r="AR276" s="12" t="s">
        <v>162</v>
      </c>
      <c r="AT276" s="12" t="s">
        <v>158</v>
      </c>
      <c r="AU276" s="12" t="s">
        <v>108</v>
      </c>
      <c r="AY276" s="12" t="s">
        <v>157</v>
      </c>
      <c r="BE276" s="162" t="n">
        <f aca="false">IF($U$276="základní",$N$276,0)</f>
        <v>0</v>
      </c>
      <c r="BF276" s="162" t="n">
        <f aca="false">IF($U$276="snížená",$N$276,0)</f>
        <v>0</v>
      </c>
      <c r="BG276" s="162" t="n">
        <f aca="false">IF($U$276="zákl. přenesená",$N$276,0)</f>
        <v>0</v>
      </c>
      <c r="BH276" s="162" t="n">
        <f aca="false">IF($U$276="sníž. přenesená",$N$276,0)</f>
        <v>0</v>
      </c>
      <c r="BI276" s="162" t="n">
        <f aca="false">IF($U$276="nulová",$N$276,0)</f>
        <v>0</v>
      </c>
      <c r="BJ276" s="12" t="s">
        <v>21</v>
      </c>
      <c r="BK276" s="162" t="n">
        <f aca="false">ROUND($L$276*$K$276,2)</f>
        <v>0</v>
      </c>
      <c r="BL276" s="12" t="s">
        <v>162</v>
      </c>
      <c r="BM276" s="12" t="s">
        <v>899</v>
      </c>
    </row>
    <row r="277" s="12" customFormat="true" ht="46.5" hidden="false" customHeight="true" outlineLevel="0" collapsed="false">
      <c r="B277" s="163"/>
      <c r="E277" s="164"/>
      <c r="F277" s="165" t="s">
        <v>900</v>
      </c>
      <c r="G277" s="165"/>
      <c r="H277" s="165"/>
      <c r="I277" s="165"/>
      <c r="K277" s="166" t="n">
        <v>580</v>
      </c>
      <c r="R277" s="167"/>
      <c r="T277" s="168"/>
      <c r="AA277" s="169"/>
      <c r="AT277" s="164" t="s">
        <v>165</v>
      </c>
      <c r="AU277" s="164" t="s">
        <v>108</v>
      </c>
      <c r="AV277" s="164" t="s">
        <v>108</v>
      </c>
      <c r="AW277" s="164" t="s">
        <v>124</v>
      </c>
      <c r="AX277" s="164" t="s">
        <v>75</v>
      </c>
      <c r="AY277" s="164" t="s">
        <v>157</v>
      </c>
    </row>
    <row r="278" s="12" customFormat="true" ht="18.75" hidden="false" customHeight="true" outlineLevel="0" collapsed="false">
      <c r="B278" s="163"/>
      <c r="E278" s="164"/>
      <c r="F278" s="165" t="s">
        <v>901</v>
      </c>
      <c r="G278" s="165"/>
      <c r="H278" s="165"/>
      <c r="I278" s="165"/>
      <c r="K278" s="166" t="n">
        <v>28.4</v>
      </c>
      <c r="R278" s="167"/>
      <c r="T278" s="168"/>
      <c r="AA278" s="169"/>
      <c r="AT278" s="164" t="s">
        <v>165</v>
      </c>
      <c r="AU278" s="164" t="s">
        <v>108</v>
      </c>
      <c r="AV278" s="164" t="s">
        <v>108</v>
      </c>
      <c r="AW278" s="164" t="s">
        <v>124</v>
      </c>
      <c r="AX278" s="164" t="s">
        <v>75</v>
      </c>
      <c r="AY278" s="164" t="s">
        <v>157</v>
      </c>
    </row>
    <row r="279" s="12" customFormat="true" ht="15.75" hidden="false" customHeight="true" outlineLevel="0" collapsed="false">
      <c r="B279" s="30"/>
      <c r="C279" s="153" t="s">
        <v>398</v>
      </c>
      <c r="D279" s="153" t="s">
        <v>158</v>
      </c>
      <c r="E279" s="154" t="s">
        <v>404</v>
      </c>
      <c r="F279" s="155" t="s">
        <v>405</v>
      </c>
      <c r="G279" s="155"/>
      <c r="H279" s="155"/>
      <c r="I279" s="155"/>
      <c r="J279" s="156" t="s">
        <v>161</v>
      </c>
      <c r="K279" s="157" t="n">
        <v>811.36</v>
      </c>
      <c r="L279" s="158"/>
      <c r="M279" s="158"/>
      <c r="N279" s="158" t="n">
        <f aca="false">ROUND($L$279*$K$279,2)</f>
        <v>0</v>
      </c>
      <c r="O279" s="158"/>
      <c r="P279" s="158"/>
      <c r="Q279" s="158"/>
      <c r="R279" s="31"/>
      <c r="T279" s="159"/>
      <c r="U279" s="38" t="s">
        <v>40</v>
      </c>
      <c r="V279" s="160" t="n">
        <v>0</v>
      </c>
      <c r="W279" s="160" t="n">
        <f aca="false">$V$279*$K$279</f>
        <v>0</v>
      </c>
      <c r="X279" s="160" t="n">
        <v>0</v>
      </c>
      <c r="Y279" s="160" t="n">
        <f aca="false">$X$279*$K$279</f>
        <v>0</v>
      </c>
      <c r="Z279" s="160" t="n">
        <v>0</v>
      </c>
      <c r="AA279" s="161" t="n">
        <f aca="false">$Z$279*$K$279</f>
        <v>0</v>
      </c>
      <c r="AR279" s="12" t="s">
        <v>162</v>
      </c>
      <c r="AT279" s="12" t="s">
        <v>158</v>
      </c>
      <c r="AU279" s="12" t="s">
        <v>108</v>
      </c>
      <c r="AY279" s="12" t="s">
        <v>157</v>
      </c>
      <c r="BE279" s="162" t="n">
        <f aca="false">IF($U$279="základní",$N$279,0)</f>
        <v>0</v>
      </c>
      <c r="BF279" s="162" t="n">
        <f aca="false">IF($U$279="snížená",$N$279,0)</f>
        <v>0</v>
      </c>
      <c r="BG279" s="162" t="n">
        <f aca="false">IF($U$279="zákl. přenesená",$N$279,0)</f>
        <v>0</v>
      </c>
      <c r="BH279" s="162" t="n">
        <f aca="false">IF($U$279="sníž. přenesená",$N$279,0)</f>
        <v>0</v>
      </c>
      <c r="BI279" s="162" t="n">
        <f aca="false">IF($U$279="nulová",$N$279,0)</f>
        <v>0</v>
      </c>
      <c r="BJ279" s="12" t="s">
        <v>21</v>
      </c>
      <c r="BK279" s="162" t="n">
        <f aca="false">ROUND($L$279*$K$279,2)</f>
        <v>0</v>
      </c>
      <c r="BL279" s="12" t="s">
        <v>162</v>
      </c>
      <c r="BM279" s="12" t="s">
        <v>902</v>
      </c>
    </row>
    <row r="280" s="12" customFormat="true" ht="18.75" hidden="false" customHeight="true" outlineLevel="0" collapsed="false">
      <c r="B280" s="163"/>
      <c r="E280" s="164"/>
      <c r="F280" s="165" t="s">
        <v>888</v>
      </c>
      <c r="G280" s="165"/>
      <c r="H280" s="165"/>
      <c r="I280" s="165"/>
      <c r="K280" s="166" t="n">
        <v>60.84</v>
      </c>
      <c r="R280" s="167"/>
      <c r="T280" s="168"/>
      <c r="AA280" s="169"/>
      <c r="AT280" s="164" t="s">
        <v>165</v>
      </c>
      <c r="AU280" s="164" t="s">
        <v>108</v>
      </c>
      <c r="AV280" s="164" t="s">
        <v>108</v>
      </c>
      <c r="AW280" s="164" t="s">
        <v>124</v>
      </c>
      <c r="AX280" s="164" t="s">
        <v>75</v>
      </c>
      <c r="AY280" s="164" t="s">
        <v>157</v>
      </c>
    </row>
    <row r="281" s="12" customFormat="true" ht="18.75" hidden="false" customHeight="true" outlineLevel="0" collapsed="false">
      <c r="B281" s="163"/>
      <c r="E281" s="164"/>
      <c r="F281" s="165" t="s">
        <v>903</v>
      </c>
      <c r="G281" s="165"/>
      <c r="H281" s="165"/>
      <c r="I281" s="165"/>
      <c r="K281" s="166" t="n">
        <v>6.12</v>
      </c>
      <c r="R281" s="167"/>
      <c r="T281" s="168"/>
      <c r="AA281" s="169"/>
      <c r="AT281" s="164" t="s">
        <v>165</v>
      </c>
      <c r="AU281" s="164" t="s">
        <v>108</v>
      </c>
      <c r="AV281" s="164" t="s">
        <v>108</v>
      </c>
      <c r="AW281" s="164" t="s">
        <v>124</v>
      </c>
      <c r="AX281" s="164" t="s">
        <v>75</v>
      </c>
      <c r="AY281" s="164" t="s">
        <v>157</v>
      </c>
    </row>
    <row r="282" s="12" customFormat="true" ht="18.75" hidden="false" customHeight="true" outlineLevel="0" collapsed="false">
      <c r="B282" s="163"/>
      <c r="E282" s="164"/>
      <c r="F282" s="165" t="s">
        <v>904</v>
      </c>
      <c r="G282" s="165"/>
      <c r="H282" s="165"/>
      <c r="I282" s="165"/>
      <c r="K282" s="166" t="n">
        <v>136</v>
      </c>
      <c r="R282" s="167"/>
      <c r="T282" s="168"/>
      <c r="AA282" s="169"/>
      <c r="AT282" s="164" t="s">
        <v>165</v>
      </c>
      <c r="AU282" s="164" t="s">
        <v>108</v>
      </c>
      <c r="AV282" s="164" t="s">
        <v>108</v>
      </c>
      <c r="AW282" s="164" t="s">
        <v>124</v>
      </c>
      <c r="AX282" s="164" t="s">
        <v>75</v>
      </c>
      <c r="AY282" s="164" t="s">
        <v>157</v>
      </c>
    </row>
    <row r="283" s="12" customFormat="true" ht="46.5" hidden="false" customHeight="true" outlineLevel="0" collapsed="false">
      <c r="B283" s="163"/>
      <c r="E283" s="164"/>
      <c r="F283" s="165" t="s">
        <v>900</v>
      </c>
      <c r="G283" s="165"/>
      <c r="H283" s="165"/>
      <c r="I283" s="165"/>
      <c r="K283" s="166" t="n">
        <v>580</v>
      </c>
      <c r="R283" s="167"/>
      <c r="T283" s="168"/>
      <c r="AA283" s="169"/>
      <c r="AT283" s="164" t="s">
        <v>165</v>
      </c>
      <c r="AU283" s="164" t="s">
        <v>108</v>
      </c>
      <c r="AV283" s="164" t="s">
        <v>108</v>
      </c>
      <c r="AW283" s="164" t="s">
        <v>124</v>
      </c>
      <c r="AX283" s="164" t="s">
        <v>75</v>
      </c>
      <c r="AY283" s="164" t="s">
        <v>157</v>
      </c>
    </row>
    <row r="284" s="12" customFormat="true" ht="18.75" hidden="false" customHeight="true" outlineLevel="0" collapsed="false">
      <c r="B284" s="163"/>
      <c r="E284" s="164"/>
      <c r="F284" s="165" t="s">
        <v>901</v>
      </c>
      <c r="G284" s="165"/>
      <c r="H284" s="165"/>
      <c r="I284" s="165"/>
      <c r="K284" s="166" t="n">
        <v>28.4</v>
      </c>
      <c r="R284" s="167"/>
      <c r="T284" s="168"/>
      <c r="AA284" s="169"/>
      <c r="AT284" s="164" t="s">
        <v>165</v>
      </c>
      <c r="AU284" s="164" t="s">
        <v>108</v>
      </c>
      <c r="AV284" s="164" t="s">
        <v>108</v>
      </c>
      <c r="AW284" s="164" t="s">
        <v>124</v>
      </c>
      <c r="AX284" s="164" t="s">
        <v>75</v>
      </c>
      <c r="AY284" s="164" t="s">
        <v>157</v>
      </c>
    </row>
    <row r="285" s="141" customFormat="true" ht="30.75" hidden="false" customHeight="true" outlineLevel="0" collapsed="false">
      <c r="B285" s="142"/>
      <c r="D285" s="151" t="s">
        <v>132</v>
      </c>
      <c r="E285" s="151"/>
      <c r="F285" s="151"/>
      <c r="G285" s="151"/>
      <c r="H285" s="151"/>
      <c r="I285" s="151"/>
      <c r="J285" s="151"/>
      <c r="K285" s="151"/>
      <c r="L285" s="151"/>
      <c r="M285" s="151"/>
      <c r="N285" s="152" t="n">
        <f aca="false">$BK$285</f>
        <v>0</v>
      </c>
      <c r="O285" s="152"/>
      <c r="P285" s="152"/>
      <c r="Q285" s="152"/>
      <c r="R285" s="145"/>
      <c r="T285" s="146"/>
      <c r="W285" s="147" t="n">
        <f aca="false">SUM($W$286:$W$289)</f>
        <v>242.923142</v>
      </c>
      <c r="Y285" s="147" t="n">
        <f aca="false">SUM($Y$286:$Y$289)</f>
        <v>0</v>
      </c>
      <c r="AA285" s="148" t="n">
        <f aca="false">SUM($AA$286:$AA$289)</f>
        <v>0</v>
      </c>
      <c r="AR285" s="149" t="s">
        <v>21</v>
      </c>
      <c r="AT285" s="149" t="s">
        <v>74</v>
      </c>
      <c r="AU285" s="149" t="s">
        <v>21</v>
      </c>
      <c r="AY285" s="149" t="s">
        <v>157</v>
      </c>
      <c r="BK285" s="150" t="n">
        <f aca="false">SUM($BK$286:$BK$289)</f>
        <v>0</v>
      </c>
    </row>
    <row r="286" s="12" customFormat="true" ht="39" hidden="false" customHeight="true" outlineLevel="0" collapsed="false">
      <c r="B286" s="30"/>
      <c r="C286" s="153" t="s">
        <v>403</v>
      </c>
      <c r="D286" s="153" t="s">
        <v>158</v>
      </c>
      <c r="E286" s="154" t="s">
        <v>411</v>
      </c>
      <c r="F286" s="155" t="s">
        <v>412</v>
      </c>
      <c r="G286" s="155"/>
      <c r="H286" s="155"/>
      <c r="I286" s="155"/>
      <c r="J286" s="156" t="s">
        <v>413</v>
      </c>
      <c r="K286" s="157" t="n">
        <v>76.439</v>
      </c>
      <c r="L286" s="158"/>
      <c r="M286" s="158"/>
      <c r="N286" s="158" t="n">
        <f aca="false">ROUND($L$286*$K$286,2)</f>
        <v>0</v>
      </c>
      <c r="O286" s="158"/>
      <c r="P286" s="158"/>
      <c r="Q286" s="158"/>
      <c r="R286" s="31"/>
      <c r="T286" s="159"/>
      <c r="U286" s="38" t="s">
        <v>40</v>
      </c>
      <c r="V286" s="160" t="n">
        <v>2.879</v>
      </c>
      <c r="W286" s="160" t="n">
        <f aca="false">$V$286*$K$286</f>
        <v>220.067881</v>
      </c>
      <c r="X286" s="160" t="n">
        <v>0</v>
      </c>
      <c r="Y286" s="160" t="n">
        <f aca="false">$X$286*$K$286</f>
        <v>0</v>
      </c>
      <c r="Z286" s="160" t="n">
        <v>0</v>
      </c>
      <c r="AA286" s="161" t="n">
        <f aca="false">$Z$286*$K$286</f>
        <v>0</v>
      </c>
      <c r="AR286" s="12" t="s">
        <v>162</v>
      </c>
      <c r="AT286" s="12" t="s">
        <v>158</v>
      </c>
      <c r="AU286" s="12" t="s">
        <v>108</v>
      </c>
      <c r="AY286" s="12" t="s">
        <v>157</v>
      </c>
      <c r="BE286" s="162" t="n">
        <f aca="false">IF($U$286="základní",$N$286,0)</f>
        <v>0</v>
      </c>
      <c r="BF286" s="162" t="n">
        <f aca="false">IF($U$286="snížená",$N$286,0)</f>
        <v>0</v>
      </c>
      <c r="BG286" s="162" t="n">
        <f aca="false">IF($U$286="zákl. přenesená",$N$286,0)</f>
        <v>0</v>
      </c>
      <c r="BH286" s="162" t="n">
        <f aca="false">IF($U$286="sníž. přenesená",$N$286,0)</f>
        <v>0</v>
      </c>
      <c r="BI286" s="162" t="n">
        <f aca="false">IF($U$286="nulová",$N$286,0)</f>
        <v>0</v>
      </c>
      <c r="BJ286" s="12" t="s">
        <v>21</v>
      </c>
      <c r="BK286" s="162" t="n">
        <f aca="false">ROUND($L$286*$K$286,2)</f>
        <v>0</v>
      </c>
      <c r="BL286" s="12" t="s">
        <v>162</v>
      </c>
      <c r="BM286" s="12" t="s">
        <v>905</v>
      </c>
    </row>
    <row r="287" s="12" customFormat="true" ht="27" hidden="false" customHeight="true" outlineLevel="0" collapsed="false">
      <c r="B287" s="30"/>
      <c r="C287" s="153" t="s">
        <v>410</v>
      </c>
      <c r="D287" s="153" t="s">
        <v>158</v>
      </c>
      <c r="E287" s="154" t="s">
        <v>416</v>
      </c>
      <c r="F287" s="155" t="s">
        <v>417</v>
      </c>
      <c r="G287" s="155"/>
      <c r="H287" s="155"/>
      <c r="I287" s="155"/>
      <c r="J287" s="156" t="s">
        <v>413</v>
      </c>
      <c r="K287" s="157" t="n">
        <v>76.439</v>
      </c>
      <c r="L287" s="158"/>
      <c r="M287" s="158"/>
      <c r="N287" s="158" t="n">
        <f aca="false">ROUND($L$287*$K$287,2)</f>
        <v>0</v>
      </c>
      <c r="O287" s="158"/>
      <c r="P287" s="158"/>
      <c r="Q287" s="158"/>
      <c r="R287" s="31"/>
      <c r="T287" s="159"/>
      <c r="U287" s="38" t="s">
        <v>40</v>
      </c>
      <c r="V287" s="160" t="n">
        <v>0.125</v>
      </c>
      <c r="W287" s="160" t="n">
        <f aca="false">$V$287*$K$287</f>
        <v>9.554875</v>
      </c>
      <c r="X287" s="160" t="n">
        <v>0</v>
      </c>
      <c r="Y287" s="160" t="n">
        <f aca="false">$X$287*$K$287</f>
        <v>0</v>
      </c>
      <c r="Z287" s="160" t="n">
        <v>0</v>
      </c>
      <c r="AA287" s="161" t="n">
        <f aca="false">$Z$287*$K$287</f>
        <v>0</v>
      </c>
      <c r="AR287" s="12" t="s">
        <v>162</v>
      </c>
      <c r="AT287" s="12" t="s">
        <v>158</v>
      </c>
      <c r="AU287" s="12" t="s">
        <v>108</v>
      </c>
      <c r="AY287" s="12" t="s">
        <v>157</v>
      </c>
      <c r="BE287" s="162" t="n">
        <f aca="false">IF($U$287="základní",$N$287,0)</f>
        <v>0</v>
      </c>
      <c r="BF287" s="162" t="n">
        <f aca="false">IF($U$287="snížená",$N$287,0)</f>
        <v>0</v>
      </c>
      <c r="BG287" s="162" t="n">
        <f aca="false">IF($U$287="zákl. přenesená",$N$287,0)</f>
        <v>0</v>
      </c>
      <c r="BH287" s="162" t="n">
        <f aca="false">IF($U$287="sníž. přenesená",$N$287,0)</f>
        <v>0</v>
      </c>
      <c r="BI287" s="162" t="n">
        <f aca="false">IF($U$287="nulová",$N$287,0)</f>
        <v>0</v>
      </c>
      <c r="BJ287" s="12" t="s">
        <v>21</v>
      </c>
      <c r="BK287" s="162" t="n">
        <f aca="false">ROUND($L$287*$K$287,2)</f>
        <v>0</v>
      </c>
      <c r="BL287" s="12" t="s">
        <v>162</v>
      </c>
      <c r="BM287" s="12" t="s">
        <v>906</v>
      </c>
    </row>
    <row r="288" s="12" customFormat="true" ht="27" hidden="false" customHeight="true" outlineLevel="0" collapsed="false">
      <c r="B288" s="30"/>
      <c r="C288" s="153" t="s">
        <v>415</v>
      </c>
      <c r="D288" s="153" t="s">
        <v>158</v>
      </c>
      <c r="E288" s="154" t="s">
        <v>420</v>
      </c>
      <c r="F288" s="155" t="s">
        <v>421</v>
      </c>
      <c r="G288" s="155"/>
      <c r="H288" s="155"/>
      <c r="I288" s="155"/>
      <c r="J288" s="156" t="s">
        <v>413</v>
      </c>
      <c r="K288" s="157" t="n">
        <v>2216.731</v>
      </c>
      <c r="L288" s="158"/>
      <c r="M288" s="158"/>
      <c r="N288" s="158" t="n">
        <f aca="false">ROUND($L$288*$K$288,2)</f>
        <v>0</v>
      </c>
      <c r="O288" s="158"/>
      <c r="P288" s="158"/>
      <c r="Q288" s="158"/>
      <c r="R288" s="31"/>
      <c r="T288" s="159"/>
      <c r="U288" s="38" t="s">
        <v>40</v>
      </c>
      <c r="V288" s="160" t="n">
        <v>0.006</v>
      </c>
      <c r="W288" s="160" t="n">
        <f aca="false">$V$288*$K$288</f>
        <v>13.300386</v>
      </c>
      <c r="X288" s="160" t="n">
        <v>0</v>
      </c>
      <c r="Y288" s="160" t="n">
        <f aca="false">$X$288*$K$288</f>
        <v>0</v>
      </c>
      <c r="Z288" s="160" t="n">
        <v>0</v>
      </c>
      <c r="AA288" s="161" t="n">
        <f aca="false">$Z$288*$K$288</f>
        <v>0</v>
      </c>
      <c r="AR288" s="12" t="s">
        <v>162</v>
      </c>
      <c r="AT288" s="12" t="s">
        <v>158</v>
      </c>
      <c r="AU288" s="12" t="s">
        <v>108</v>
      </c>
      <c r="AY288" s="12" t="s">
        <v>157</v>
      </c>
      <c r="BE288" s="162" t="n">
        <f aca="false">IF($U$288="základní",$N$288,0)</f>
        <v>0</v>
      </c>
      <c r="BF288" s="162" t="n">
        <f aca="false">IF($U$288="snížená",$N$288,0)</f>
        <v>0</v>
      </c>
      <c r="BG288" s="162" t="n">
        <f aca="false">IF($U$288="zákl. přenesená",$N$288,0)</f>
        <v>0</v>
      </c>
      <c r="BH288" s="162" t="n">
        <f aca="false">IF($U$288="sníž. přenesená",$N$288,0)</f>
        <v>0</v>
      </c>
      <c r="BI288" s="162" t="n">
        <f aca="false">IF($U$288="nulová",$N$288,0)</f>
        <v>0</v>
      </c>
      <c r="BJ288" s="12" t="s">
        <v>21</v>
      </c>
      <c r="BK288" s="162" t="n">
        <f aca="false">ROUND($L$288*$K$288,2)</f>
        <v>0</v>
      </c>
      <c r="BL288" s="12" t="s">
        <v>162</v>
      </c>
      <c r="BM288" s="12" t="s">
        <v>907</v>
      </c>
    </row>
    <row r="289" s="12" customFormat="true" ht="27" hidden="false" customHeight="true" outlineLevel="0" collapsed="false">
      <c r="B289" s="30"/>
      <c r="C289" s="153" t="s">
        <v>419</v>
      </c>
      <c r="D289" s="153" t="s">
        <v>158</v>
      </c>
      <c r="E289" s="154" t="s">
        <v>423</v>
      </c>
      <c r="F289" s="155" t="s">
        <v>424</v>
      </c>
      <c r="G289" s="155"/>
      <c r="H289" s="155"/>
      <c r="I289" s="155"/>
      <c r="J289" s="156" t="s">
        <v>413</v>
      </c>
      <c r="K289" s="157" t="n">
        <v>76.439</v>
      </c>
      <c r="L289" s="158"/>
      <c r="M289" s="158"/>
      <c r="N289" s="158" t="n">
        <f aca="false">ROUND($L$289*$K$289,2)</f>
        <v>0</v>
      </c>
      <c r="O289" s="158"/>
      <c r="P289" s="158"/>
      <c r="Q289" s="158"/>
      <c r="R289" s="31"/>
      <c r="T289" s="159"/>
      <c r="U289" s="38" t="s">
        <v>40</v>
      </c>
      <c r="V289" s="160" t="n">
        <v>0</v>
      </c>
      <c r="W289" s="160" t="n">
        <f aca="false">$V$289*$K$289</f>
        <v>0</v>
      </c>
      <c r="X289" s="160" t="n">
        <v>0</v>
      </c>
      <c r="Y289" s="160" t="n">
        <f aca="false">$X$289*$K$289</f>
        <v>0</v>
      </c>
      <c r="Z289" s="160" t="n">
        <v>0</v>
      </c>
      <c r="AA289" s="161" t="n">
        <f aca="false">$Z$289*$K$289</f>
        <v>0</v>
      </c>
      <c r="AR289" s="12" t="s">
        <v>162</v>
      </c>
      <c r="AT289" s="12" t="s">
        <v>158</v>
      </c>
      <c r="AU289" s="12" t="s">
        <v>108</v>
      </c>
      <c r="AY289" s="12" t="s">
        <v>157</v>
      </c>
      <c r="BE289" s="162" t="n">
        <f aca="false">IF($U$289="základní",$N$289,0)</f>
        <v>0</v>
      </c>
      <c r="BF289" s="162" t="n">
        <f aca="false">IF($U$289="snížená",$N$289,0)</f>
        <v>0</v>
      </c>
      <c r="BG289" s="162" t="n">
        <f aca="false">IF($U$289="zákl. přenesená",$N$289,0)</f>
        <v>0</v>
      </c>
      <c r="BH289" s="162" t="n">
        <f aca="false">IF($U$289="sníž. přenesená",$N$289,0)</f>
        <v>0</v>
      </c>
      <c r="BI289" s="162" t="n">
        <f aca="false">IF($U$289="nulová",$N$289,0)</f>
        <v>0</v>
      </c>
      <c r="BJ289" s="12" t="s">
        <v>21</v>
      </c>
      <c r="BK289" s="162" t="n">
        <f aca="false">ROUND($L$289*$K$289,2)</f>
        <v>0</v>
      </c>
      <c r="BL289" s="12" t="s">
        <v>162</v>
      </c>
      <c r="BM289" s="12" t="s">
        <v>908</v>
      </c>
    </row>
    <row r="290" s="141" customFormat="true" ht="30.75" hidden="false" customHeight="true" outlineLevel="0" collapsed="false">
      <c r="B290" s="142"/>
      <c r="D290" s="151" t="s">
        <v>133</v>
      </c>
      <c r="E290" s="151"/>
      <c r="F290" s="151"/>
      <c r="G290" s="151"/>
      <c r="H290" s="151"/>
      <c r="I290" s="151"/>
      <c r="J290" s="151"/>
      <c r="K290" s="151"/>
      <c r="L290" s="151"/>
      <c r="M290" s="151"/>
      <c r="N290" s="152" t="n">
        <f aca="false">$BK$290</f>
        <v>0</v>
      </c>
      <c r="O290" s="152"/>
      <c r="P290" s="152"/>
      <c r="Q290" s="152"/>
      <c r="R290" s="145"/>
      <c r="T290" s="146"/>
      <c r="W290" s="147" t="n">
        <f aca="false">$W$291</f>
        <v>316.737554</v>
      </c>
      <c r="Y290" s="147" t="n">
        <f aca="false">$Y$291</f>
        <v>0</v>
      </c>
      <c r="AA290" s="148" t="n">
        <f aca="false">$AA$291</f>
        <v>0</v>
      </c>
      <c r="AR290" s="149" t="s">
        <v>21</v>
      </c>
      <c r="AT290" s="149" t="s">
        <v>74</v>
      </c>
      <c r="AU290" s="149" t="s">
        <v>21</v>
      </c>
      <c r="AY290" s="149" t="s">
        <v>157</v>
      </c>
      <c r="BK290" s="150" t="n">
        <f aca="false">$BK$291</f>
        <v>0</v>
      </c>
    </row>
    <row r="291" s="12" customFormat="true" ht="27" hidden="false" customHeight="true" outlineLevel="0" collapsed="false">
      <c r="B291" s="30"/>
      <c r="C291" s="153" t="s">
        <v>117</v>
      </c>
      <c r="D291" s="153" t="s">
        <v>158</v>
      </c>
      <c r="E291" s="154" t="s">
        <v>427</v>
      </c>
      <c r="F291" s="155" t="s">
        <v>428</v>
      </c>
      <c r="G291" s="155"/>
      <c r="H291" s="155"/>
      <c r="I291" s="155"/>
      <c r="J291" s="156" t="s">
        <v>413</v>
      </c>
      <c r="K291" s="157" t="n">
        <v>113.689</v>
      </c>
      <c r="L291" s="158"/>
      <c r="M291" s="158"/>
      <c r="N291" s="158" t="n">
        <f aca="false">ROUND($L$291*$K$291,2)</f>
        <v>0</v>
      </c>
      <c r="O291" s="158"/>
      <c r="P291" s="158"/>
      <c r="Q291" s="158"/>
      <c r="R291" s="31"/>
      <c r="T291" s="159"/>
      <c r="U291" s="38" t="s">
        <v>40</v>
      </c>
      <c r="V291" s="160" t="n">
        <v>2.786</v>
      </c>
      <c r="W291" s="160" t="n">
        <f aca="false">$V$291*$K$291</f>
        <v>316.737554</v>
      </c>
      <c r="X291" s="160" t="n">
        <v>0</v>
      </c>
      <c r="Y291" s="160" t="n">
        <f aca="false">$X$291*$K$291</f>
        <v>0</v>
      </c>
      <c r="Z291" s="160" t="n">
        <v>0</v>
      </c>
      <c r="AA291" s="161" t="n">
        <f aca="false">$Z$291*$K$291</f>
        <v>0</v>
      </c>
      <c r="AR291" s="12" t="s">
        <v>162</v>
      </c>
      <c r="AT291" s="12" t="s">
        <v>158</v>
      </c>
      <c r="AU291" s="12" t="s">
        <v>108</v>
      </c>
      <c r="AY291" s="12" t="s">
        <v>157</v>
      </c>
      <c r="BE291" s="162" t="n">
        <f aca="false">IF($U$291="základní",$N$291,0)</f>
        <v>0</v>
      </c>
      <c r="BF291" s="162" t="n">
        <f aca="false">IF($U$291="snížená",$N$291,0)</f>
        <v>0</v>
      </c>
      <c r="BG291" s="162" t="n">
        <f aca="false">IF($U$291="zákl. přenesená",$N$291,0)</f>
        <v>0</v>
      </c>
      <c r="BH291" s="162" t="n">
        <f aca="false">IF($U$291="sníž. přenesená",$N$291,0)</f>
        <v>0</v>
      </c>
      <c r="BI291" s="162" t="n">
        <f aca="false">IF($U$291="nulová",$N$291,0)</f>
        <v>0</v>
      </c>
      <c r="BJ291" s="12" t="s">
        <v>21</v>
      </c>
      <c r="BK291" s="162" t="n">
        <f aca="false">ROUND($L$291*$K$291,2)</f>
        <v>0</v>
      </c>
      <c r="BL291" s="12" t="s">
        <v>162</v>
      </c>
      <c r="BM291" s="12" t="s">
        <v>909</v>
      </c>
    </row>
    <row r="292" s="141" customFormat="true" ht="37.5" hidden="false" customHeight="true" outlineLevel="0" collapsed="false">
      <c r="B292" s="142"/>
      <c r="D292" s="143" t="s">
        <v>134</v>
      </c>
      <c r="E292" s="143"/>
      <c r="F292" s="143"/>
      <c r="G292" s="143"/>
      <c r="H292" s="143"/>
      <c r="I292" s="143"/>
      <c r="J292" s="143"/>
      <c r="K292" s="143"/>
      <c r="L292" s="143"/>
      <c r="M292" s="143"/>
      <c r="N292" s="144" t="n">
        <f aca="false">$BK$292</f>
        <v>0</v>
      </c>
      <c r="O292" s="144"/>
      <c r="P292" s="144"/>
      <c r="Q292" s="144"/>
      <c r="R292" s="145"/>
      <c r="T292" s="146"/>
      <c r="W292" s="147" t="n">
        <f aca="false">$W$293+$W$299+$W$302+$W$315</f>
        <v>143.805394</v>
      </c>
      <c r="Y292" s="147" t="n">
        <f aca="false">$Y$293+$Y$299+$Y$302+$Y$315</f>
        <v>1.4557236</v>
      </c>
      <c r="AA292" s="148" t="n">
        <f aca="false">$AA$293+$AA$299+$AA$302+$AA$315</f>
        <v>0.1561</v>
      </c>
      <c r="AR292" s="149" t="s">
        <v>108</v>
      </c>
      <c r="AT292" s="149" t="s">
        <v>74</v>
      </c>
      <c r="AU292" s="149" t="s">
        <v>75</v>
      </c>
      <c r="AY292" s="149" t="s">
        <v>157</v>
      </c>
      <c r="BK292" s="150" t="n">
        <f aca="false">$BK$293+$BK$299+$BK$302+$BK$315</f>
        <v>0</v>
      </c>
    </row>
    <row r="293" s="141" customFormat="true" ht="21" hidden="false" customHeight="true" outlineLevel="0" collapsed="false">
      <c r="B293" s="142"/>
      <c r="D293" s="151" t="s">
        <v>135</v>
      </c>
      <c r="E293" s="151"/>
      <c r="F293" s="151"/>
      <c r="G293" s="151"/>
      <c r="H293" s="151"/>
      <c r="I293" s="151"/>
      <c r="J293" s="151"/>
      <c r="K293" s="151"/>
      <c r="L293" s="151"/>
      <c r="M293" s="151"/>
      <c r="N293" s="152" t="n">
        <f aca="false">$BK$293</f>
        <v>0</v>
      </c>
      <c r="O293" s="152"/>
      <c r="P293" s="152"/>
      <c r="Q293" s="152"/>
      <c r="R293" s="145"/>
      <c r="T293" s="146"/>
      <c r="W293" s="147" t="n">
        <f aca="false">SUM($W$294:$W$298)</f>
        <v>8.240388</v>
      </c>
      <c r="Y293" s="147" t="n">
        <f aca="false">SUM($Y$294:$Y$298)</f>
        <v>0.1056148</v>
      </c>
      <c r="AA293" s="148" t="n">
        <f aca="false">SUM($AA$294:$AA$298)</f>
        <v>0</v>
      </c>
      <c r="AR293" s="149" t="s">
        <v>108</v>
      </c>
      <c r="AT293" s="149" t="s">
        <v>74</v>
      </c>
      <c r="AU293" s="149" t="s">
        <v>21</v>
      </c>
      <c r="AY293" s="149" t="s">
        <v>157</v>
      </c>
      <c r="BK293" s="150" t="n">
        <f aca="false">SUM($BK$294:$BK$298)</f>
        <v>0</v>
      </c>
    </row>
    <row r="294" s="12" customFormat="true" ht="27" hidden="false" customHeight="true" outlineLevel="0" collapsed="false">
      <c r="B294" s="30"/>
      <c r="C294" s="153" t="s">
        <v>426</v>
      </c>
      <c r="D294" s="153" t="s">
        <v>158</v>
      </c>
      <c r="E294" s="154" t="s">
        <v>431</v>
      </c>
      <c r="F294" s="155" t="s">
        <v>432</v>
      </c>
      <c r="G294" s="155"/>
      <c r="H294" s="155"/>
      <c r="I294" s="155"/>
      <c r="J294" s="156" t="s">
        <v>183</v>
      </c>
      <c r="K294" s="157" t="n">
        <v>23.06</v>
      </c>
      <c r="L294" s="158"/>
      <c r="M294" s="158"/>
      <c r="N294" s="158" t="n">
        <f aca="false">ROUND($L$294*$K$294,2)</f>
        <v>0</v>
      </c>
      <c r="O294" s="158"/>
      <c r="P294" s="158"/>
      <c r="Q294" s="158"/>
      <c r="R294" s="31"/>
      <c r="T294" s="159"/>
      <c r="U294" s="38" t="s">
        <v>40</v>
      </c>
      <c r="V294" s="160" t="n">
        <v>0.35</v>
      </c>
      <c r="W294" s="160" t="n">
        <f aca="false">$V$294*$K$294</f>
        <v>8.071</v>
      </c>
      <c r="X294" s="160" t="n">
        <v>0.00458</v>
      </c>
      <c r="Y294" s="160" t="n">
        <f aca="false">$X$294*$K$294</f>
        <v>0.1056148</v>
      </c>
      <c r="Z294" s="160" t="n">
        <v>0</v>
      </c>
      <c r="AA294" s="161" t="n">
        <f aca="false">$Z$294*$K$294</f>
        <v>0</v>
      </c>
      <c r="AR294" s="12" t="s">
        <v>250</v>
      </c>
      <c r="AT294" s="12" t="s">
        <v>158</v>
      </c>
      <c r="AU294" s="12" t="s">
        <v>108</v>
      </c>
      <c r="AY294" s="12" t="s">
        <v>157</v>
      </c>
      <c r="BE294" s="162" t="n">
        <f aca="false">IF($U$294="základní",$N$294,0)</f>
        <v>0</v>
      </c>
      <c r="BF294" s="162" t="n">
        <f aca="false">IF($U$294="snížená",$N$294,0)</f>
        <v>0</v>
      </c>
      <c r="BG294" s="162" t="n">
        <f aca="false">IF($U$294="zákl. přenesená",$N$294,0)</f>
        <v>0</v>
      </c>
      <c r="BH294" s="162" t="n">
        <f aca="false">IF($U$294="sníž. přenesená",$N$294,0)</f>
        <v>0</v>
      </c>
      <c r="BI294" s="162" t="n">
        <f aca="false">IF($U$294="nulová",$N$294,0)</f>
        <v>0</v>
      </c>
      <c r="BJ294" s="12" t="s">
        <v>21</v>
      </c>
      <c r="BK294" s="162" t="n">
        <f aca="false">ROUND($L$294*$K$294,2)</f>
        <v>0</v>
      </c>
      <c r="BL294" s="12" t="s">
        <v>250</v>
      </c>
      <c r="BM294" s="12" t="s">
        <v>910</v>
      </c>
    </row>
    <row r="295" s="12" customFormat="true" ht="18.75" hidden="false" customHeight="true" outlineLevel="0" collapsed="false">
      <c r="B295" s="163"/>
      <c r="E295" s="164"/>
      <c r="F295" s="165" t="s">
        <v>911</v>
      </c>
      <c r="G295" s="165"/>
      <c r="H295" s="165"/>
      <c r="I295" s="165"/>
      <c r="K295" s="166" t="n">
        <v>3.36</v>
      </c>
      <c r="R295" s="167"/>
      <c r="T295" s="168"/>
      <c r="AA295" s="169"/>
      <c r="AT295" s="164" t="s">
        <v>165</v>
      </c>
      <c r="AU295" s="164" t="s">
        <v>108</v>
      </c>
      <c r="AV295" s="164" t="s">
        <v>108</v>
      </c>
      <c r="AW295" s="164" t="s">
        <v>124</v>
      </c>
      <c r="AX295" s="164" t="s">
        <v>75</v>
      </c>
      <c r="AY295" s="164" t="s">
        <v>157</v>
      </c>
    </row>
    <row r="296" s="12" customFormat="true" ht="18.75" hidden="false" customHeight="true" outlineLevel="0" collapsed="false">
      <c r="B296" s="163"/>
      <c r="E296" s="164"/>
      <c r="F296" s="165" t="s">
        <v>698</v>
      </c>
      <c r="G296" s="165"/>
      <c r="H296" s="165"/>
      <c r="I296" s="165"/>
      <c r="K296" s="166" t="n">
        <v>19.7</v>
      </c>
      <c r="R296" s="167"/>
      <c r="T296" s="168"/>
      <c r="AA296" s="169"/>
      <c r="AT296" s="164" t="s">
        <v>165</v>
      </c>
      <c r="AU296" s="164" t="s">
        <v>108</v>
      </c>
      <c r="AV296" s="164" t="s">
        <v>108</v>
      </c>
      <c r="AW296" s="164" t="s">
        <v>124</v>
      </c>
      <c r="AX296" s="164" t="s">
        <v>75</v>
      </c>
      <c r="AY296" s="164" t="s">
        <v>157</v>
      </c>
    </row>
    <row r="297" s="12" customFormat="true" ht="18.75" hidden="false" customHeight="true" outlineLevel="0" collapsed="false">
      <c r="B297" s="163"/>
      <c r="E297" s="164"/>
      <c r="F297" s="172" t="s">
        <v>435</v>
      </c>
      <c r="G297" s="172"/>
      <c r="H297" s="172"/>
      <c r="I297" s="172"/>
      <c r="K297" s="166"/>
      <c r="R297" s="167"/>
      <c r="T297" s="168"/>
      <c r="AA297" s="169"/>
      <c r="AT297" s="164"/>
      <c r="AU297" s="164"/>
      <c r="AV297" s="164"/>
      <c r="AW297" s="164"/>
      <c r="AX297" s="164"/>
      <c r="AY297" s="164"/>
    </row>
    <row r="298" s="12" customFormat="true" ht="27" hidden="false" customHeight="true" outlineLevel="0" collapsed="false">
      <c r="B298" s="30"/>
      <c r="C298" s="153" t="s">
        <v>430</v>
      </c>
      <c r="D298" s="153" t="s">
        <v>158</v>
      </c>
      <c r="E298" s="154" t="s">
        <v>437</v>
      </c>
      <c r="F298" s="155" t="s">
        <v>438</v>
      </c>
      <c r="G298" s="155"/>
      <c r="H298" s="155"/>
      <c r="I298" s="155"/>
      <c r="J298" s="156" t="s">
        <v>413</v>
      </c>
      <c r="K298" s="157" t="n">
        <v>0.106</v>
      </c>
      <c r="L298" s="158"/>
      <c r="M298" s="158"/>
      <c r="N298" s="158" t="n">
        <f aca="false">ROUND($L$298*$K$298,2)</f>
        <v>0</v>
      </c>
      <c r="O298" s="158"/>
      <c r="P298" s="158"/>
      <c r="Q298" s="158"/>
      <c r="R298" s="31"/>
      <c r="T298" s="159"/>
      <c r="U298" s="38" t="s">
        <v>40</v>
      </c>
      <c r="V298" s="160" t="n">
        <v>1.598</v>
      </c>
      <c r="W298" s="160" t="n">
        <f aca="false">$V$298*$K$298</f>
        <v>0.169388</v>
      </c>
      <c r="X298" s="160" t="n">
        <v>0</v>
      </c>
      <c r="Y298" s="160" t="n">
        <f aca="false">$X$298*$K$298</f>
        <v>0</v>
      </c>
      <c r="Z298" s="160" t="n">
        <v>0</v>
      </c>
      <c r="AA298" s="161" t="n">
        <f aca="false">$Z$298*$K$298</f>
        <v>0</v>
      </c>
      <c r="AR298" s="12" t="s">
        <v>250</v>
      </c>
      <c r="AT298" s="12" t="s">
        <v>158</v>
      </c>
      <c r="AU298" s="12" t="s">
        <v>108</v>
      </c>
      <c r="AY298" s="12" t="s">
        <v>157</v>
      </c>
      <c r="BE298" s="162" t="n">
        <f aca="false">IF($U$298="základní",$N$298,0)</f>
        <v>0</v>
      </c>
      <c r="BF298" s="162" t="n">
        <f aca="false">IF($U$298="snížená",$N$298,0)</f>
        <v>0</v>
      </c>
      <c r="BG298" s="162" t="n">
        <f aca="false">IF($U$298="zákl. přenesená",$N$298,0)</f>
        <v>0</v>
      </c>
      <c r="BH298" s="162" t="n">
        <f aca="false">IF($U$298="sníž. přenesená",$N$298,0)</f>
        <v>0</v>
      </c>
      <c r="BI298" s="162" t="n">
        <f aca="false">IF($U$298="nulová",$N$298,0)</f>
        <v>0</v>
      </c>
      <c r="BJ298" s="12" t="s">
        <v>21</v>
      </c>
      <c r="BK298" s="162" t="n">
        <f aca="false">ROUND($L$298*$K$298,2)</f>
        <v>0</v>
      </c>
      <c r="BL298" s="12" t="s">
        <v>250</v>
      </c>
      <c r="BM298" s="12" t="s">
        <v>912</v>
      </c>
    </row>
    <row r="299" s="141" customFormat="true" ht="30.75" hidden="false" customHeight="true" outlineLevel="0" collapsed="false">
      <c r="B299" s="142"/>
      <c r="D299" s="151" t="s">
        <v>136</v>
      </c>
      <c r="E299" s="151"/>
      <c r="F299" s="151"/>
      <c r="G299" s="151"/>
      <c r="H299" s="151"/>
      <c r="I299" s="151"/>
      <c r="J299" s="151"/>
      <c r="K299" s="151"/>
      <c r="L299" s="151"/>
      <c r="M299" s="151"/>
      <c r="N299" s="152" t="n">
        <f aca="false">$BK$299</f>
        <v>0</v>
      </c>
      <c r="O299" s="152"/>
      <c r="P299" s="152"/>
      <c r="Q299" s="152"/>
      <c r="R299" s="145"/>
      <c r="T299" s="146"/>
      <c r="W299" s="147" t="n">
        <f aca="false">SUM($W$300:$W$301)</f>
        <v>1.334</v>
      </c>
      <c r="Y299" s="147" t="n">
        <f aca="false">SUM($Y$300:$Y$301)</f>
        <v>0.003</v>
      </c>
      <c r="AA299" s="148" t="n">
        <f aca="false">SUM($AA$300:$AA$301)</f>
        <v>0</v>
      </c>
      <c r="AR299" s="149" t="s">
        <v>108</v>
      </c>
      <c r="AT299" s="149" t="s">
        <v>74</v>
      </c>
      <c r="AU299" s="149" t="s">
        <v>21</v>
      </c>
      <c r="AY299" s="149" t="s">
        <v>157</v>
      </c>
      <c r="BK299" s="150" t="n">
        <f aca="false">SUM($BK$300:$BK$301)</f>
        <v>0</v>
      </c>
    </row>
    <row r="300" s="12" customFormat="true" ht="27" hidden="false" customHeight="true" outlineLevel="0" collapsed="false">
      <c r="B300" s="30"/>
      <c r="C300" s="153" t="s">
        <v>436</v>
      </c>
      <c r="D300" s="153" t="s">
        <v>158</v>
      </c>
      <c r="E300" s="154" t="s">
        <v>441</v>
      </c>
      <c r="F300" s="155" t="s">
        <v>442</v>
      </c>
      <c r="G300" s="155"/>
      <c r="H300" s="155"/>
      <c r="I300" s="155"/>
      <c r="J300" s="156" t="s">
        <v>211</v>
      </c>
      <c r="K300" s="157" t="n">
        <v>2</v>
      </c>
      <c r="L300" s="158"/>
      <c r="M300" s="158"/>
      <c r="N300" s="158" t="n">
        <f aca="false">ROUND($L$300*$K$300,2)</f>
        <v>0</v>
      </c>
      <c r="O300" s="158"/>
      <c r="P300" s="158"/>
      <c r="Q300" s="158"/>
      <c r="R300" s="31"/>
      <c r="T300" s="159"/>
      <c r="U300" s="38" t="s">
        <v>40</v>
      </c>
      <c r="V300" s="160" t="n">
        <v>0.667</v>
      </c>
      <c r="W300" s="160" t="n">
        <f aca="false">$V$300*$K$300</f>
        <v>1.334</v>
      </c>
      <c r="X300" s="160" t="n">
        <v>0.0015</v>
      </c>
      <c r="Y300" s="160" t="n">
        <f aca="false">$X$300*$K$300</f>
        <v>0.003</v>
      </c>
      <c r="Z300" s="160" t="n">
        <v>0</v>
      </c>
      <c r="AA300" s="161" t="n">
        <f aca="false">$Z$300*$K$300</f>
        <v>0</v>
      </c>
      <c r="AR300" s="12" t="s">
        <v>250</v>
      </c>
      <c r="AT300" s="12" t="s">
        <v>158</v>
      </c>
      <c r="AU300" s="12" t="s">
        <v>108</v>
      </c>
      <c r="AY300" s="12" t="s">
        <v>157</v>
      </c>
      <c r="BE300" s="162" t="n">
        <f aca="false">IF($U$300="základní",$N$300,0)</f>
        <v>0</v>
      </c>
      <c r="BF300" s="162" t="n">
        <f aca="false">IF($U$300="snížená",$N$300,0)</f>
        <v>0</v>
      </c>
      <c r="BG300" s="162" t="n">
        <f aca="false">IF($U$300="zákl. přenesená",$N$300,0)</f>
        <v>0</v>
      </c>
      <c r="BH300" s="162" t="n">
        <f aca="false">IF($U$300="sníž. přenesená",$N$300,0)</f>
        <v>0</v>
      </c>
      <c r="BI300" s="162" t="n">
        <f aca="false">IF($U$300="nulová",$N$300,0)</f>
        <v>0</v>
      </c>
      <c r="BJ300" s="12" t="s">
        <v>21</v>
      </c>
      <c r="BK300" s="162" t="n">
        <f aca="false">ROUND($L$300*$K$300,2)</f>
        <v>0</v>
      </c>
      <c r="BL300" s="12" t="s">
        <v>250</v>
      </c>
      <c r="BM300" s="12" t="s">
        <v>913</v>
      </c>
    </row>
    <row r="301" s="12" customFormat="true" ht="18.75" hidden="false" customHeight="true" outlineLevel="0" collapsed="false">
      <c r="B301" s="163"/>
      <c r="E301" s="164"/>
      <c r="F301" s="165" t="s">
        <v>108</v>
      </c>
      <c r="G301" s="165"/>
      <c r="H301" s="165"/>
      <c r="I301" s="165"/>
      <c r="K301" s="166" t="n">
        <v>2</v>
      </c>
      <c r="R301" s="167"/>
      <c r="T301" s="168"/>
      <c r="AA301" s="169"/>
      <c r="AT301" s="164" t="s">
        <v>165</v>
      </c>
      <c r="AU301" s="164" t="s">
        <v>108</v>
      </c>
      <c r="AV301" s="164" t="s">
        <v>108</v>
      </c>
      <c r="AW301" s="164" t="s">
        <v>124</v>
      </c>
      <c r="AX301" s="164" t="s">
        <v>75</v>
      </c>
      <c r="AY301" s="164" t="s">
        <v>157</v>
      </c>
    </row>
    <row r="302" s="141" customFormat="true" ht="30.75" hidden="false" customHeight="true" outlineLevel="0" collapsed="false">
      <c r="B302" s="142"/>
      <c r="D302" s="151" t="s">
        <v>137</v>
      </c>
      <c r="E302" s="151"/>
      <c r="F302" s="151"/>
      <c r="G302" s="151"/>
      <c r="H302" s="151"/>
      <c r="I302" s="151"/>
      <c r="J302" s="151"/>
      <c r="K302" s="151"/>
      <c r="L302" s="151"/>
      <c r="M302" s="151"/>
      <c r="N302" s="152" t="n">
        <f aca="false">$BK$302</f>
        <v>0</v>
      </c>
      <c r="O302" s="152"/>
      <c r="P302" s="152"/>
      <c r="Q302" s="152"/>
      <c r="R302" s="145"/>
      <c r="T302" s="146"/>
      <c r="W302" s="147" t="n">
        <f aca="false">SUM($W$303:$W$314)</f>
        <v>120.031256</v>
      </c>
      <c r="Y302" s="147" t="n">
        <f aca="false">SUM($Y$303:$Y$314)</f>
        <v>0.7976088</v>
      </c>
      <c r="AA302" s="148" t="n">
        <f aca="false">SUM($AA$303:$AA$314)</f>
        <v>0.1561</v>
      </c>
      <c r="AR302" s="149" t="s">
        <v>108</v>
      </c>
      <c r="AT302" s="149" t="s">
        <v>74</v>
      </c>
      <c r="AU302" s="149" t="s">
        <v>21</v>
      </c>
      <c r="AY302" s="149" t="s">
        <v>157</v>
      </c>
      <c r="BK302" s="150" t="n">
        <f aca="false">SUM($BK$303:$BK$314)</f>
        <v>0</v>
      </c>
    </row>
    <row r="303" s="12" customFormat="true" ht="27" hidden="false" customHeight="true" outlineLevel="0" collapsed="false">
      <c r="B303" s="30"/>
      <c r="C303" s="153" t="s">
        <v>440</v>
      </c>
      <c r="D303" s="153" t="s">
        <v>158</v>
      </c>
      <c r="E303" s="154" t="s">
        <v>708</v>
      </c>
      <c r="F303" s="155" t="s">
        <v>709</v>
      </c>
      <c r="G303" s="155"/>
      <c r="H303" s="155"/>
      <c r="I303" s="155"/>
      <c r="J303" s="156" t="s">
        <v>183</v>
      </c>
      <c r="K303" s="157" t="n">
        <v>3.67</v>
      </c>
      <c r="L303" s="158"/>
      <c r="M303" s="158"/>
      <c r="N303" s="158" t="n">
        <f aca="false">ROUND($L$303*$K$303,2)</f>
        <v>0</v>
      </c>
      <c r="O303" s="158"/>
      <c r="P303" s="158"/>
      <c r="Q303" s="158"/>
      <c r="R303" s="31"/>
      <c r="T303" s="159"/>
      <c r="U303" s="38" t="s">
        <v>40</v>
      </c>
      <c r="V303" s="160" t="n">
        <v>1.045</v>
      </c>
      <c r="W303" s="160" t="n">
        <f aca="false">$V$303*$K$303</f>
        <v>3.83515</v>
      </c>
      <c r="X303" s="160" t="n">
        <v>0.00684</v>
      </c>
      <c r="Y303" s="160" t="n">
        <f aca="false">$X$303*$K$303</f>
        <v>0.0251028</v>
      </c>
      <c r="Z303" s="160" t="n">
        <v>0</v>
      </c>
      <c r="AA303" s="161" t="n">
        <f aca="false">$Z$303*$K$303</f>
        <v>0</v>
      </c>
      <c r="AR303" s="12" t="s">
        <v>250</v>
      </c>
      <c r="AT303" s="12" t="s">
        <v>158</v>
      </c>
      <c r="AU303" s="12" t="s">
        <v>108</v>
      </c>
      <c r="AY303" s="12" t="s">
        <v>157</v>
      </c>
      <c r="BE303" s="162" t="n">
        <f aca="false">IF($U$303="základní",$N$303,0)</f>
        <v>0</v>
      </c>
      <c r="BF303" s="162" t="n">
        <f aca="false">IF($U$303="snížená",$N$303,0)</f>
        <v>0</v>
      </c>
      <c r="BG303" s="162" t="n">
        <f aca="false">IF($U$303="zákl. přenesená",$N$303,0)</f>
        <v>0</v>
      </c>
      <c r="BH303" s="162" t="n">
        <f aca="false">IF($U$303="sníž. přenesená",$N$303,0)</f>
        <v>0</v>
      </c>
      <c r="BI303" s="162" t="n">
        <f aca="false">IF($U$303="nulová",$N$303,0)</f>
        <v>0</v>
      </c>
      <c r="BJ303" s="12" t="s">
        <v>21</v>
      </c>
      <c r="BK303" s="162" t="n">
        <f aca="false">ROUND($L$303*$K$303,2)</f>
        <v>0</v>
      </c>
      <c r="BL303" s="12" t="s">
        <v>250</v>
      </c>
      <c r="BM303" s="12" t="s">
        <v>914</v>
      </c>
    </row>
    <row r="304" s="12" customFormat="true" ht="18.75" hidden="false" customHeight="true" outlineLevel="0" collapsed="false">
      <c r="B304" s="163"/>
      <c r="E304" s="164"/>
      <c r="F304" s="165" t="s">
        <v>864</v>
      </c>
      <c r="G304" s="165"/>
      <c r="H304" s="165"/>
      <c r="I304" s="165"/>
      <c r="K304" s="166" t="n">
        <v>1.8</v>
      </c>
      <c r="R304" s="167"/>
      <c r="T304" s="168"/>
      <c r="AA304" s="169"/>
      <c r="AT304" s="164" t="s">
        <v>165</v>
      </c>
      <c r="AU304" s="164" t="s">
        <v>108</v>
      </c>
      <c r="AV304" s="164" t="s">
        <v>108</v>
      </c>
      <c r="AW304" s="164" t="s">
        <v>124</v>
      </c>
      <c r="AX304" s="164" t="s">
        <v>75</v>
      </c>
      <c r="AY304" s="164" t="s">
        <v>157</v>
      </c>
    </row>
    <row r="305" s="12" customFormat="true" ht="18.75" hidden="false" customHeight="true" outlineLevel="0" collapsed="false">
      <c r="B305" s="163"/>
      <c r="E305" s="164"/>
      <c r="F305" s="165" t="s">
        <v>915</v>
      </c>
      <c r="G305" s="165"/>
      <c r="H305" s="165"/>
      <c r="I305" s="165"/>
      <c r="K305" s="166" t="n">
        <v>1.87</v>
      </c>
      <c r="R305" s="167"/>
      <c r="T305" s="168"/>
      <c r="AA305" s="169"/>
      <c r="AT305" s="164" t="s">
        <v>165</v>
      </c>
      <c r="AU305" s="164" t="s">
        <v>108</v>
      </c>
      <c r="AV305" s="164" t="s">
        <v>108</v>
      </c>
      <c r="AW305" s="164" t="s">
        <v>124</v>
      </c>
      <c r="AX305" s="164" t="s">
        <v>75</v>
      </c>
      <c r="AY305" s="164" t="s">
        <v>157</v>
      </c>
    </row>
    <row r="306" s="12" customFormat="true" ht="27" hidden="false" customHeight="true" outlineLevel="0" collapsed="false">
      <c r="B306" s="30"/>
      <c r="C306" s="153" t="s">
        <v>444</v>
      </c>
      <c r="D306" s="153" t="s">
        <v>158</v>
      </c>
      <c r="E306" s="154" t="s">
        <v>445</v>
      </c>
      <c r="F306" s="155" t="s">
        <v>446</v>
      </c>
      <c r="G306" s="155"/>
      <c r="H306" s="155"/>
      <c r="I306" s="155"/>
      <c r="J306" s="156" t="s">
        <v>161</v>
      </c>
      <c r="K306" s="157" t="n">
        <v>57</v>
      </c>
      <c r="L306" s="158"/>
      <c r="M306" s="158"/>
      <c r="N306" s="158" t="n">
        <f aca="false">ROUND($L$306*$K$306,2)</f>
        <v>0</v>
      </c>
      <c r="O306" s="158"/>
      <c r="P306" s="158"/>
      <c r="Q306" s="158"/>
      <c r="R306" s="31"/>
      <c r="T306" s="159"/>
      <c r="U306" s="38" t="s">
        <v>40</v>
      </c>
      <c r="V306" s="160" t="n">
        <v>0.331</v>
      </c>
      <c r="W306" s="160" t="n">
        <f aca="false">$V$306*$K$306</f>
        <v>18.867</v>
      </c>
      <c r="X306" s="160" t="n">
        <v>0.00151</v>
      </c>
      <c r="Y306" s="160" t="n">
        <f aca="false">$X$306*$K$306</f>
        <v>0.08607</v>
      </c>
      <c r="Z306" s="160" t="n">
        <v>0</v>
      </c>
      <c r="AA306" s="161" t="n">
        <f aca="false">$Z$306*$K$306</f>
        <v>0</v>
      </c>
      <c r="AR306" s="12" t="s">
        <v>250</v>
      </c>
      <c r="AT306" s="12" t="s">
        <v>158</v>
      </c>
      <c r="AU306" s="12" t="s">
        <v>108</v>
      </c>
      <c r="AY306" s="12" t="s">
        <v>157</v>
      </c>
      <c r="BE306" s="162" t="n">
        <f aca="false">IF($U$306="základní",$N$306,0)</f>
        <v>0</v>
      </c>
      <c r="BF306" s="162" t="n">
        <f aca="false">IF($U$306="snížená",$N$306,0)</f>
        <v>0</v>
      </c>
      <c r="BG306" s="162" t="n">
        <f aca="false">IF($U$306="zákl. přenesená",$N$306,0)</f>
        <v>0</v>
      </c>
      <c r="BH306" s="162" t="n">
        <f aca="false">IF($U$306="sníž. přenesená",$N$306,0)</f>
        <v>0</v>
      </c>
      <c r="BI306" s="162" t="n">
        <f aca="false">IF($U$306="nulová",$N$306,0)</f>
        <v>0</v>
      </c>
      <c r="BJ306" s="12" t="s">
        <v>21</v>
      </c>
      <c r="BK306" s="162" t="n">
        <f aca="false">ROUND($L$306*$K$306,2)</f>
        <v>0</v>
      </c>
      <c r="BL306" s="12" t="s">
        <v>250</v>
      </c>
      <c r="BM306" s="12" t="s">
        <v>916</v>
      </c>
    </row>
    <row r="307" s="12" customFormat="true" ht="18.75" hidden="false" customHeight="true" outlineLevel="0" collapsed="false">
      <c r="B307" s="163"/>
      <c r="E307" s="164"/>
      <c r="F307" s="165" t="s">
        <v>917</v>
      </c>
      <c r="G307" s="165"/>
      <c r="H307" s="165"/>
      <c r="I307" s="165"/>
      <c r="K307" s="166" t="n">
        <v>57</v>
      </c>
      <c r="R307" s="167"/>
      <c r="T307" s="168"/>
      <c r="AA307" s="169"/>
      <c r="AT307" s="164" t="s">
        <v>165</v>
      </c>
      <c r="AU307" s="164" t="s">
        <v>108</v>
      </c>
      <c r="AV307" s="164" t="s">
        <v>108</v>
      </c>
      <c r="AW307" s="164" t="s">
        <v>124</v>
      </c>
      <c r="AX307" s="164" t="s">
        <v>75</v>
      </c>
      <c r="AY307" s="164" t="s">
        <v>157</v>
      </c>
    </row>
    <row r="308" s="12" customFormat="true" ht="27" hidden="false" customHeight="true" outlineLevel="0" collapsed="false">
      <c r="B308" s="30"/>
      <c r="C308" s="153" t="s">
        <v>449</v>
      </c>
      <c r="D308" s="153" t="s">
        <v>158</v>
      </c>
      <c r="E308" s="154" t="s">
        <v>450</v>
      </c>
      <c r="F308" s="155" t="s">
        <v>451</v>
      </c>
      <c r="G308" s="155"/>
      <c r="H308" s="155"/>
      <c r="I308" s="155"/>
      <c r="J308" s="156" t="s">
        <v>161</v>
      </c>
      <c r="K308" s="157" t="n">
        <v>121.2</v>
      </c>
      <c r="L308" s="158"/>
      <c r="M308" s="158"/>
      <c r="N308" s="158" t="n">
        <f aca="false">ROUND($L$308*$K$308,2)</f>
        <v>0</v>
      </c>
      <c r="O308" s="158"/>
      <c r="P308" s="158"/>
      <c r="Q308" s="158"/>
      <c r="R308" s="31"/>
      <c r="T308" s="159"/>
      <c r="U308" s="38" t="s">
        <v>40</v>
      </c>
      <c r="V308" s="160" t="n">
        <v>0.347</v>
      </c>
      <c r="W308" s="160" t="n">
        <f aca="false">$V$308*$K$308</f>
        <v>42.0564</v>
      </c>
      <c r="X308" s="160" t="n">
        <v>0.00197</v>
      </c>
      <c r="Y308" s="160" t="n">
        <f aca="false">$X$308*$K$308</f>
        <v>0.238764</v>
      </c>
      <c r="Z308" s="160" t="n">
        <v>0</v>
      </c>
      <c r="AA308" s="161" t="n">
        <f aca="false">$Z$308*$K$308</f>
        <v>0</v>
      </c>
      <c r="AR308" s="12" t="s">
        <v>250</v>
      </c>
      <c r="AT308" s="12" t="s">
        <v>158</v>
      </c>
      <c r="AU308" s="12" t="s">
        <v>108</v>
      </c>
      <c r="AY308" s="12" t="s">
        <v>157</v>
      </c>
      <c r="BE308" s="162" t="n">
        <f aca="false">IF($U$308="základní",$N$308,0)</f>
        <v>0</v>
      </c>
      <c r="BF308" s="162" t="n">
        <f aca="false">IF($U$308="snížená",$N$308,0)</f>
        <v>0</v>
      </c>
      <c r="BG308" s="162" t="n">
        <f aca="false">IF($U$308="zákl. přenesená",$N$308,0)</f>
        <v>0</v>
      </c>
      <c r="BH308" s="162" t="n">
        <f aca="false">IF($U$308="sníž. přenesená",$N$308,0)</f>
        <v>0</v>
      </c>
      <c r="BI308" s="162" t="n">
        <f aca="false">IF($U$308="nulová",$N$308,0)</f>
        <v>0</v>
      </c>
      <c r="BJ308" s="12" t="s">
        <v>21</v>
      </c>
      <c r="BK308" s="162" t="n">
        <f aca="false">ROUND($L$308*$K$308,2)</f>
        <v>0</v>
      </c>
      <c r="BL308" s="12" t="s">
        <v>250</v>
      </c>
      <c r="BM308" s="12" t="s">
        <v>918</v>
      </c>
    </row>
    <row r="309" s="12" customFormat="true" ht="18.75" hidden="false" customHeight="true" outlineLevel="0" collapsed="false">
      <c r="B309" s="163"/>
      <c r="E309" s="164"/>
      <c r="F309" s="165" t="s">
        <v>919</v>
      </c>
      <c r="G309" s="165"/>
      <c r="H309" s="165"/>
      <c r="I309" s="165"/>
      <c r="K309" s="166" t="n">
        <v>121.2</v>
      </c>
      <c r="R309" s="167"/>
      <c r="T309" s="168"/>
      <c r="AA309" s="169"/>
      <c r="AT309" s="164" t="s">
        <v>165</v>
      </c>
      <c r="AU309" s="164" t="s">
        <v>108</v>
      </c>
      <c r="AV309" s="164" t="s">
        <v>108</v>
      </c>
      <c r="AW309" s="164" t="s">
        <v>124</v>
      </c>
      <c r="AX309" s="164" t="s">
        <v>75</v>
      </c>
      <c r="AY309" s="164" t="s">
        <v>157</v>
      </c>
    </row>
    <row r="310" s="12" customFormat="true" ht="27" hidden="false" customHeight="true" outlineLevel="0" collapsed="false">
      <c r="B310" s="30"/>
      <c r="C310" s="153" t="s">
        <v>454</v>
      </c>
      <c r="D310" s="153" t="s">
        <v>158</v>
      </c>
      <c r="E310" s="154" t="s">
        <v>455</v>
      </c>
      <c r="F310" s="155" t="s">
        <v>456</v>
      </c>
      <c r="G310" s="155"/>
      <c r="H310" s="155"/>
      <c r="I310" s="155"/>
      <c r="J310" s="156" t="s">
        <v>161</v>
      </c>
      <c r="K310" s="157" t="n">
        <v>97.6</v>
      </c>
      <c r="L310" s="158"/>
      <c r="M310" s="158"/>
      <c r="N310" s="158" t="n">
        <f aca="false">ROUND($L$310*$K$310,2)</f>
        <v>0</v>
      </c>
      <c r="O310" s="158"/>
      <c r="P310" s="158"/>
      <c r="Q310" s="158"/>
      <c r="R310" s="31"/>
      <c r="T310" s="159"/>
      <c r="U310" s="38" t="s">
        <v>40</v>
      </c>
      <c r="V310" s="160" t="n">
        <v>0.413</v>
      </c>
      <c r="W310" s="160" t="n">
        <f aca="false">$V$310*$K$310</f>
        <v>40.3088</v>
      </c>
      <c r="X310" s="160" t="n">
        <v>0.00296</v>
      </c>
      <c r="Y310" s="160" t="n">
        <f aca="false">$X$310*$K$310</f>
        <v>0.288896</v>
      </c>
      <c r="Z310" s="160" t="n">
        <v>0</v>
      </c>
      <c r="AA310" s="161" t="n">
        <f aca="false">$Z$310*$K$310</f>
        <v>0</v>
      </c>
      <c r="AR310" s="12" t="s">
        <v>250</v>
      </c>
      <c r="AT310" s="12" t="s">
        <v>158</v>
      </c>
      <c r="AU310" s="12" t="s">
        <v>108</v>
      </c>
      <c r="AY310" s="12" t="s">
        <v>157</v>
      </c>
      <c r="BE310" s="162" t="n">
        <f aca="false">IF($U$310="základní",$N$310,0)</f>
        <v>0</v>
      </c>
      <c r="BF310" s="162" t="n">
        <f aca="false">IF($U$310="snížená",$N$310,0)</f>
        <v>0</v>
      </c>
      <c r="BG310" s="162" t="n">
        <f aca="false">IF($U$310="zákl. přenesená",$N$310,0)</f>
        <v>0</v>
      </c>
      <c r="BH310" s="162" t="n">
        <f aca="false">IF($U$310="sníž. přenesená",$N$310,0)</f>
        <v>0</v>
      </c>
      <c r="BI310" s="162" t="n">
        <f aca="false">IF($U$310="nulová",$N$310,0)</f>
        <v>0</v>
      </c>
      <c r="BJ310" s="12" t="s">
        <v>21</v>
      </c>
      <c r="BK310" s="162" t="n">
        <f aca="false">ROUND($L$310*$K$310,2)</f>
        <v>0</v>
      </c>
      <c r="BL310" s="12" t="s">
        <v>250</v>
      </c>
      <c r="BM310" s="12" t="s">
        <v>920</v>
      </c>
    </row>
    <row r="311" s="12" customFormat="true" ht="18.75" hidden="false" customHeight="true" outlineLevel="0" collapsed="false">
      <c r="B311" s="163"/>
      <c r="E311" s="164"/>
      <c r="F311" s="165" t="s">
        <v>921</v>
      </c>
      <c r="G311" s="165"/>
      <c r="H311" s="165"/>
      <c r="I311" s="165"/>
      <c r="K311" s="166" t="n">
        <v>97.6</v>
      </c>
      <c r="R311" s="167"/>
      <c r="T311" s="168"/>
      <c r="AA311" s="169"/>
      <c r="AT311" s="164" t="s">
        <v>165</v>
      </c>
      <c r="AU311" s="164" t="s">
        <v>108</v>
      </c>
      <c r="AV311" s="164" t="s">
        <v>108</v>
      </c>
      <c r="AW311" s="164" t="s">
        <v>124</v>
      </c>
      <c r="AX311" s="164" t="s">
        <v>75</v>
      </c>
      <c r="AY311" s="164" t="s">
        <v>157</v>
      </c>
    </row>
    <row r="312" s="12" customFormat="true" ht="27" hidden="false" customHeight="true" outlineLevel="0" collapsed="false">
      <c r="B312" s="30"/>
      <c r="C312" s="153" t="s">
        <v>460</v>
      </c>
      <c r="D312" s="153" t="s">
        <v>158</v>
      </c>
      <c r="E312" s="154" t="s">
        <v>922</v>
      </c>
      <c r="F312" s="155" t="s">
        <v>462</v>
      </c>
      <c r="G312" s="155"/>
      <c r="H312" s="155"/>
      <c r="I312" s="155"/>
      <c r="J312" s="156" t="s">
        <v>161</v>
      </c>
      <c r="K312" s="157" t="n">
        <v>44.6</v>
      </c>
      <c r="L312" s="158"/>
      <c r="M312" s="158"/>
      <c r="N312" s="158" t="n">
        <f aca="false">ROUND($L$312*$K$312,2)</f>
        <v>0</v>
      </c>
      <c r="O312" s="158"/>
      <c r="P312" s="158"/>
      <c r="Q312" s="158"/>
      <c r="R312" s="31"/>
      <c r="T312" s="159"/>
      <c r="U312" s="38" t="s">
        <v>40</v>
      </c>
      <c r="V312" s="160" t="n">
        <v>0.247</v>
      </c>
      <c r="W312" s="160" t="n">
        <f aca="false">$V$312*$K$312</f>
        <v>11.0162</v>
      </c>
      <c r="X312" s="160" t="n">
        <v>0.00356</v>
      </c>
      <c r="Y312" s="160" t="n">
        <f aca="false">$X$312*$K$312</f>
        <v>0.158776</v>
      </c>
      <c r="Z312" s="160" t="n">
        <v>0.0035</v>
      </c>
      <c r="AA312" s="161" t="n">
        <f aca="false">$Z$312*$K$312</f>
        <v>0.1561</v>
      </c>
      <c r="AR312" s="12" t="s">
        <v>250</v>
      </c>
      <c r="AT312" s="12" t="s">
        <v>158</v>
      </c>
      <c r="AU312" s="12" t="s">
        <v>108</v>
      </c>
      <c r="AY312" s="12" t="s">
        <v>157</v>
      </c>
      <c r="BE312" s="162" t="n">
        <f aca="false">IF($U$312="základní",$N$312,0)</f>
        <v>0</v>
      </c>
      <c r="BF312" s="162" t="n">
        <f aca="false">IF($U$312="snížená",$N$312,0)</f>
        <v>0</v>
      </c>
      <c r="BG312" s="162" t="n">
        <f aca="false">IF($U$312="zákl. přenesená",$N$312,0)</f>
        <v>0</v>
      </c>
      <c r="BH312" s="162" t="n">
        <f aca="false">IF($U$312="sníž. přenesená",$N$312,0)</f>
        <v>0</v>
      </c>
      <c r="BI312" s="162" t="n">
        <f aca="false">IF($U$312="nulová",$N$312,0)</f>
        <v>0</v>
      </c>
      <c r="BJ312" s="12" t="s">
        <v>21</v>
      </c>
      <c r="BK312" s="162" t="n">
        <f aca="false">ROUND($L$312*$K$312,2)</f>
        <v>0</v>
      </c>
      <c r="BL312" s="12" t="s">
        <v>250</v>
      </c>
      <c r="BM312" s="12" t="s">
        <v>923</v>
      </c>
    </row>
    <row r="313" s="12" customFormat="true" ht="18.75" hidden="false" customHeight="true" outlineLevel="0" collapsed="false">
      <c r="B313" s="163"/>
      <c r="E313" s="164"/>
      <c r="F313" s="165" t="s">
        <v>924</v>
      </c>
      <c r="G313" s="165"/>
      <c r="H313" s="165"/>
      <c r="I313" s="165"/>
      <c r="K313" s="166" t="n">
        <v>44.6</v>
      </c>
      <c r="R313" s="167"/>
      <c r="T313" s="168"/>
      <c r="AA313" s="169"/>
      <c r="AT313" s="164" t="s">
        <v>165</v>
      </c>
      <c r="AU313" s="164" t="s">
        <v>108</v>
      </c>
      <c r="AV313" s="164" t="s">
        <v>108</v>
      </c>
      <c r="AW313" s="164" t="s">
        <v>124</v>
      </c>
      <c r="AX313" s="164" t="s">
        <v>75</v>
      </c>
      <c r="AY313" s="164" t="s">
        <v>157</v>
      </c>
    </row>
    <row r="314" s="12" customFormat="true" ht="27" hidden="false" customHeight="true" outlineLevel="0" collapsed="false">
      <c r="B314" s="30"/>
      <c r="C314" s="153" t="s">
        <v>465</v>
      </c>
      <c r="D314" s="153" t="s">
        <v>158</v>
      </c>
      <c r="E314" s="154" t="s">
        <v>466</v>
      </c>
      <c r="F314" s="155" t="s">
        <v>467</v>
      </c>
      <c r="G314" s="155"/>
      <c r="H314" s="155"/>
      <c r="I314" s="155"/>
      <c r="J314" s="156" t="s">
        <v>413</v>
      </c>
      <c r="K314" s="157" t="n">
        <v>0.798</v>
      </c>
      <c r="L314" s="158"/>
      <c r="M314" s="158"/>
      <c r="N314" s="158" t="n">
        <f aca="false">ROUND($L$314*$K$314,2)</f>
        <v>0</v>
      </c>
      <c r="O314" s="158"/>
      <c r="P314" s="158"/>
      <c r="Q314" s="158"/>
      <c r="R314" s="31"/>
      <c r="T314" s="159"/>
      <c r="U314" s="38" t="s">
        <v>40</v>
      </c>
      <c r="V314" s="160" t="n">
        <v>4.947</v>
      </c>
      <c r="W314" s="160" t="n">
        <f aca="false">$V$314*$K$314</f>
        <v>3.947706</v>
      </c>
      <c r="X314" s="160" t="n">
        <v>0</v>
      </c>
      <c r="Y314" s="160" t="n">
        <f aca="false">$X$314*$K$314</f>
        <v>0</v>
      </c>
      <c r="Z314" s="160" t="n">
        <v>0</v>
      </c>
      <c r="AA314" s="161" t="n">
        <f aca="false">$Z$314*$K$314</f>
        <v>0</v>
      </c>
      <c r="AR314" s="12" t="s">
        <v>250</v>
      </c>
      <c r="AT314" s="12" t="s">
        <v>158</v>
      </c>
      <c r="AU314" s="12" t="s">
        <v>108</v>
      </c>
      <c r="AY314" s="12" t="s">
        <v>157</v>
      </c>
      <c r="BE314" s="162" t="n">
        <f aca="false">IF($U$314="základní",$N$314,0)</f>
        <v>0</v>
      </c>
      <c r="BF314" s="162" t="n">
        <f aca="false">IF($U$314="snížená",$N$314,0)</f>
        <v>0</v>
      </c>
      <c r="BG314" s="162" t="n">
        <f aca="false">IF($U$314="zákl. přenesená",$N$314,0)</f>
        <v>0</v>
      </c>
      <c r="BH314" s="162" t="n">
        <f aca="false">IF($U$314="sníž. přenesená",$N$314,0)</f>
        <v>0</v>
      </c>
      <c r="BI314" s="162" t="n">
        <f aca="false">IF($U$314="nulová",$N$314,0)</f>
        <v>0</v>
      </c>
      <c r="BJ314" s="12" t="s">
        <v>21</v>
      </c>
      <c r="BK314" s="162" t="n">
        <f aca="false">ROUND($L$314*$K$314,2)</f>
        <v>0</v>
      </c>
      <c r="BL314" s="12" t="s">
        <v>250</v>
      </c>
      <c r="BM314" s="12" t="s">
        <v>925</v>
      </c>
    </row>
    <row r="315" s="141" customFormat="true" ht="30.75" hidden="false" customHeight="true" outlineLevel="0" collapsed="false">
      <c r="B315" s="142"/>
      <c r="D315" s="151" t="s">
        <v>138</v>
      </c>
      <c r="E315" s="151"/>
      <c r="F315" s="151"/>
      <c r="G315" s="151"/>
      <c r="H315" s="151"/>
      <c r="I315" s="151"/>
      <c r="J315" s="151"/>
      <c r="K315" s="151"/>
      <c r="L315" s="151"/>
      <c r="M315" s="151"/>
      <c r="N315" s="152" t="n">
        <f aca="false">$BK$315</f>
        <v>0</v>
      </c>
      <c r="O315" s="152"/>
      <c r="P315" s="152"/>
      <c r="Q315" s="152"/>
      <c r="R315" s="145"/>
      <c r="T315" s="146"/>
      <c r="W315" s="147" t="n">
        <f aca="false">SUM($W$316:$W$322)</f>
        <v>14.19975</v>
      </c>
      <c r="Y315" s="147" t="n">
        <f aca="false">SUM($Y$316:$Y$322)</f>
        <v>0.5495</v>
      </c>
      <c r="AA315" s="148" t="n">
        <f aca="false">SUM($AA$316:$AA$322)</f>
        <v>0</v>
      </c>
      <c r="AR315" s="149" t="s">
        <v>108</v>
      </c>
      <c r="AT315" s="149" t="s">
        <v>74</v>
      </c>
      <c r="AU315" s="149" t="s">
        <v>21</v>
      </c>
      <c r="AY315" s="149" t="s">
        <v>157</v>
      </c>
      <c r="BK315" s="150" t="n">
        <f aca="false">SUM($BK$316:$BK$322)</f>
        <v>0</v>
      </c>
    </row>
    <row r="316" s="12" customFormat="true" ht="27" hidden="false" customHeight="true" outlineLevel="0" collapsed="false">
      <c r="B316" s="30"/>
      <c r="C316" s="153" t="s">
        <v>469</v>
      </c>
      <c r="D316" s="153" t="s">
        <v>158</v>
      </c>
      <c r="E316" s="154" t="s">
        <v>470</v>
      </c>
      <c r="F316" s="155" t="s">
        <v>471</v>
      </c>
      <c r="G316" s="155"/>
      <c r="H316" s="155"/>
      <c r="I316" s="155"/>
      <c r="J316" s="156" t="s">
        <v>183</v>
      </c>
      <c r="K316" s="157" t="n">
        <v>14</v>
      </c>
      <c r="L316" s="158"/>
      <c r="M316" s="158"/>
      <c r="N316" s="158" t="n">
        <f aca="false">ROUND($L$316*$K$316,2)</f>
        <v>0</v>
      </c>
      <c r="O316" s="158"/>
      <c r="P316" s="158"/>
      <c r="Q316" s="158"/>
      <c r="R316" s="31"/>
      <c r="T316" s="159"/>
      <c r="U316" s="38" t="s">
        <v>40</v>
      </c>
      <c r="V316" s="160" t="n">
        <v>0.803</v>
      </c>
      <c r="W316" s="160" t="n">
        <f aca="false">$V$316*$K$316</f>
        <v>11.242</v>
      </c>
      <c r="X316" s="160" t="n">
        <v>0.00295</v>
      </c>
      <c r="Y316" s="160" t="n">
        <f aca="false">$X$316*$K$316</f>
        <v>0.0413</v>
      </c>
      <c r="Z316" s="160" t="n">
        <v>0</v>
      </c>
      <c r="AA316" s="161" t="n">
        <f aca="false">$Z$316*$K$316</f>
        <v>0</v>
      </c>
      <c r="AR316" s="12" t="s">
        <v>250</v>
      </c>
      <c r="AT316" s="12" t="s">
        <v>158</v>
      </c>
      <c r="AU316" s="12" t="s">
        <v>108</v>
      </c>
      <c r="AY316" s="12" t="s">
        <v>157</v>
      </c>
      <c r="BE316" s="162" t="n">
        <f aca="false">IF($U$316="základní",$N$316,0)</f>
        <v>0</v>
      </c>
      <c r="BF316" s="162" t="n">
        <f aca="false">IF($U$316="snížená",$N$316,0)</f>
        <v>0</v>
      </c>
      <c r="BG316" s="162" t="n">
        <f aca="false">IF($U$316="zákl. přenesená",$N$316,0)</f>
        <v>0</v>
      </c>
      <c r="BH316" s="162" t="n">
        <f aca="false">IF($U$316="sníž. přenesená",$N$316,0)</f>
        <v>0</v>
      </c>
      <c r="BI316" s="162" t="n">
        <f aca="false">IF($U$316="nulová",$N$316,0)</f>
        <v>0</v>
      </c>
      <c r="BJ316" s="12" t="s">
        <v>21</v>
      </c>
      <c r="BK316" s="162" t="n">
        <f aca="false">ROUND($L$316*$K$316,2)</f>
        <v>0</v>
      </c>
      <c r="BL316" s="12" t="s">
        <v>250</v>
      </c>
      <c r="BM316" s="12" t="s">
        <v>926</v>
      </c>
    </row>
    <row r="317" s="12" customFormat="true" ht="18.75" hidden="false" customHeight="true" outlineLevel="0" collapsed="false">
      <c r="B317" s="163"/>
      <c r="E317" s="164"/>
      <c r="F317" s="165" t="s">
        <v>927</v>
      </c>
      <c r="G317" s="165"/>
      <c r="H317" s="165"/>
      <c r="I317" s="165"/>
      <c r="K317" s="166" t="n">
        <v>14</v>
      </c>
      <c r="R317" s="167"/>
      <c r="T317" s="168"/>
      <c r="AA317" s="169"/>
      <c r="AT317" s="164" t="s">
        <v>165</v>
      </c>
      <c r="AU317" s="164" t="s">
        <v>108</v>
      </c>
      <c r="AV317" s="164" t="s">
        <v>108</v>
      </c>
      <c r="AW317" s="164" t="s">
        <v>124</v>
      </c>
      <c r="AX317" s="164" t="s">
        <v>75</v>
      </c>
      <c r="AY317" s="164" t="s">
        <v>157</v>
      </c>
    </row>
    <row r="318" s="12" customFormat="true" ht="27" hidden="false" customHeight="true" outlineLevel="0" collapsed="false">
      <c r="B318" s="30"/>
      <c r="C318" s="153" t="s">
        <v>475</v>
      </c>
      <c r="D318" s="153" t="s">
        <v>158</v>
      </c>
      <c r="E318" s="154" t="s">
        <v>476</v>
      </c>
      <c r="F318" s="155" t="s">
        <v>477</v>
      </c>
      <c r="G318" s="155"/>
      <c r="H318" s="155"/>
      <c r="I318" s="155"/>
      <c r="J318" s="156" t="s">
        <v>183</v>
      </c>
      <c r="K318" s="157" t="n">
        <v>14</v>
      </c>
      <c r="L318" s="158"/>
      <c r="M318" s="158"/>
      <c r="N318" s="158" t="n">
        <f aca="false">ROUND($L$318*$K$318,2)</f>
        <v>0</v>
      </c>
      <c r="O318" s="158"/>
      <c r="P318" s="158"/>
      <c r="Q318" s="158"/>
      <c r="R318" s="31"/>
      <c r="T318" s="159"/>
      <c r="U318" s="38" t="s">
        <v>40</v>
      </c>
      <c r="V318" s="160" t="n">
        <v>0.16</v>
      </c>
      <c r="W318" s="160" t="n">
        <f aca="false">$V$318*$K$318</f>
        <v>2.24</v>
      </c>
      <c r="X318" s="160" t="n">
        <v>0</v>
      </c>
      <c r="Y318" s="160" t="n">
        <f aca="false">$X$318*$K$318</f>
        <v>0</v>
      </c>
      <c r="Z318" s="160" t="n">
        <v>0</v>
      </c>
      <c r="AA318" s="161" t="n">
        <f aca="false">$Z$318*$K$318</f>
        <v>0</v>
      </c>
      <c r="AR318" s="12" t="s">
        <v>250</v>
      </c>
      <c r="AT318" s="12" t="s">
        <v>158</v>
      </c>
      <c r="AU318" s="12" t="s">
        <v>108</v>
      </c>
      <c r="AY318" s="12" t="s">
        <v>157</v>
      </c>
      <c r="BE318" s="162" t="n">
        <f aca="false">IF($U$318="základní",$N$318,0)</f>
        <v>0</v>
      </c>
      <c r="BF318" s="162" t="n">
        <f aca="false">IF($U$318="snížená",$N$318,0)</f>
        <v>0</v>
      </c>
      <c r="BG318" s="162" t="n">
        <f aca="false">IF($U$318="zákl. přenesená",$N$318,0)</f>
        <v>0</v>
      </c>
      <c r="BH318" s="162" t="n">
        <f aca="false">IF($U$318="sníž. přenesená",$N$318,0)</f>
        <v>0</v>
      </c>
      <c r="BI318" s="162" t="n">
        <f aca="false">IF($U$318="nulová",$N$318,0)</f>
        <v>0</v>
      </c>
      <c r="BJ318" s="12" t="s">
        <v>21</v>
      </c>
      <c r="BK318" s="162" t="n">
        <f aca="false">ROUND($L$318*$K$318,2)</f>
        <v>0</v>
      </c>
      <c r="BL318" s="12" t="s">
        <v>250</v>
      </c>
      <c r="BM318" s="12" t="s">
        <v>928</v>
      </c>
    </row>
    <row r="319" s="12" customFormat="true" ht="18.75" hidden="false" customHeight="true" outlineLevel="0" collapsed="false">
      <c r="B319" s="163"/>
      <c r="E319" s="164"/>
      <c r="F319" s="165" t="s">
        <v>233</v>
      </c>
      <c r="G319" s="165"/>
      <c r="H319" s="165"/>
      <c r="I319" s="165"/>
      <c r="K319" s="166" t="n">
        <v>14</v>
      </c>
      <c r="R319" s="167"/>
      <c r="T319" s="168"/>
      <c r="AA319" s="169"/>
      <c r="AT319" s="164" t="s">
        <v>165</v>
      </c>
      <c r="AU319" s="164" t="s">
        <v>108</v>
      </c>
      <c r="AV319" s="164" t="s">
        <v>108</v>
      </c>
      <c r="AW319" s="164" t="s">
        <v>124</v>
      </c>
      <c r="AX319" s="164" t="s">
        <v>75</v>
      </c>
      <c r="AY319" s="164" t="s">
        <v>157</v>
      </c>
    </row>
    <row r="320" s="12" customFormat="true" ht="27" hidden="false" customHeight="true" outlineLevel="0" collapsed="false">
      <c r="B320" s="30"/>
      <c r="C320" s="173" t="s">
        <v>480</v>
      </c>
      <c r="D320" s="173" t="s">
        <v>481</v>
      </c>
      <c r="E320" s="174" t="s">
        <v>482</v>
      </c>
      <c r="F320" s="175" t="s">
        <v>483</v>
      </c>
      <c r="G320" s="175"/>
      <c r="H320" s="175"/>
      <c r="I320" s="175"/>
      <c r="J320" s="176" t="s">
        <v>183</v>
      </c>
      <c r="K320" s="177" t="n">
        <v>15.4</v>
      </c>
      <c r="L320" s="178"/>
      <c r="M320" s="178"/>
      <c r="N320" s="178" t="n">
        <f aca="false">ROUND($L$320*$K$320,2)</f>
        <v>0</v>
      </c>
      <c r="O320" s="178"/>
      <c r="P320" s="178"/>
      <c r="Q320" s="178"/>
      <c r="R320" s="31"/>
      <c r="T320" s="159"/>
      <c r="U320" s="38" t="s">
        <v>40</v>
      </c>
      <c r="V320" s="160" t="n">
        <v>0</v>
      </c>
      <c r="W320" s="160" t="n">
        <f aca="false">$V$320*$K$320</f>
        <v>0</v>
      </c>
      <c r="X320" s="160" t="n">
        <v>0.033</v>
      </c>
      <c r="Y320" s="160" t="n">
        <f aca="false">$X$320*$K$320</f>
        <v>0.5082</v>
      </c>
      <c r="Z320" s="160" t="n">
        <v>0</v>
      </c>
      <c r="AA320" s="161" t="n">
        <f aca="false">$Z$320*$K$320</f>
        <v>0</v>
      </c>
      <c r="AR320" s="12" t="s">
        <v>376</v>
      </c>
      <c r="AT320" s="12" t="s">
        <v>481</v>
      </c>
      <c r="AU320" s="12" t="s">
        <v>108</v>
      </c>
      <c r="AY320" s="12" t="s">
        <v>157</v>
      </c>
      <c r="BE320" s="162" t="n">
        <f aca="false">IF($U$320="základní",$N$320,0)</f>
        <v>0</v>
      </c>
      <c r="BF320" s="162" t="n">
        <f aca="false">IF($U$320="snížená",$N$320,0)</f>
        <v>0</v>
      </c>
      <c r="BG320" s="162" t="n">
        <f aca="false">IF($U$320="zákl. přenesená",$N$320,0)</f>
        <v>0</v>
      </c>
      <c r="BH320" s="162" t="n">
        <f aca="false">IF($U$320="sníž. přenesená",$N$320,0)</f>
        <v>0</v>
      </c>
      <c r="BI320" s="162" t="n">
        <f aca="false">IF($U$320="nulová",$N$320,0)</f>
        <v>0</v>
      </c>
      <c r="BJ320" s="12" t="s">
        <v>21</v>
      </c>
      <c r="BK320" s="162" t="n">
        <f aca="false">ROUND($L$320*$K$320,2)</f>
        <v>0</v>
      </c>
      <c r="BL320" s="12" t="s">
        <v>250</v>
      </c>
      <c r="BM320" s="12" t="s">
        <v>929</v>
      </c>
    </row>
    <row r="321" s="12" customFormat="true" ht="18.75" hidden="false" customHeight="true" outlineLevel="0" collapsed="false">
      <c r="B321" s="163"/>
      <c r="E321" s="164"/>
      <c r="F321" s="165" t="s">
        <v>930</v>
      </c>
      <c r="G321" s="165"/>
      <c r="H321" s="165"/>
      <c r="I321" s="165"/>
      <c r="K321" s="166" t="n">
        <v>15.4</v>
      </c>
      <c r="R321" s="167"/>
      <c r="T321" s="168"/>
      <c r="AA321" s="169"/>
      <c r="AT321" s="164" t="s">
        <v>165</v>
      </c>
      <c r="AU321" s="164" t="s">
        <v>108</v>
      </c>
      <c r="AV321" s="164" t="s">
        <v>108</v>
      </c>
      <c r="AW321" s="164" t="s">
        <v>124</v>
      </c>
      <c r="AX321" s="164" t="s">
        <v>75</v>
      </c>
      <c r="AY321" s="164" t="s">
        <v>157</v>
      </c>
    </row>
    <row r="322" s="12" customFormat="true" ht="27" hidden="false" customHeight="true" outlineLevel="0" collapsed="false">
      <c r="B322" s="30"/>
      <c r="C322" s="153" t="s">
        <v>486</v>
      </c>
      <c r="D322" s="153" t="s">
        <v>158</v>
      </c>
      <c r="E322" s="154" t="s">
        <v>487</v>
      </c>
      <c r="F322" s="155" t="s">
        <v>488</v>
      </c>
      <c r="G322" s="155"/>
      <c r="H322" s="155"/>
      <c r="I322" s="155"/>
      <c r="J322" s="156" t="s">
        <v>413</v>
      </c>
      <c r="K322" s="157" t="n">
        <v>0.55</v>
      </c>
      <c r="L322" s="158"/>
      <c r="M322" s="158"/>
      <c r="N322" s="158" t="n">
        <f aca="false">ROUND($L$322*$K$322,2)</f>
        <v>0</v>
      </c>
      <c r="O322" s="158"/>
      <c r="P322" s="158"/>
      <c r="Q322" s="158"/>
      <c r="R322" s="31"/>
      <c r="T322" s="159"/>
      <c r="U322" s="38" t="s">
        <v>40</v>
      </c>
      <c r="V322" s="160" t="n">
        <v>1.305</v>
      </c>
      <c r="W322" s="160" t="n">
        <f aca="false">$V$322*$K$322</f>
        <v>0.71775</v>
      </c>
      <c r="X322" s="160" t="n">
        <v>0</v>
      </c>
      <c r="Y322" s="160" t="n">
        <f aca="false">$X$322*$K$322</f>
        <v>0</v>
      </c>
      <c r="Z322" s="160" t="n">
        <v>0</v>
      </c>
      <c r="AA322" s="161" t="n">
        <f aca="false">$Z$322*$K$322</f>
        <v>0</v>
      </c>
      <c r="AR322" s="12" t="s">
        <v>250</v>
      </c>
      <c r="AT322" s="12" t="s">
        <v>158</v>
      </c>
      <c r="AU322" s="12" t="s">
        <v>108</v>
      </c>
      <c r="AY322" s="12" t="s">
        <v>157</v>
      </c>
      <c r="BE322" s="162" t="n">
        <f aca="false">IF($U$322="základní",$N$322,0)</f>
        <v>0</v>
      </c>
      <c r="BF322" s="162" t="n">
        <f aca="false">IF($U$322="snížená",$N$322,0)</f>
        <v>0</v>
      </c>
      <c r="BG322" s="162" t="n">
        <f aca="false">IF($U$322="zákl. přenesená",$N$322,0)</f>
        <v>0</v>
      </c>
      <c r="BH322" s="162" t="n">
        <f aca="false">IF($U$322="sníž. přenesená",$N$322,0)</f>
        <v>0</v>
      </c>
      <c r="BI322" s="162" t="n">
        <f aca="false">IF($U$322="nulová",$N$322,0)</f>
        <v>0</v>
      </c>
      <c r="BJ322" s="12" t="s">
        <v>21</v>
      </c>
      <c r="BK322" s="162" t="n">
        <f aca="false">ROUND($L$322*$K$322,2)</f>
        <v>0</v>
      </c>
      <c r="BL322" s="12" t="s">
        <v>250</v>
      </c>
      <c r="BM322" s="12" t="s">
        <v>931</v>
      </c>
    </row>
    <row r="323" s="141" customFormat="true" ht="37.5" hidden="false" customHeight="true" outlineLevel="0" collapsed="false">
      <c r="B323" s="142"/>
      <c r="D323" s="143" t="s">
        <v>139</v>
      </c>
      <c r="E323" s="143"/>
      <c r="F323" s="143"/>
      <c r="G323" s="143"/>
      <c r="H323" s="143"/>
      <c r="I323" s="143"/>
      <c r="J323" s="143"/>
      <c r="K323" s="143"/>
      <c r="L323" s="143"/>
      <c r="M323" s="143"/>
      <c r="N323" s="144" t="n">
        <f aca="false">$BK$323</f>
        <v>0</v>
      </c>
      <c r="O323" s="144"/>
      <c r="P323" s="144"/>
      <c r="Q323" s="144"/>
      <c r="R323" s="145"/>
      <c r="T323" s="146"/>
      <c r="W323" s="147" t="n">
        <f aca="false">$W$324</f>
        <v>46.2246</v>
      </c>
      <c r="Y323" s="147" t="n">
        <f aca="false">$Y$324</f>
        <v>0</v>
      </c>
      <c r="AA323" s="148" t="n">
        <f aca="false">$AA$324</f>
        <v>0</v>
      </c>
      <c r="AR323" s="149" t="s">
        <v>180</v>
      </c>
      <c r="AT323" s="149" t="s">
        <v>74</v>
      </c>
      <c r="AU323" s="149" t="s">
        <v>75</v>
      </c>
      <c r="AY323" s="149" t="s">
        <v>157</v>
      </c>
      <c r="BK323" s="150" t="n">
        <f aca="false">$BK$324</f>
        <v>0</v>
      </c>
    </row>
    <row r="324" s="141" customFormat="true" ht="21" hidden="false" customHeight="true" outlineLevel="0" collapsed="false">
      <c r="B324" s="142"/>
      <c r="D324" s="151" t="s">
        <v>140</v>
      </c>
      <c r="E324" s="151"/>
      <c r="F324" s="151"/>
      <c r="G324" s="151"/>
      <c r="H324" s="151"/>
      <c r="I324" s="151"/>
      <c r="J324" s="151"/>
      <c r="K324" s="151"/>
      <c r="L324" s="151"/>
      <c r="M324" s="151"/>
      <c r="N324" s="152" t="n">
        <f aca="false">$BK$324</f>
        <v>0</v>
      </c>
      <c r="O324" s="152"/>
      <c r="P324" s="152"/>
      <c r="Q324" s="152"/>
      <c r="R324" s="145"/>
      <c r="T324" s="146"/>
      <c r="W324" s="147" t="n">
        <f aca="false">SUM($W$325:$W$334)</f>
        <v>46.2246</v>
      </c>
      <c r="Y324" s="147" t="n">
        <f aca="false">SUM($Y$325:$Y$334)</f>
        <v>0</v>
      </c>
      <c r="AA324" s="148" t="n">
        <f aca="false">SUM($AA$325:$AA$334)</f>
        <v>0</v>
      </c>
      <c r="AR324" s="149" t="s">
        <v>180</v>
      </c>
      <c r="AT324" s="149" t="s">
        <v>74</v>
      </c>
      <c r="AU324" s="149" t="s">
        <v>21</v>
      </c>
      <c r="AY324" s="149" t="s">
        <v>157</v>
      </c>
      <c r="BK324" s="150" t="n">
        <f aca="false">SUM($BK$325:$BK$334)</f>
        <v>0</v>
      </c>
    </row>
    <row r="325" s="12" customFormat="true" ht="27" hidden="false" customHeight="true" outlineLevel="0" collapsed="false">
      <c r="B325" s="30"/>
      <c r="C325" s="153" t="s">
        <v>490</v>
      </c>
      <c r="D325" s="153" t="s">
        <v>158</v>
      </c>
      <c r="E325" s="154" t="s">
        <v>491</v>
      </c>
      <c r="F325" s="155" t="s">
        <v>932</v>
      </c>
      <c r="G325" s="155"/>
      <c r="H325" s="155"/>
      <c r="I325" s="155"/>
      <c r="J325" s="156" t="s">
        <v>161</v>
      </c>
      <c r="K325" s="157" t="n">
        <v>16.8</v>
      </c>
      <c r="L325" s="158"/>
      <c r="M325" s="158"/>
      <c r="N325" s="158" t="n">
        <f aca="false">ROUND($L$325*$K$325,2)</f>
        <v>0</v>
      </c>
      <c r="O325" s="158"/>
      <c r="P325" s="158"/>
      <c r="Q325" s="158"/>
      <c r="R325" s="31"/>
      <c r="T325" s="159"/>
      <c r="U325" s="38" t="s">
        <v>40</v>
      </c>
      <c r="V325" s="160" t="n">
        <v>1.312</v>
      </c>
      <c r="W325" s="160" t="n">
        <f aca="false">$V$325*$K$325</f>
        <v>22.0416</v>
      </c>
      <c r="X325" s="160" t="n">
        <v>0</v>
      </c>
      <c r="Y325" s="160" t="n">
        <f aca="false">$X$325*$K$325</f>
        <v>0</v>
      </c>
      <c r="Z325" s="160" t="n">
        <v>0</v>
      </c>
      <c r="AA325" s="161" t="n">
        <f aca="false">$Z$325*$K$325</f>
        <v>0</v>
      </c>
      <c r="AR325" s="12" t="s">
        <v>493</v>
      </c>
      <c r="AT325" s="12" t="s">
        <v>158</v>
      </c>
      <c r="AU325" s="12" t="s">
        <v>108</v>
      </c>
      <c r="AY325" s="12" t="s">
        <v>157</v>
      </c>
      <c r="BE325" s="162" t="n">
        <f aca="false">IF($U$325="základní",$N$325,0)</f>
        <v>0</v>
      </c>
      <c r="BF325" s="162" t="n">
        <f aca="false">IF($U$325="snížená",$N$325,0)</f>
        <v>0</v>
      </c>
      <c r="BG325" s="162" t="n">
        <f aca="false">IF($U$325="zákl. přenesená",$N$325,0)</f>
        <v>0</v>
      </c>
      <c r="BH325" s="162" t="n">
        <f aca="false">IF($U$325="sníž. přenesená",$N$325,0)</f>
        <v>0</v>
      </c>
      <c r="BI325" s="162" t="n">
        <f aca="false">IF($U$325="nulová",$N$325,0)</f>
        <v>0</v>
      </c>
      <c r="BJ325" s="12" t="s">
        <v>21</v>
      </c>
      <c r="BK325" s="162" t="n">
        <f aca="false">ROUND($L$325*$K$325,2)</f>
        <v>0</v>
      </c>
      <c r="BL325" s="12" t="s">
        <v>493</v>
      </c>
      <c r="BM325" s="12" t="s">
        <v>933</v>
      </c>
    </row>
    <row r="326" s="12" customFormat="true" ht="18.75" hidden="false" customHeight="true" outlineLevel="0" collapsed="false">
      <c r="B326" s="163"/>
      <c r="E326" s="164"/>
      <c r="F326" s="165" t="s">
        <v>934</v>
      </c>
      <c r="G326" s="165"/>
      <c r="H326" s="165"/>
      <c r="I326" s="165"/>
      <c r="K326" s="166" t="n">
        <v>16.8</v>
      </c>
      <c r="R326" s="167"/>
      <c r="T326" s="168"/>
      <c r="AA326" s="169"/>
      <c r="AT326" s="164" t="s">
        <v>165</v>
      </c>
      <c r="AU326" s="164" t="s">
        <v>108</v>
      </c>
      <c r="AV326" s="164" t="s">
        <v>108</v>
      </c>
      <c r="AW326" s="164" t="s">
        <v>124</v>
      </c>
      <c r="AX326" s="164" t="s">
        <v>75</v>
      </c>
      <c r="AY326" s="164" t="s">
        <v>157</v>
      </c>
    </row>
    <row r="327" s="12" customFormat="true" ht="15.75" hidden="false" customHeight="true" outlineLevel="0" collapsed="false">
      <c r="B327" s="30"/>
      <c r="C327" s="153" t="s">
        <v>496</v>
      </c>
      <c r="D327" s="153" t="s">
        <v>158</v>
      </c>
      <c r="E327" s="154" t="s">
        <v>497</v>
      </c>
      <c r="F327" s="155" t="s">
        <v>498</v>
      </c>
      <c r="G327" s="155"/>
      <c r="H327" s="155"/>
      <c r="I327" s="155"/>
      <c r="J327" s="156" t="s">
        <v>499</v>
      </c>
      <c r="K327" s="157" t="n">
        <v>16.5</v>
      </c>
      <c r="L327" s="158"/>
      <c r="M327" s="158"/>
      <c r="N327" s="158" t="n">
        <f aca="false">ROUND($L$327*$K$327,2)</f>
        <v>0</v>
      </c>
      <c r="O327" s="158"/>
      <c r="P327" s="158"/>
      <c r="Q327" s="158"/>
      <c r="R327" s="31"/>
      <c r="T327" s="159"/>
      <c r="U327" s="38" t="s">
        <v>40</v>
      </c>
      <c r="V327" s="160" t="n">
        <v>0</v>
      </c>
      <c r="W327" s="160" t="n">
        <f aca="false">$V$327*$K$327</f>
        <v>0</v>
      </c>
      <c r="X327" s="160" t="n">
        <v>0</v>
      </c>
      <c r="Y327" s="160" t="n">
        <f aca="false">$X$327*$K$327</f>
        <v>0</v>
      </c>
      <c r="Z327" s="160" t="n">
        <v>0</v>
      </c>
      <c r="AA327" s="161" t="n">
        <f aca="false">$Z$327*$K$327</f>
        <v>0</v>
      </c>
      <c r="AR327" s="12" t="s">
        <v>493</v>
      </c>
      <c r="AT327" s="12" t="s">
        <v>158</v>
      </c>
      <c r="AU327" s="12" t="s">
        <v>108</v>
      </c>
      <c r="AY327" s="12" t="s">
        <v>157</v>
      </c>
      <c r="BE327" s="162" t="n">
        <f aca="false">IF($U$327="základní",$N$327,0)</f>
        <v>0</v>
      </c>
      <c r="BF327" s="162" t="n">
        <f aca="false">IF($U$327="snížená",$N$327,0)</f>
        <v>0</v>
      </c>
      <c r="BG327" s="162" t="n">
        <f aca="false">IF($U$327="zákl. přenesená",$N$327,0)</f>
        <v>0</v>
      </c>
      <c r="BH327" s="162" t="n">
        <f aca="false">IF($U$327="sníž. přenesená",$N$327,0)</f>
        <v>0</v>
      </c>
      <c r="BI327" s="162" t="n">
        <f aca="false">IF($U$327="nulová",$N$327,0)</f>
        <v>0</v>
      </c>
      <c r="BJ327" s="12" t="s">
        <v>21</v>
      </c>
      <c r="BK327" s="162" t="n">
        <f aca="false">ROUND($L$327*$K$327,2)</f>
        <v>0</v>
      </c>
      <c r="BL327" s="12" t="s">
        <v>493</v>
      </c>
      <c r="BM327" s="12" t="s">
        <v>935</v>
      </c>
    </row>
    <row r="328" s="12" customFormat="true" ht="18.75" hidden="false" customHeight="true" outlineLevel="0" collapsed="false">
      <c r="B328" s="163"/>
      <c r="E328" s="164"/>
      <c r="F328" s="165" t="s">
        <v>936</v>
      </c>
      <c r="G328" s="165"/>
      <c r="H328" s="165"/>
      <c r="I328" s="165"/>
      <c r="K328" s="166" t="n">
        <v>16.5</v>
      </c>
      <c r="R328" s="167"/>
      <c r="T328" s="168"/>
      <c r="AA328" s="169"/>
      <c r="AT328" s="164" t="s">
        <v>165</v>
      </c>
      <c r="AU328" s="164" t="s">
        <v>108</v>
      </c>
      <c r="AV328" s="164" t="s">
        <v>108</v>
      </c>
      <c r="AW328" s="164" t="s">
        <v>124</v>
      </c>
      <c r="AX328" s="164" t="s">
        <v>75</v>
      </c>
      <c r="AY328" s="164" t="s">
        <v>157</v>
      </c>
    </row>
    <row r="329" s="12" customFormat="true" ht="15.75" hidden="false" customHeight="true" outlineLevel="0" collapsed="false">
      <c r="B329" s="30"/>
      <c r="C329" s="153" t="s">
        <v>502</v>
      </c>
      <c r="D329" s="153" t="s">
        <v>158</v>
      </c>
      <c r="E329" s="154" t="s">
        <v>762</v>
      </c>
      <c r="F329" s="155" t="s">
        <v>937</v>
      </c>
      <c r="G329" s="155"/>
      <c r="H329" s="155"/>
      <c r="I329" s="155"/>
      <c r="J329" s="156" t="s">
        <v>211</v>
      </c>
      <c r="K329" s="157" t="n">
        <v>2</v>
      </c>
      <c r="L329" s="158"/>
      <c r="M329" s="158"/>
      <c r="N329" s="158" t="n">
        <f aca="false">ROUND($L$329*$K$329,2)</f>
        <v>0</v>
      </c>
      <c r="O329" s="158"/>
      <c r="P329" s="158"/>
      <c r="Q329" s="158"/>
      <c r="R329" s="31"/>
      <c r="T329" s="159"/>
      <c r="U329" s="38" t="s">
        <v>40</v>
      </c>
      <c r="V329" s="160" t="n">
        <v>0</v>
      </c>
      <c r="W329" s="160" t="n">
        <f aca="false">$V$329*$K$329</f>
        <v>0</v>
      </c>
      <c r="X329" s="160" t="n">
        <v>0</v>
      </c>
      <c r="Y329" s="160" t="n">
        <f aca="false">$X$329*$K$329</f>
        <v>0</v>
      </c>
      <c r="Z329" s="160" t="n">
        <v>0</v>
      </c>
      <c r="AA329" s="161" t="n">
        <f aca="false">$Z$329*$K$329</f>
        <v>0</v>
      </c>
      <c r="AR329" s="12" t="s">
        <v>493</v>
      </c>
      <c r="AT329" s="12" t="s">
        <v>158</v>
      </c>
      <c r="AU329" s="12" t="s">
        <v>108</v>
      </c>
      <c r="AY329" s="12" t="s">
        <v>157</v>
      </c>
      <c r="BE329" s="162" t="n">
        <f aca="false">IF($U$329="základní",$N$329,0)</f>
        <v>0</v>
      </c>
      <c r="BF329" s="162" t="n">
        <f aca="false">IF($U$329="snížená",$N$329,0)</f>
        <v>0</v>
      </c>
      <c r="BG329" s="162" t="n">
        <f aca="false">IF($U$329="zákl. přenesená",$N$329,0)</f>
        <v>0</v>
      </c>
      <c r="BH329" s="162" t="n">
        <f aca="false">IF($U$329="sníž. přenesená",$N$329,0)</f>
        <v>0</v>
      </c>
      <c r="BI329" s="162" t="n">
        <f aca="false">IF($U$329="nulová",$N$329,0)</f>
        <v>0</v>
      </c>
      <c r="BJ329" s="12" t="s">
        <v>21</v>
      </c>
      <c r="BK329" s="162" t="n">
        <f aca="false">ROUND($L$329*$K$329,2)</f>
        <v>0</v>
      </c>
      <c r="BL329" s="12" t="s">
        <v>493</v>
      </c>
      <c r="BM329" s="12" t="s">
        <v>938</v>
      </c>
    </row>
    <row r="330" s="12" customFormat="true" ht="18.75" hidden="false" customHeight="true" outlineLevel="0" collapsed="false">
      <c r="B330" s="163"/>
      <c r="E330" s="164"/>
      <c r="F330" s="165" t="s">
        <v>108</v>
      </c>
      <c r="G330" s="165"/>
      <c r="H330" s="165"/>
      <c r="I330" s="165"/>
      <c r="K330" s="166" t="n">
        <v>2</v>
      </c>
      <c r="R330" s="167"/>
      <c r="T330" s="168"/>
      <c r="AA330" s="169"/>
      <c r="AT330" s="164" t="s">
        <v>165</v>
      </c>
      <c r="AU330" s="164" t="s">
        <v>108</v>
      </c>
      <c r="AV330" s="164" t="s">
        <v>108</v>
      </c>
      <c r="AW330" s="164" t="s">
        <v>124</v>
      </c>
      <c r="AX330" s="164" t="s">
        <v>75</v>
      </c>
      <c r="AY330" s="164" t="s">
        <v>157</v>
      </c>
    </row>
    <row r="331" s="12" customFormat="true" ht="15.75" hidden="false" customHeight="true" outlineLevel="0" collapsed="false">
      <c r="B331" s="30"/>
      <c r="C331" s="153" t="s">
        <v>722</v>
      </c>
      <c r="D331" s="153" t="s">
        <v>158</v>
      </c>
      <c r="E331" s="154" t="s">
        <v>766</v>
      </c>
      <c r="F331" s="155" t="s">
        <v>767</v>
      </c>
      <c r="G331" s="155"/>
      <c r="H331" s="155"/>
      <c r="I331" s="155"/>
      <c r="J331" s="156" t="s">
        <v>396</v>
      </c>
      <c r="K331" s="157" t="n">
        <v>2</v>
      </c>
      <c r="L331" s="158"/>
      <c r="M331" s="158"/>
      <c r="N331" s="158" t="n">
        <f aca="false">ROUND($L$331*$K$331,2)</f>
        <v>0</v>
      </c>
      <c r="O331" s="158"/>
      <c r="P331" s="158"/>
      <c r="Q331" s="158"/>
      <c r="R331" s="31"/>
      <c r="T331" s="159"/>
      <c r="U331" s="38" t="s">
        <v>40</v>
      </c>
      <c r="V331" s="160" t="n">
        <v>0</v>
      </c>
      <c r="W331" s="160" t="n">
        <f aca="false">$V$331*$K$331</f>
        <v>0</v>
      </c>
      <c r="X331" s="160" t="n">
        <v>0</v>
      </c>
      <c r="Y331" s="160" t="n">
        <f aca="false">$X$331*$K$331</f>
        <v>0</v>
      </c>
      <c r="Z331" s="160" t="n">
        <v>0</v>
      </c>
      <c r="AA331" s="161" t="n">
        <f aca="false">$Z$331*$K$331</f>
        <v>0</v>
      </c>
      <c r="AR331" s="12" t="s">
        <v>493</v>
      </c>
      <c r="AT331" s="12" t="s">
        <v>158</v>
      </c>
      <c r="AU331" s="12" t="s">
        <v>108</v>
      </c>
      <c r="AY331" s="12" t="s">
        <v>157</v>
      </c>
      <c r="BE331" s="162" t="n">
        <f aca="false">IF($U$331="základní",$N$331,0)</f>
        <v>0</v>
      </c>
      <c r="BF331" s="162" t="n">
        <f aca="false">IF($U$331="snížená",$N$331,0)</f>
        <v>0</v>
      </c>
      <c r="BG331" s="162" t="n">
        <f aca="false">IF($U$331="zákl. přenesená",$N$331,0)</f>
        <v>0</v>
      </c>
      <c r="BH331" s="162" t="n">
        <f aca="false">IF($U$331="sníž. přenesená",$N$331,0)</f>
        <v>0</v>
      </c>
      <c r="BI331" s="162" t="n">
        <f aca="false">IF($U$331="nulová",$N$331,0)</f>
        <v>0</v>
      </c>
      <c r="BJ331" s="12" t="s">
        <v>21</v>
      </c>
      <c r="BK331" s="162" t="n">
        <f aca="false">ROUND($L$331*$K$331,2)</f>
        <v>0</v>
      </c>
      <c r="BL331" s="12" t="s">
        <v>493</v>
      </c>
      <c r="BM331" s="12" t="s">
        <v>939</v>
      </c>
    </row>
    <row r="332" s="12" customFormat="true" ht="18.75" hidden="false" customHeight="true" outlineLevel="0" collapsed="false">
      <c r="B332" s="163"/>
      <c r="E332" s="164"/>
      <c r="F332" s="165" t="s">
        <v>108</v>
      </c>
      <c r="G332" s="165"/>
      <c r="H332" s="165"/>
      <c r="I332" s="165"/>
      <c r="K332" s="166" t="n">
        <v>2</v>
      </c>
      <c r="R332" s="167"/>
      <c r="T332" s="168"/>
      <c r="AA332" s="169"/>
      <c r="AT332" s="164" t="s">
        <v>165</v>
      </c>
      <c r="AU332" s="164" t="s">
        <v>108</v>
      </c>
      <c r="AV332" s="164" t="s">
        <v>108</v>
      </c>
      <c r="AW332" s="164" t="s">
        <v>124</v>
      </c>
      <c r="AX332" s="164" t="s">
        <v>75</v>
      </c>
      <c r="AY332" s="164" t="s">
        <v>157</v>
      </c>
    </row>
    <row r="333" s="12" customFormat="true" ht="15.75" hidden="false" customHeight="true" outlineLevel="0" collapsed="false">
      <c r="B333" s="30"/>
      <c r="C333" s="153" t="s">
        <v>728</v>
      </c>
      <c r="D333" s="153" t="s">
        <v>158</v>
      </c>
      <c r="E333" s="154" t="s">
        <v>503</v>
      </c>
      <c r="F333" s="155" t="s">
        <v>770</v>
      </c>
      <c r="G333" s="155"/>
      <c r="H333" s="155"/>
      <c r="I333" s="155"/>
      <c r="J333" s="156" t="s">
        <v>396</v>
      </c>
      <c r="K333" s="157" t="n">
        <v>1</v>
      </c>
      <c r="L333" s="158"/>
      <c r="M333" s="158"/>
      <c r="N333" s="158" t="n">
        <f aca="false">ROUND($L$333*$K$333,2)</f>
        <v>0</v>
      </c>
      <c r="O333" s="158"/>
      <c r="P333" s="158"/>
      <c r="Q333" s="158"/>
      <c r="R333" s="31"/>
      <c r="T333" s="159"/>
      <c r="U333" s="38" t="s">
        <v>40</v>
      </c>
      <c r="V333" s="160" t="n">
        <v>24.183</v>
      </c>
      <c r="W333" s="160" t="n">
        <f aca="false">$V$333*$K$333</f>
        <v>24.183</v>
      </c>
      <c r="X333" s="160" t="n">
        <v>0</v>
      </c>
      <c r="Y333" s="160" t="n">
        <f aca="false">$X$333*$K$333</f>
        <v>0</v>
      </c>
      <c r="Z333" s="160" t="n">
        <v>0</v>
      </c>
      <c r="AA333" s="161" t="n">
        <f aca="false">$Z$333*$K$333</f>
        <v>0</v>
      </c>
      <c r="AR333" s="12" t="s">
        <v>250</v>
      </c>
      <c r="AT333" s="12" t="s">
        <v>158</v>
      </c>
      <c r="AU333" s="12" t="s">
        <v>108</v>
      </c>
      <c r="AY333" s="12" t="s">
        <v>157</v>
      </c>
      <c r="BE333" s="162" t="n">
        <f aca="false">IF($U$333="základní",$N$333,0)</f>
        <v>0</v>
      </c>
      <c r="BF333" s="162" t="n">
        <f aca="false">IF($U$333="snížená",$N$333,0)</f>
        <v>0</v>
      </c>
      <c r="BG333" s="162" t="n">
        <f aca="false">IF($U$333="zákl. přenesená",$N$333,0)</f>
        <v>0</v>
      </c>
      <c r="BH333" s="162" t="n">
        <f aca="false">IF($U$333="sníž. přenesená",$N$333,0)</f>
        <v>0</v>
      </c>
      <c r="BI333" s="162" t="n">
        <f aca="false">IF($U$333="nulová",$N$333,0)</f>
        <v>0</v>
      </c>
      <c r="BJ333" s="12" t="s">
        <v>21</v>
      </c>
      <c r="BK333" s="162" t="n">
        <f aca="false">ROUND($L$333*$K$333,2)</f>
        <v>0</v>
      </c>
      <c r="BL333" s="12" t="s">
        <v>250</v>
      </c>
      <c r="BM333" s="12" t="s">
        <v>940</v>
      </c>
    </row>
    <row r="334" s="12" customFormat="true" ht="18.75" hidden="false" customHeight="true" outlineLevel="0" collapsed="false">
      <c r="B334" s="163"/>
      <c r="E334" s="164"/>
      <c r="F334" s="165" t="s">
        <v>21</v>
      </c>
      <c r="G334" s="165"/>
      <c r="H334" s="165"/>
      <c r="I334" s="165"/>
      <c r="K334" s="166" t="n">
        <v>1</v>
      </c>
      <c r="R334" s="167"/>
      <c r="T334" s="179"/>
      <c r="U334" s="180"/>
      <c r="V334" s="180"/>
      <c r="W334" s="180"/>
      <c r="X334" s="180"/>
      <c r="Y334" s="180"/>
      <c r="Z334" s="180"/>
      <c r="AA334" s="181"/>
      <c r="AT334" s="164" t="s">
        <v>165</v>
      </c>
      <c r="AU334" s="164" t="s">
        <v>108</v>
      </c>
      <c r="AV334" s="164" t="s">
        <v>108</v>
      </c>
      <c r="AW334" s="164" t="s">
        <v>124</v>
      </c>
      <c r="AX334" s="164" t="s">
        <v>75</v>
      </c>
      <c r="AY334" s="164" t="s">
        <v>157</v>
      </c>
    </row>
    <row r="335" s="12" customFormat="true" ht="7.5" hidden="false" customHeight="true" outlineLevel="0" collapsed="false">
      <c r="B335" s="56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8"/>
    </row>
    <row r="391" s="1" customFormat="true" ht="14.25" hidden="false" customHeight="true" outlineLevel="0" collapsed="false"/>
  </sheetData>
  <mergeCells count="39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N135:Q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N193:Q193"/>
    <mergeCell ref="F194:I194"/>
    <mergeCell ref="L194:M194"/>
    <mergeCell ref="N194:Q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N220:Q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N267:Q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N273:Q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F284:I284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N290:Q290"/>
    <mergeCell ref="F291:I291"/>
    <mergeCell ref="L291:M291"/>
    <mergeCell ref="N291:Q291"/>
    <mergeCell ref="N292:Q292"/>
    <mergeCell ref="N293:Q293"/>
    <mergeCell ref="F294:I294"/>
    <mergeCell ref="L294:M294"/>
    <mergeCell ref="N294:Q294"/>
    <mergeCell ref="F295:I295"/>
    <mergeCell ref="F296:I296"/>
    <mergeCell ref="F297:I297"/>
    <mergeCell ref="F298:I298"/>
    <mergeCell ref="L298:M298"/>
    <mergeCell ref="N298:Q298"/>
    <mergeCell ref="N299:Q299"/>
    <mergeCell ref="F300:I300"/>
    <mergeCell ref="L300:M300"/>
    <mergeCell ref="N300:Q300"/>
    <mergeCell ref="F301:I301"/>
    <mergeCell ref="N302:Q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L314:M314"/>
    <mergeCell ref="N314:Q314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N323:Q323"/>
    <mergeCell ref="N324:Q324"/>
    <mergeCell ref="F325:I325"/>
    <mergeCell ref="L325:M325"/>
    <mergeCell ref="N325:Q325"/>
    <mergeCell ref="F326:I326"/>
    <mergeCell ref="F327:I327"/>
    <mergeCell ref="L327:M327"/>
    <mergeCell ref="N327:Q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F333:I333"/>
    <mergeCell ref="L333:M333"/>
    <mergeCell ref="N333:Q333"/>
    <mergeCell ref="F334:I334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89" activePane="bottomLeft" state="frozen"/>
      <selection pane="topLeft" activeCell="A1" activeCellId="0" sqref="A1"/>
      <selection pane="bottomLeft" activeCell="G306" activeCellId="0" sqref="G30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103</v>
      </c>
      <c r="G1" s="6"/>
      <c r="H1" s="106" t="s">
        <v>104</v>
      </c>
      <c r="I1" s="106"/>
      <c r="J1" s="106"/>
      <c r="K1" s="106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Krlist!$K$6</f>
        <v>Olomouc Nerudova 1 - oprava fasády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10</v>
      </c>
      <c r="F7" s="23" t="s">
        <v>94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Krlist!$AN$8</f>
        <v>11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Krlist!$AN$10="","",Krlist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Krlist!$E$11="","",Krlist!$E$11)</f>
        <v> </v>
      </c>
      <c r="M12" s="24" t="s">
        <v>30</v>
      </c>
      <c r="O12" s="70" t="str">
        <f aca="false">IF(Krlist!$AN$11="","",Krlist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Krlist!$AN$13="","",Krlist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Krlist!$E$14="","",Krlist!$E$14)</f>
        <v> </v>
      </c>
      <c r="M15" s="24" t="s">
        <v>30</v>
      </c>
      <c r="O15" s="70" t="str">
        <f aca="false">IF(Krlist!$AN$14="","",Krlist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Krlist!$AN$16="","",Krlist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Krlist!$E$17="","",Krlist!$E$17)</f>
        <v> </v>
      </c>
      <c r="M18" s="24" t="s">
        <v>30</v>
      </c>
      <c r="O18" s="70" t="str">
        <f aca="false">IF(Krlist!$AN$17="","",Krlist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Krlist!$AN$19="","",Krlist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Krlist!$E$20="","",Krlist!$E$20)</f>
        <v> </v>
      </c>
      <c r="M21" s="24" t="s">
        <v>30</v>
      </c>
      <c r="O21" s="70" t="str">
        <f aca="false">IF(Krlist!$AN$20="","",Krlist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10" customFormat="true" ht="15.75" hidden="false" customHeight="true" outlineLevel="0" collapsed="false">
      <c r="B24" s="111"/>
      <c r="E24" s="26"/>
      <c r="F24" s="26"/>
      <c r="G24" s="26"/>
      <c r="H24" s="26"/>
      <c r="I24" s="26"/>
      <c r="J24" s="26"/>
      <c r="K24" s="26"/>
      <c r="L24" s="26"/>
      <c r="R24" s="112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3" t="s">
        <v>11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19</v>
      </c>
      <c r="M28" s="29" t="n">
        <f aca="false">$N$109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4" t="s">
        <v>38</v>
      </c>
      <c r="M30" s="115" t="n">
        <f aca="false">ROUND($M$27+$M$28,2)</f>
        <v>0</v>
      </c>
      <c r="N30" s="115"/>
      <c r="O30" s="115"/>
      <c r="P30" s="115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6" t="n">
        <v>0.21</v>
      </c>
      <c r="G32" s="117" t="s">
        <v>41</v>
      </c>
      <c r="H32" s="118" t="n">
        <f aca="false">ROUND((SUM($BE$109:$BE$110)+SUM($BE$128:$BE$342)),2)</f>
        <v>0</v>
      </c>
      <c r="I32" s="118"/>
      <c r="J32" s="118"/>
      <c r="M32" s="118" t="n">
        <f aca="false">ROUND(ROUND((SUM($BE$109:$BE$110)+SUM($BE$128:$BE$342)),2)*$F$32,2)</f>
        <v>0</v>
      </c>
      <c r="N32" s="118"/>
      <c r="O32" s="118"/>
      <c r="P32" s="118"/>
      <c r="R32" s="31"/>
    </row>
    <row r="33" s="12" customFormat="true" ht="15" hidden="false" customHeight="true" outlineLevel="0" collapsed="false">
      <c r="B33" s="30"/>
      <c r="E33" s="36" t="s">
        <v>42</v>
      </c>
      <c r="F33" s="116" t="n">
        <v>0.15</v>
      </c>
      <c r="G33" s="117" t="s">
        <v>41</v>
      </c>
      <c r="H33" s="118" t="n">
        <f aca="false">ROUND((SUM($BF$109:$BF$110)+SUM($BF$128:$BF$342)),2)</f>
        <v>0</v>
      </c>
      <c r="I33" s="118"/>
      <c r="J33" s="118"/>
      <c r="M33" s="118" t="n">
        <f aca="false">ROUND(ROUND((SUM($BF$109:$BF$110)+SUM($BF$128:$BF$342)),2)*$F$33,2)</f>
        <v>0</v>
      </c>
      <c r="N33" s="118"/>
      <c r="O33" s="118"/>
      <c r="P33" s="118"/>
      <c r="R33" s="31"/>
    </row>
    <row r="34" s="12" customFormat="true" ht="15" hidden="true" customHeight="true" outlineLevel="0" collapsed="false">
      <c r="B34" s="30"/>
      <c r="E34" s="36" t="s">
        <v>43</v>
      </c>
      <c r="F34" s="116" t="n">
        <v>0.21</v>
      </c>
      <c r="G34" s="117" t="s">
        <v>41</v>
      </c>
      <c r="H34" s="118" t="n">
        <f aca="false">ROUND((SUM($BG$109:$BG$110)+SUM($BG$128:$BG$342)),2)</f>
        <v>0</v>
      </c>
      <c r="I34" s="118"/>
      <c r="J34" s="118"/>
      <c r="M34" s="118" t="n">
        <v>0</v>
      </c>
      <c r="N34" s="118"/>
      <c r="O34" s="118"/>
      <c r="P34" s="118"/>
      <c r="R34" s="31"/>
    </row>
    <row r="35" s="12" customFormat="true" ht="15" hidden="true" customHeight="true" outlineLevel="0" collapsed="false">
      <c r="B35" s="30"/>
      <c r="E35" s="36" t="s">
        <v>44</v>
      </c>
      <c r="F35" s="116" t="n">
        <v>0.15</v>
      </c>
      <c r="G35" s="117" t="s">
        <v>41</v>
      </c>
      <c r="H35" s="118" t="n">
        <f aca="false">ROUND((SUM($BH$109:$BH$110)+SUM($BH$128:$BH$342)),2)</f>
        <v>0</v>
      </c>
      <c r="I35" s="118"/>
      <c r="J35" s="118"/>
      <c r="M35" s="118" t="n">
        <v>0</v>
      </c>
      <c r="N35" s="118"/>
      <c r="O35" s="118"/>
      <c r="P35" s="118"/>
      <c r="R35" s="31"/>
    </row>
    <row r="36" s="12" customFormat="true" ht="15" hidden="true" customHeight="true" outlineLevel="0" collapsed="false">
      <c r="B36" s="30"/>
      <c r="E36" s="36" t="s">
        <v>45</v>
      </c>
      <c r="F36" s="116" t="n">
        <v>0</v>
      </c>
      <c r="G36" s="117" t="s">
        <v>41</v>
      </c>
      <c r="H36" s="118" t="n">
        <f aca="false">ROUND((SUM($BI$109:$BI$110)+SUM($BI$128:$BI$342)),2)</f>
        <v>0</v>
      </c>
      <c r="I36" s="118"/>
      <c r="J36" s="118"/>
      <c r="M36" s="118" t="n">
        <v>0</v>
      </c>
      <c r="N36" s="118"/>
      <c r="O36" s="118"/>
      <c r="P36" s="118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9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lomouc Nerudova 1 - oprava fasády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10</v>
      </c>
      <c r="F79" s="66" t="str">
        <f aca="false">$F$7</f>
        <v>04 SO01 - Oprava fasády - fasáda Nerudova ulice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1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20" t="s">
        <v>121</v>
      </c>
      <c r="D86" s="120"/>
      <c r="E86" s="120"/>
      <c r="F86" s="120"/>
      <c r="G86" s="120"/>
      <c r="H86" s="41"/>
      <c r="I86" s="41"/>
      <c r="J86" s="41"/>
      <c r="K86" s="41"/>
      <c r="L86" s="41"/>
      <c r="M86" s="41"/>
      <c r="N86" s="120" t="s">
        <v>122</v>
      </c>
      <c r="O86" s="120"/>
      <c r="P86" s="120"/>
      <c r="Q86" s="120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23</v>
      </c>
      <c r="N88" s="82" t="n">
        <f aca="false">$N$128</f>
        <v>0</v>
      </c>
      <c r="O88" s="82"/>
      <c r="P88" s="82"/>
      <c r="Q88" s="82"/>
      <c r="R88" s="31"/>
      <c r="AU88" s="12" t="s">
        <v>124</v>
      </c>
    </row>
    <row r="89" s="87" customFormat="true" ht="25.5" hidden="false" customHeight="true" outlineLevel="0" collapsed="false">
      <c r="B89" s="121"/>
      <c r="D89" s="122" t="s">
        <v>125</v>
      </c>
      <c r="N89" s="123" t="n">
        <f aca="false">$N$129</f>
        <v>0</v>
      </c>
      <c r="O89" s="123"/>
      <c r="P89" s="123"/>
      <c r="Q89" s="123"/>
      <c r="R89" s="124"/>
    </row>
    <row r="90" s="113" customFormat="true" ht="21" hidden="false" customHeight="true" outlineLevel="0" collapsed="false">
      <c r="B90" s="125"/>
      <c r="D90" s="126" t="s">
        <v>126</v>
      </c>
      <c r="N90" s="127" t="n">
        <f aca="false">$N$130</f>
        <v>0</v>
      </c>
      <c r="O90" s="127"/>
      <c r="P90" s="127"/>
      <c r="Q90" s="127"/>
      <c r="R90" s="128"/>
    </row>
    <row r="91" s="113" customFormat="true" ht="21" hidden="false" customHeight="true" outlineLevel="0" collapsed="false">
      <c r="B91" s="125"/>
      <c r="D91" s="126" t="s">
        <v>127</v>
      </c>
      <c r="N91" s="127" t="n">
        <f aca="false">$N$135</f>
        <v>0</v>
      </c>
      <c r="O91" s="127"/>
      <c r="P91" s="127"/>
      <c r="Q91" s="127"/>
      <c r="R91" s="128"/>
    </row>
    <row r="92" s="113" customFormat="true" ht="21" hidden="false" customHeight="true" outlineLevel="0" collapsed="false">
      <c r="B92" s="125"/>
      <c r="D92" s="126" t="s">
        <v>128</v>
      </c>
      <c r="N92" s="127" t="n">
        <f aca="false">$N$193</f>
        <v>0</v>
      </c>
      <c r="O92" s="127"/>
      <c r="P92" s="127"/>
      <c r="Q92" s="127"/>
      <c r="R92" s="128"/>
    </row>
    <row r="93" s="113" customFormat="true" ht="15.75" hidden="false" customHeight="true" outlineLevel="0" collapsed="false">
      <c r="B93" s="125"/>
      <c r="D93" s="126" t="s">
        <v>129</v>
      </c>
      <c r="N93" s="127" t="n">
        <f aca="false">$N$220</f>
        <v>0</v>
      </c>
      <c r="O93" s="127"/>
      <c r="P93" s="127"/>
      <c r="Q93" s="127"/>
      <c r="R93" s="128"/>
    </row>
    <row r="94" s="113" customFormat="true" ht="21" hidden="false" customHeight="true" outlineLevel="0" collapsed="false">
      <c r="B94" s="125"/>
      <c r="D94" s="126" t="s">
        <v>130</v>
      </c>
      <c r="N94" s="127" t="n">
        <f aca="false">$N$269</f>
        <v>0</v>
      </c>
      <c r="O94" s="127"/>
      <c r="P94" s="127"/>
      <c r="Q94" s="127"/>
      <c r="R94" s="128"/>
    </row>
    <row r="95" s="113" customFormat="true" ht="21" hidden="false" customHeight="true" outlineLevel="0" collapsed="false">
      <c r="B95" s="125"/>
      <c r="D95" s="126" t="s">
        <v>131</v>
      </c>
      <c r="N95" s="127" t="n">
        <f aca="false">$N$275</f>
        <v>0</v>
      </c>
      <c r="O95" s="127"/>
      <c r="P95" s="127"/>
      <c r="Q95" s="127"/>
      <c r="R95" s="128"/>
    </row>
    <row r="96" s="113" customFormat="true" ht="21" hidden="false" customHeight="true" outlineLevel="0" collapsed="false">
      <c r="B96" s="125"/>
      <c r="D96" s="126" t="s">
        <v>132</v>
      </c>
      <c r="N96" s="127" t="n">
        <f aca="false">$N$292</f>
        <v>0</v>
      </c>
      <c r="O96" s="127"/>
      <c r="P96" s="127"/>
      <c r="Q96" s="127"/>
      <c r="R96" s="128"/>
    </row>
    <row r="97" s="113" customFormat="true" ht="21" hidden="false" customHeight="true" outlineLevel="0" collapsed="false">
      <c r="B97" s="125"/>
      <c r="D97" s="126" t="s">
        <v>133</v>
      </c>
      <c r="N97" s="127" t="n">
        <f aca="false">$N$297</f>
        <v>0</v>
      </c>
      <c r="O97" s="127"/>
      <c r="P97" s="127"/>
      <c r="Q97" s="127"/>
      <c r="R97" s="128"/>
    </row>
    <row r="98" s="87" customFormat="true" ht="25.5" hidden="false" customHeight="true" outlineLevel="0" collapsed="false">
      <c r="B98" s="121"/>
      <c r="D98" s="122" t="s">
        <v>134</v>
      </c>
      <c r="N98" s="123" t="n">
        <f aca="false">$N$299</f>
        <v>0</v>
      </c>
      <c r="O98" s="123"/>
      <c r="P98" s="123"/>
      <c r="Q98" s="123"/>
      <c r="R98" s="124"/>
    </row>
    <row r="99" s="113" customFormat="true" ht="21" hidden="false" customHeight="true" outlineLevel="0" collapsed="false">
      <c r="B99" s="125"/>
      <c r="D99" s="126" t="s">
        <v>135</v>
      </c>
      <c r="N99" s="127" t="n">
        <f aca="false">$N$300</f>
        <v>0</v>
      </c>
      <c r="O99" s="127"/>
      <c r="P99" s="127"/>
      <c r="Q99" s="127"/>
      <c r="R99" s="128"/>
    </row>
    <row r="100" s="113" customFormat="true" ht="21" hidden="false" customHeight="true" outlineLevel="0" collapsed="false">
      <c r="B100" s="125"/>
      <c r="D100" s="126" t="s">
        <v>507</v>
      </c>
      <c r="N100" s="127" t="n">
        <f aca="false">$N$306</f>
        <v>0</v>
      </c>
      <c r="O100" s="127"/>
      <c r="P100" s="127"/>
      <c r="Q100" s="127"/>
      <c r="R100" s="128"/>
    </row>
    <row r="101" s="113" customFormat="true" ht="21" hidden="false" customHeight="true" outlineLevel="0" collapsed="false">
      <c r="B101" s="125"/>
      <c r="D101" s="126" t="s">
        <v>136</v>
      </c>
      <c r="N101" s="127" t="n">
        <f aca="false">$N$310</f>
        <v>0</v>
      </c>
      <c r="O101" s="127"/>
      <c r="P101" s="127"/>
      <c r="Q101" s="127"/>
      <c r="R101" s="128"/>
    </row>
    <row r="102" s="113" customFormat="true" ht="21" hidden="false" customHeight="true" outlineLevel="0" collapsed="false">
      <c r="B102" s="125"/>
      <c r="D102" s="126" t="s">
        <v>137</v>
      </c>
      <c r="N102" s="127" t="n">
        <f aca="false">$N$312</f>
        <v>0</v>
      </c>
      <c r="O102" s="127"/>
      <c r="P102" s="127"/>
      <c r="Q102" s="127"/>
      <c r="R102" s="128"/>
    </row>
    <row r="103" s="113" customFormat="true" ht="21" hidden="false" customHeight="true" outlineLevel="0" collapsed="false">
      <c r="B103" s="125"/>
      <c r="D103" s="126" t="s">
        <v>942</v>
      </c>
      <c r="N103" s="127" t="n">
        <f aca="false">$N$322</f>
        <v>0</v>
      </c>
      <c r="O103" s="127"/>
      <c r="P103" s="127"/>
      <c r="Q103" s="127"/>
      <c r="R103" s="128"/>
    </row>
    <row r="104" s="113" customFormat="true" ht="21" hidden="false" customHeight="true" outlineLevel="0" collapsed="false">
      <c r="B104" s="125"/>
      <c r="D104" s="126" t="s">
        <v>138</v>
      </c>
      <c r="N104" s="127" t="n">
        <f aca="false">$N$323</f>
        <v>0</v>
      </c>
      <c r="O104" s="127"/>
      <c r="P104" s="127"/>
      <c r="Q104" s="127"/>
      <c r="R104" s="128"/>
    </row>
    <row r="105" s="113" customFormat="true" ht="21" hidden="false" customHeight="true" outlineLevel="0" collapsed="false">
      <c r="B105" s="125"/>
      <c r="D105" s="126" t="s">
        <v>508</v>
      </c>
      <c r="N105" s="127" t="n">
        <f aca="false">$N$327</f>
        <v>0</v>
      </c>
      <c r="O105" s="127"/>
      <c r="P105" s="127"/>
      <c r="Q105" s="127"/>
      <c r="R105" s="128"/>
    </row>
    <row r="106" s="87" customFormat="true" ht="25.5" hidden="false" customHeight="true" outlineLevel="0" collapsed="false">
      <c r="B106" s="121"/>
      <c r="D106" s="122" t="s">
        <v>139</v>
      </c>
      <c r="N106" s="123" t="n">
        <f aca="false">$N$333</f>
        <v>0</v>
      </c>
      <c r="O106" s="123"/>
      <c r="P106" s="123"/>
      <c r="Q106" s="123"/>
      <c r="R106" s="124"/>
    </row>
    <row r="107" s="113" customFormat="true" ht="21" hidden="false" customHeight="true" outlineLevel="0" collapsed="false">
      <c r="B107" s="125"/>
      <c r="D107" s="126" t="s">
        <v>140</v>
      </c>
      <c r="N107" s="127" t="n">
        <f aca="false">$N$334</f>
        <v>0</v>
      </c>
      <c r="O107" s="127"/>
      <c r="P107" s="127"/>
      <c r="Q107" s="127"/>
      <c r="R107" s="128"/>
    </row>
    <row r="108" s="12" customFormat="true" ht="22.5" hidden="false" customHeight="true" outlineLevel="0" collapsed="false">
      <c r="B108" s="30"/>
      <c r="R108" s="31"/>
    </row>
    <row r="109" s="12" customFormat="true" ht="30" hidden="false" customHeight="true" outlineLevel="0" collapsed="false">
      <c r="B109" s="30"/>
      <c r="C109" s="81" t="s">
        <v>141</v>
      </c>
      <c r="N109" s="82" t="n">
        <v>0</v>
      </c>
      <c r="O109" s="82"/>
      <c r="P109" s="82"/>
      <c r="Q109" s="82"/>
      <c r="R109" s="31"/>
      <c r="T109" s="129"/>
      <c r="U109" s="130" t="s">
        <v>39</v>
      </c>
    </row>
    <row r="110" s="12" customFormat="true" ht="18.75" hidden="false" customHeight="true" outlineLevel="0" collapsed="false">
      <c r="B110" s="30"/>
      <c r="R110" s="31"/>
    </row>
    <row r="111" s="12" customFormat="true" ht="30" hidden="false" customHeight="true" outlineLevel="0" collapsed="false">
      <c r="B111" s="30"/>
      <c r="C111" s="103" t="s">
        <v>102</v>
      </c>
      <c r="D111" s="41"/>
      <c r="E111" s="41"/>
      <c r="F111" s="41"/>
      <c r="G111" s="41"/>
      <c r="H111" s="41"/>
      <c r="I111" s="41"/>
      <c r="J111" s="41"/>
      <c r="K111" s="41"/>
      <c r="L111" s="104" t="n">
        <f aca="false">ROUND(SUM($N$88+$N$109),2)</f>
        <v>0</v>
      </c>
      <c r="M111" s="104"/>
      <c r="N111" s="104"/>
      <c r="O111" s="104"/>
      <c r="P111" s="104"/>
      <c r="Q111" s="104"/>
      <c r="R111" s="31"/>
    </row>
    <row r="112" s="12" customFormat="true" ht="7.5" hidden="false" customHeight="tru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8"/>
    </row>
    <row r="116" s="12" customFormat="true" ht="7.5" hidden="false" customHeight="true" outlineLevel="0" collapsed="false">
      <c r="B116" s="59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1"/>
    </row>
    <row r="117" s="12" customFormat="true" ht="37.5" hidden="false" customHeight="true" outlineLevel="0" collapsed="false">
      <c r="B117" s="30"/>
      <c r="C117" s="17" t="s">
        <v>142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1"/>
    </row>
    <row r="118" s="12" customFormat="true" ht="7.5" hidden="false" customHeight="true" outlineLevel="0" collapsed="false">
      <c r="B118" s="30"/>
      <c r="R118" s="31"/>
    </row>
    <row r="119" s="12" customFormat="true" ht="30.75" hidden="false" customHeight="true" outlineLevel="0" collapsed="false">
      <c r="B119" s="30"/>
      <c r="C119" s="24" t="s">
        <v>16</v>
      </c>
      <c r="F119" s="107" t="str">
        <f aca="false">$F$6</f>
        <v>Olomouc Nerudova 1 - oprava fasády</v>
      </c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R119" s="31"/>
    </row>
    <row r="120" s="12" customFormat="true" ht="37.5" hidden="false" customHeight="true" outlineLevel="0" collapsed="false">
      <c r="B120" s="30"/>
      <c r="C120" s="64" t="s">
        <v>110</v>
      </c>
      <c r="F120" s="66" t="str">
        <f aca="false">$F$7</f>
        <v>04 SO01 - Oprava fasády - fasáda Nerudova ulice</v>
      </c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R120" s="31"/>
    </row>
    <row r="121" s="12" customFormat="true" ht="7.5" hidden="false" customHeight="true" outlineLevel="0" collapsed="false">
      <c r="B121" s="30"/>
      <c r="R121" s="31"/>
    </row>
    <row r="122" s="12" customFormat="true" ht="18.75" hidden="false" customHeight="true" outlineLevel="0" collapsed="false">
      <c r="B122" s="30"/>
      <c r="C122" s="24" t="s">
        <v>22</v>
      </c>
      <c r="F122" s="25" t="str">
        <f aca="false">$F$9</f>
        <v> </v>
      </c>
      <c r="K122" s="24" t="s">
        <v>24</v>
      </c>
      <c r="M122" s="108" t="str">
        <f aca="false">IF($O$9="","",$O$9)</f>
        <v>11.05.2015</v>
      </c>
      <c r="N122" s="108"/>
      <c r="O122" s="108"/>
      <c r="P122" s="108"/>
      <c r="R122" s="31"/>
    </row>
    <row r="123" s="12" customFormat="true" ht="7.5" hidden="false" customHeight="true" outlineLevel="0" collapsed="false">
      <c r="B123" s="30"/>
      <c r="R123" s="31"/>
    </row>
    <row r="124" s="12" customFormat="true" ht="15.75" hidden="false" customHeight="true" outlineLevel="0" collapsed="false">
      <c r="B124" s="30"/>
      <c r="C124" s="24" t="s">
        <v>28</v>
      </c>
      <c r="F124" s="25" t="str">
        <f aca="false">$E$12</f>
        <v> </v>
      </c>
      <c r="K124" s="24" t="s">
        <v>32</v>
      </c>
      <c r="M124" s="70" t="str">
        <f aca="false">$E$18</f>
        <v> </v>
      </c>
      <c r="N124" s="70"/>
      <c r="O124" s="70"/>
      <c r="P124" s="70"/>
      <c r="Q124" s="70"/>
      <c r="R124" s="31"/>
    </row>
    <row r="125" s="12" customFormat="true" ht="15" hidden="false" customHeight="true" outlineLevel="0" collapsed="false">
      <c r="B125" s="30"/>
      <c r="C125" s="24" t="s">
        <v>31</v>
      </c>
      <c r="F125" s="25" t="str">
        <f aca="false">IF($E$15="","",$E$15)</f>
        <v> </v>
      </c>
      <c r="K125" s="24" t="s">
        <v>34</v>
      </c>
      <c r="M125" s="70" t="str">
        <f aca="false">$E$21</f>
        <v> </v>
      </c>
      <c r="N125" s="70"/>
      <c r="O125" s="70"/>
      <c r="P125" s="70"/>
      <c r="Q125" s="70"/>
      <c r="R125" s="31"/>
    </row>
    <row r="126" s="12" customFormat="true" ht="11.25" hidden="false" customHeight="true" outlineLevel="0" collapsed="false">
      <c r="B126" s="30"/>
      <c r="R126" s="31"/>
    </row>
    <row r="127" s="131" customFormat="true" ht="30" hidden="false" customHeight="true" outlineLevel="0" collapsed="false">
      <c r="B127" s="132"/>
      <c r="C127" s="133" t="s">
        <v>143</v>
      </c>
      <c r="D127" s="134" t="s">
        <v>144</v>
      </c>
      <c r="E127" s="134" t="s">
        <v>57</v>
      </c>
      <c r="F127" s="134" t="s">
        <v>145</v>
      </c>
      <c r="G127" s="134"/>
      <c r="H127" s="134"/>
      <c r="I127" s="134"/>
      <c r="J127" s="134" t="s">
        <v>146</v>
      </c>
      <c r="K127" s="134" t="s">
        <v>147</v>
      </c>
      <c r="L127" s="134" t="s">
        <v>148</v>
      </c>
      <c r="M127" s="134"/>
      <c r="N127" s="135" t="s">
        <v>149</v>
      </c>
      <c r="O127" s="135"/>
      <c r="P127" s="135"/>
      <c r="Q127" s="135"/>
      <c r="R127" s="136"/>
      <c r="T127" s="76" t="s">
        <v>150</v>
      </c>
      <c r="U127" s="77" t="s">
        <v>39</v>
      </c>
      <c r="V127" s="77" t="s">
        <v>151</v>
      </c>
      <c r="W127" s="77" t="s">
        <v>152</v>
      </c>
      <c r="X127" s="77" t="s">
        <v>153</v>
      </c>
      <c r="Y127" s="77" t="s">
        <v>154</v>
      </c>
      <c r="Z127" s="77" t="s">
        <v>155</v>
      </c>
      <c r="AA127" s="78" t="s">
        <v>156</v>
      </c>
    </row>
    <row r="128" s="12" customFormat="true" ht="30" hidden="false" customHeight="true" outlineLevel="0" collapsed="false">
      <c r="B128" s="30"/>
      <c r="C128" s="81" t="s">
        <v>118</v>
      </c>
      <c r="N128" s="137" t="n">
        <f aca="false">$BK$128</f>
        <v>0</v>
      </c>
      <c r="O128" s="137"/>
      <c r="P128" s="137"/>
      <c r="Q128" s="137"/>
      <c r="R128" s="31"/>
      <c r="T128" s="80"/>
      <c r="U128" s="48"/>
      <c r="V128" s="48"/>
      <c r="W128" s="138" t="n">
        <f aca="false">$W$129+$W$299+$W$333</f>
        <v>5143.898163</v>
      </c>
      <c r="X128" s="48"/>
      <c r="Y128" s="138" t="n">
        <f aca="false">$Y$129+$Y$299+$Y$333</f>
        <v>144.07559446</v>
      </c>
      <c r="Z128" s="48"/>
      <c r="AA128" s="139" t="n">
        <f aca="false">$AA$129+$AA$299+$AA$333</f>
        <v>99.674769</v>
      </c>
      <c r="AT128" s="12" t="s">
        <v>74</v>
      </c>
      <c r="AU128" s="12" t="s">
        <v>124</v>
      </c>
      <c r="BK128" s="140" t="n">
        <f aca="false">$BK$129+$BK$299+$BK$333</f>
        <v>0</v>
      </c>
    </row>
    <row r="129" s="141" customFormat="true" ht="37.5" hidden="false" customHeight="true" outlineLevel="0" collapsed="false">
      <c r="B129" s="142"/>
      <c r="D129" s="143" t="s">
        <v>125</v>
      </c>
      <c r="E129" s="143"/>
      <c r="F129" s="143"/>
      <c r="G129" s="143"/>
      <c r="H129" s="143"/>
      <c r="I129" s="143"/>
      <c r="J129" s="143"/>
      <c r="K129" s="143"/>
      <c r="L129" s="143"/>
      <c r="M129" s="143"/>
      <c r="N129" s="144" t="n">
        <f aca="false">$BK$129</f>
        <v>0</v>
      </c>
      <c r="O129" s="144"/>
      <c r="P129" s="144"/>
      <c r="Q129" s="144"/>
      <c r="R129" s="145"/>
      <c r="T129" s="146"/>
      <c r="W129" s="147" t="n">
        <f aca="false">$W$130+$W$135+$W$193+$W$269+$W$275+$W$292+$W$297</f>
        <v>4933.553044</v>
      </c>
      <c r="Y129" s="147" t="n">
        <f aca="false">$Y$130+$Y$135+$Y$193+$Y$269+$Y$275+$Y$292+$Y$297</f>
        <v>143.15829986</v>
      </c>
      <c r="AA129" s="148" t="n">
        <f aca="false">$AA$130+$AA$135+$AA$193+$AA$269+$AA$275+$AA$292+$AA$297</f>
        <v>99.674769</v>
      </c>
      <c r="AR129" s="149" t="s">
        <v>21</v>
      </c>
      <c r="AT129" s="149" t="s">
        <v>74</v>
      </c>
      <c r="AU129" s="149" t="s">
        <v>75</v>
      </c>
      <c r="AY129" s="149" t="s">
        <v>157</v>
      </c>
      <c r="BK129" s="150" t="n">
        <f aca="false">$BK$130+$BK$135+$BK$193+$BK$269+$BK$275+$BK$292+$BK$297</f>
        <v>0</v>
      </c>
    </row>
    <row r="130" s="141" customFormat="true" ht="21" hidden="false" customHeight="true" outlineLevel="0" collapsed="false">
      <c r="B130" s="142"/>
      <c r="D130" s="151" t="s">
        <v>126</v>
      </c>
      <c r="E130" s="151"/>
      <c r="F130" s="151"/>
      <c r="G130" s="151"/>
      <c r="H130" s="151"/>
      <c r="I130" s="151"/>
      <c r="J130" s="151"/>
      <c r="K130" s="151"/>
      <c r="L130" s="151"/>
      <c r="M130" s="151"/>
      <c r="N130" s="152" t="n">
        <f aca="false">$BK$130</f>
        <v>0</v>
      </c>
      <c r="O130" s="152"/>
      <c r="P130" s="152"/>
      <c r="Q130" s="152"/>
      <c r="R130" s="145"/>
      <c r="T130" s="146"/>
      <c r="W130" s="147" t="n">
        <f aca="false">SUM($W$131:$W$134)</f>
        <v>22.185</v>
      </c>
      <c r="Y130" s="147" t="n">
        <f aca="false">SUM($Y$131:$Y$134)</f>
        <v>2.102301</v>
      </c>
      <c r="AA130" s="148" t="n">
        <f aca="false">SUM($AA$131:$AA$134)</f>
        <v>0</v>
      </c>
      <c r="AR130" s="149" t="s">
        <v>21</v>
      </c>
      <c r="AT130" s="149" t="s">
        <v>74</v>
      </c>
      <c r="AU130" s="149" t="s">
        <v>21</v>
      </c>
      <c r="AY130" s="149" t="s">
        <v>157</v>
      </c>
      <c r="BK130" s="150" t="n">
        <f aca="false">SUM($BK$131:$BK$134)</f>
        <v>0</v>
      </c>
    </row>
    <row r="131" s="12" customFormat="true" ht="15.75" hidden="false" customHeight="true" outlineLevel="0" collapsed="false">
      <c r="B131" s="30"/>
      <c r="C131" s="153" t="s">
        <v>21</v>
      </c>
      <c r="D131" s="153" t="s">
        <v>158</v>
      </c>
      <c r="E131" s="154" t="s">
        <v>159</v>
      </c>
      <c r="F131" s="155" t="s">
        <v>160</v>
      </c>
      <c r="G131" s="155"/>
      <c r="H131" s="155"/>
      <c r="I131" s="155"/>
      <c r="J131" s="156" t="s">
        <v>161</v>
      </c>
      <c r="K131" s="157" t="n">
        <v>19.8</v>
      </c>
      <c r="L131" s="158"/>
      <c r="M131" s="158"/>
      <c r="N131" s="158" t="n">
        <f aca="false">ROUND($L$131*$K$131,2)</f>
        <v>0</v>
      </c>
      <c r="O131" s="158"/>
      <c r="P131" s="158"/>
      <c r="Q131" s="158"/>
      <c r="R131" s="31"/>
      <c r="T131" s="159"/>
      <c r="U131" s="38" t="s">
        <v>40</v>
      </c>
      <c r="V131" s="160" t="n">
        <v>0.63</v>
      </c>
      <c r="W131" s="160" t="n">
        <f aca="false">$V$131*$K$131</f>
        <v>12.474</v>
      </c>
      <c r="X131" s="160" t="n">
        <v>0.05761</v>
      </c>
      <c r="Y131" s="160" t="n">
        <f aca="false">$X$131*$K$131</f>
        <v>1.140678</v>
      </c>
      <c r="Z131" s="160" t="n">
        <v>0</v>
      </c>
      <c r="AA131" s="161" t="n">
        <f aca="false">$Z$131*$K$131</f>
        <v>0</v>
      </c>
      <c r="AR131" s="12" t="s">
        <v>162</v>
      </c>
      <c r="AT131" s="12" t="s">
        <v>158</v>
      </c>
      <c r="AU131" s="12" t="s">
        <v>108</v>
      </c>
      <c r="AY131" s="12" t="s">
        <v>157</v>
      </c>
      <c r="BE131" s="162" t="n">
        <f aca="false">IF($U$131="základní",$N$131,0)</f>
        <v>0</v>
      </c>
      <c r="BF131" s="162" t="n">
        <f aca="false">IF($U$131="snížená",$N$131,0)</f>
        <v>0</v>
      </c>
      <c r="BG131" s="162" t="n">
        <f aca="false">IF($U$131="zákl. přenesená",$N$131,0)</f>
        <v>0</v>
      </c>
      <c r="BH131" s="162" t="n">
        <f aca="false">IF($U$131="sníž. přenesená",$N$131,0)</f>
        <v>0</v>
      </c>
      <c r="BI131" s="162" t="n">
        <f aca="false">IF($U$131="nulová",$N$131,0)</f>
        <v>0</v>
      </c>
      <c r="BJ131" s="12" t="s">
        <v>21</v>
      </c>
      <c r="BK131" s="162" t="n">
        <f aca="false">ROUND($L$131*$K$131,2)</f>
        <v>0</v>
      </c>
      <c r="BL131" s="12" t="s">
        <v>162</v>
      </c>
      <c r="BM131" s="12" t="s">
        <v>943</v>
      </c>
    </row>
    <row r="132" s="12" customFormat="true" ht="18.75" hidden="false" customHeight="true" outlineLevel="0" collapsed="false">
      <c r="B132" s="163"/>
      <c r="E132" s="164"/>
      <c r="F132" s="165" t="s">
        <v>944</v>
      </c>
      <c r="G132" s="165"/>
      <c r="H132" s="165"/>
      <c r="I132" s="165"/>
      <c r="K132" s="166" t="n">
        <v>19.8</v>
      </c>
      <c r="R132" s="167"/>
      <c r="T132" s="168"/>
      <c r="AA132" s="169"/>
      <c r="AT132" s="164" t="s">
        <v>165</v>
      </c>
      <c r="AU132" s="164" t="s">
        <v>108</v>
      </c>
      <c r="AV132" s="164" t="s">
        <v>108</v>
      </c>
      <c r="AW132" s="164" t="s">
        <v>124</v>
      </c>
      <c r="AX132" s="164" t="s">
        <v>21</v>
      </c>
      <c r="AY132" s="164" t="s">
        <v>157</v>
      </c>
    </row>
    <row r="133" s="12" customFormat="true" ht="27" hidden="false" customHeight="true" outlineLevel="0" collapsed="false">
      <c r="B133" s="30"/>
      <c r="C133" s="153" t="s">
        <v>108</v>
      </c>
      <c r="D133" s="153" t="s">
        <v>158</v>
      </c>
      <c r="E133" s="154" t="s">
        <v>174</v>
      </c>
      <c r="F133" s="155" t="s">
        <v>175</v>
      </c>
      <c r="G133" s="155"/>
      <c r="H133" s="155"/>
      <c r="I133" s="155"/>
      <c r="J133" s="156" t="s">
        <v>161</v>
      </c>
      <c r="K133" s="157" t="n">
        <v>11.7</v>
      </c>
      <c r="L133" s="158"/>
      <c r="M133" s="158"/>
      <c r="N133" s="158" t="n">
        <f aca="false">ROUND($L$133*$K$133,2)</f>
        <v>0</v>
      </c>
      <c r="O133" s="158"/>
      <c r="P133" s="158"/>
      <c r="Q133" s="158"/>
      <c r="R133" s="31"/>
      <c r="T133" s="159"/>
      <c r="U133" s="38" t="s">
        <v>40</v>
      </c>
      <c r="V133" s="160" t="n">
        <v>0.83</v>
      </c>
      <c r="W133" s="160" t="n">
        <f aca="false">$V$133*$K$133</f>
        <v>9.711</v>
      </c>
      <c r="X133" s="160" t="n">
        <v>0.08219</v>
      </c>
      <c r="Y133" s="160" t="n">
        <f aca="false">$X$133*$K$133</f>
        <v>0.961623</v>
      </c>
      <c r="Z133" s="160" t="n">
        <v>0</v>
      </c>
      <c r="AA133" s="161" t="n">
        <f aca="false">$Z$133*$K$133</f>
        <v>0</v>
      </c>
      <c r="AR133" s="12" t="s">
        <v>162</v>
      </c>
      <c r="AT133" s="12" t="s">
        <v>158</v>
      </c>
      <c r="AU133" s="12" t="s">
        <v>108</v>
      </c>
      <c r="AY133" s="12" t="s">
        <v>157</v>
      </c>
      <c r="BE133" s="162" t="n">
        <f aca="false">IF($U$133="základní",$N$133,0)</f>
        <v>0</v>
      </c>
      <c r="BF133" s="162" t="n">
        <f aca="false">IF($U$133="snížená",$N$133,0)</f>
        <v>0</v>
      </c>
      <c r="BG133" s="162" t="n">
        <f aca="false">IF($U$133="zákl. přenesená",$N$133,0)</f>
        <v>0</v>
      </c>
      <c r="BH133" s="162" t="n">
        <f aca="false">IF($U$133="sníž. přenesená",$N$133,0)</f>
        <v>0</v>
      </c>
      <c r="BI133" s="162" t="n">
        <f aca="false">IF($U$133="nulová",$N$133,0)</f>
        <v>0</v>
      </c>
      <c r="BJ133" s="12" t="s">
        <v>21</v>
      </c>
      <c r="BK133" s="162" t="n">
        <f aca="false">ROUND($L$133*$K$133,2)</f>
        <v>0</v>
      </c>
      <c r="BL133" s="12" t="s">
        <v>162</v>
      </c>
      <c r="BM133" s="12" t="s">
        <v>945</v>
      </c>
    </row>
    <row r="134" s="12" customFormat="true" ht="32.25" hidden="false" customHeight="true" outlineLevel="0" collapsed="false">
      <c r="B134" s="163"/>
      <c r="E134" s="164"/>
      <c r="F134" s="165" t="s">
        <v>946</v>
      </c>
      <c r="G134" s="165"/>
      <c r="H134" s="165"/>
      <c r="I134" s="165"/>
      <c r="K134" s="166" t="n">
        <v>11.7</v>
      </c>
      <c r="R134" s="167"/>
      <c r="T134" s="168"/>
      <c r="AA134" s="169"/>
      <c r="AT134" s="164" t="s">
        <v>165</v>
      </c>
      <c r="AU134" s="164" t="s">
        <v>108</v>
      </c>
      <c r="AV134" s="164" t="s">
        <v>108</v>
      </c>
      <c r="AW134" s="164" t="s">
        <v>124</v>
      </c>
      <c r="AX134" s="164" t="s">
        <v>75</v>
      </c>
      <c r="AY134" s="164" t="s">
        <v>157</v>
      </c>
    </row>
    <row r="135" s="141" customFormat="true" ht="30.75" hidden="false" customHeight="true" outlineLevel="0" collapsed="false">
      <c r="B135" s="142"/>
      <c r="D135" s="151" t="s">
        <v>127</v>
      </c>
      <c r="E135" s="151"/>
      <c r="F135" s="151"/>
      <c r="G135" s="151"/>
      <c r="H135" s="151"/>
      <c r="I135" s="151"/>
      <c r="J135" s="151"/>
      <c r="K135" s="151"/>
      <c r="L135" s="151"/>
      <c r="M135" s="151"/>
      <c r="N135" s="152" t="n">
        <f aca="false">$BK$135</f>
        <v>0</v>
      </c>
      <c r="O135" s="152"/>
      <c r="P135" s="152"/>
      <c r="Q135" s="152"/>
      <c r="R135" s="145"/>
      <c r="T135" s="146"/>
      <c r="W135" s="147" t="n">
        <f aca="false">SUM($W$136:$W$192)</f>
        <v>2776.7635</v>
      </c>
      <c r="Y135" s="147" t="n">
        <f aca="false">SUM($Y$136:$Y$192)</f>
        <v>141.01287886</v>
      </c>
      <c r="AA135" s="148" t="n">
        <f aca="false">SUM($AA$136:$AA$192)</f>
        <v>0.2361</v>
      </c>
      <c r="AR135" s="149" t="s">
        <v>21</v>
      </c>
      <c r="AT135" s="149" t="s">
        <v>74</v>
      </c>
      <c r="AU135" s="149" t="s">
        <v>21</v>
      </c>
      <c r="AY135" s="149" t="s">
        <v>157</v>
      </c>
      <c r="BK135" s="150" t="n">
        <f aca="false">SUM($BK$136:$BK$192)</f>
        <v>0</v>
      </c>
    </row>
    <row r="136" s="12" customFormat="true" ht="27" hidden="false" customHeight="true" outlineLevel="0" collapsed="false">
      <c r="B136" s="30"/>
      <c r="C136" s="153" t="s">
        <v>180</v>
      </c>
      <c r="D136" s="153" t="s">
        <v>158</v>
      </c>
      <c r="E136" s="154" t="s">
        <v>181</v>
      </c>
      <c r="F136" s="155" t="s">
        <v>182</v>
      </c>
      <c r="G136" s="155"/>
      <c r="H136" s="155"/>
      <c r="I136" s="155"/>
      <c r="J136" s="156" t="s">
        <v>183</v>
      </c>
      <c r="K136" s="157" t="n">
        <v>1402.15</v>
      </c>
      <c r="L136" s="158"/>
      <c r="M136" s="158"/>
      <c r="N136" s="158" t="n">
        <f aca="false">ROUND($L$136*$K$136,2)</f>
        <v>0</v>
      </c>
      <c r="O136" s="158"/>
      <c r="P136" s="158"/>
      <c r="Q136" s="158"/>
      <c r="R136" s="31"/>
      <c r="T136" s="159"/>
      <c r="U136" s="38" t="s">
        <v>40</v>
      </c>
      <c r="V136" s="160" t="n">
        <v>0.087</v>
      </c>
      <c r="W136" s="160" t="n">
        <f aca="false">$V$136*$K$136</f>
        <v>121.98705</v>
      </c>
      <c r="X136" s="160" t="n">
        <v>0.00735</v>
      </c>
      <c r="Y136" s="160" t="n">
        <f aca="false">$X$136*$K$136</f>
        <v>10.3058025</v>
      </c>
      <c r="Z136" s="160" t="n">
        <v>0</v>
      </c>
      <c r="AA136" s="161" t="n">
        <f aca="false">$Z$136*$K$136</f>
        <v>0</v>
      </c>
      <c r="AR136" s="12" t="s">
        <v>162</v>
      </c>
      <c r="AT136" s="12" t="s">
        <v>158</v>
      </c>
      <c r="AU136" s="12" t="s">
        <v>108</v>
      </c>
      <c r="AY136" s="12" t="s">
        <v>157</v>
      </c>
      <c r="BE136" s="162" t="n">
        <f aca="false">IF($U$136="základní",$N$136,0)</f>
        <v>0</v>
      </c>
      <c r="BF136" s="162" t="n">
        <f aca="false">IF($U$136="snížená",$N$136,0)</f>
        <v>0</v>
      </c>
      <c r="BG136" s="162" t="n">
        <f aca="false">IF($U$136="zákl. přenesená",$N$136,0)</f>
        <v>0</v>
      </c>
      <c r="BH136" s="162" t="n">
        <f aca="false">IF($U$136="sníž. přenesená",$N$136,0)</f>
        <v>0</v>
      </c>
      <c r="BI136" s="162" t="n">
        <f aca="false">IF($U$136="nulová",$N$136,0)</f>
        <v>0</v>
      </c>
      <c r="BJ136" s="12" t="s">
        <v>21</v>
      </c>
      <c r="BK136" s="162" t="n">
        <f aca="false">ROUND($L$136*$K$136,2)</f>
        <v>0</v>
      </c>
      <c r="BL136" s="12" t="s">
        <v>162</v>
      </c>
      <c r="BM136" s="12" t="s">
        <v>947</v>
      </c>
    </row>
    <row r="137" s="12" customFormat="true" ht="18.75" hidden="false" customHeight="true" outlineLevel="0" collapsed="false">
      <c r="B137" s="163"/>
      <c r="E137" s="164"/>
      <c r="F137" s="165" t="s">
        <v>948</v>
      </c>
      <c r="G137" s="165"/>
      <c r="H137" s="165"/>
      <c r="I137" s="165"/>
      <c r="K137" s="166" t="n">
        <v>1382.75</v>
      </c>
      <c r="R137" s="167"/>
      <c r="T137" s="168"/>
      <c r="AA137" s="169"/>
      <c r="AT137" s="164" t="s">
        <v>165</v>
      </c>
      <c r="AU137" s="164" t="s">
        <v>108</v>
      </c>
      <c r="AV137" s="164" t="s">
        <v>108</v>
      </c>
      <c r="AW137" s="164" t="s">
        <v>124</v>
      </c>
      <c r="AX137" s="164" t="s">
        <v>75</v>
      </c>
      <c r="AY137" s="164" t="s">
        <v>157</v>
      </c>
    </row>
    <row r="138" s="12" customFormat="true" ht="18.75" hidden="false" customHeight="true" outlineLevel="0" collapsed="false">
      <c r="B138" s="163"/>
      <c r="E138" s="164"/>
      <c r="F138" s="165" t="s">
        <v>949</v>
      </c>
      <c r="G138" s="165"/>
      <c r="H138" s="165"/>
      <c r="I138" s="165"/>
      <c r="K138" s="166" t="n">
        <v>19.4</v>
      </c>
      <c r="R138" s="167"/>
      <c r="T138" s="168"/>
      <c r="AA138" s="169"/>
      <c r="AT138" s="164" t="s">
        <v>165</v>
      </c>
      <c r="AU138" s="164" t="s">
        <v>108</v>
      </c>
      <c r="AV138" s="164" t="s">
        <v>108</v>
      </c>
      <c r="AW138" s="164" t="s">
        <v>124</v>
      </c>
      <c r="AX138" s="164" t="s">
        <v>75</v>
      </c>
      <c r="AY138" s="164" t="s">
        <v>157</v>
      </c>
    </row>
    <row r="139" s="12" customFormat="true" ht="39" hidden="false" customHeight="true" outlineLevel="0" collapsed="false">
      <c r="B139" s="30"/>
      <c r="C139" s="153" t="s">
        <v>162</v>
      </c>
      <c r="D139" s="153" t="s">
        <v>158</v>
      </c>
      <c r="E139" s="154" t="s">
        <v>187</v>
      </c>
      <c r="F139" s="155" t="s">
        <v>188</v>
      </c>
      <c r="G139" s="155"/>
      <c r="H139" s="155"/>
      <c r="I139" s="155"/>
      <c r="J139" s="156" t="s">
        <v>183</v>
      </c>
      <c r="K139" s="157" t="n">
        <v>1382.75</v>
      </c>
      <c r="L139" s="158"/>
      <c r="M139" s="158"/>
      <c r="N139" s="158" t="n">
        <f aca="false">ROUND($L$139*$K$139,2)</f>
        <v>0</v>
      </c>
      <c r="O139" s="158"/>
      <c r="P139" s="158"/>
      <c r="Q139" s="158"/>
      <c r="R139" s="31"/>
      <c r="T139" s="159"/>
      <c r="U139" s="38" t="s">
        <v>40</v>
      </c>
      <c r="V139" s="160" t="n">
        <v>0.424</v>
      </c>
      <c r="W139" s="160" t="n">
        <f aca="false">$V$139*$K$139</f>
        <v>586.286</v>
      </c>
      <c r="X139" s="160" t="n">
        <v>0.02048</v>
      </c>
      <c r="Y139" s="160" t="n">
        <f aca="false">$X$139*$K$139</f>
        <v>28.31872</v>
      </c>
      <c r="Z139" s="160" t="n">
        <v>0</v>
      </c>
      <c r="AA139" s="161" t="n">
        <f aca="false">$Z$139*$K$139</f>
        <v>0</v>
      </c>
      <c r="AR139" s="12" t="s">
        <v>162</v>
      </c>
      <c r="AT139" s="12" t="s">
        <v>158</v>
      </c>
      <c r="AU139" s="12" t="s">
        <v>108</v>
      </c>
      <c r="AY139" s="12" t="s">
        <v>157</v>
      </c>
      <c r="BE139" s="162" t="n">
        <f aca="false">IF($U$139="základní",$N$139,0)</f>
        <v>0</v>
      </c>
      <c r="BF139" s="162" t="n">
        <f aca="false">IF($U$139="snížená",$N$139,0)</f>
        <v>0</v>
      </c>
      <c r="BG139" s="162" t="n">
        <f aca="false">IF($U$139="zákl. přenesená",$N$139,0)</f>
        <v>0</v>
      </c>
      <c r="BH139" s="162" t="n">
        <f aca="false">IF($U$139="sníž. přenesená",$N$139,0)</f>
        <v>0</v>
      </c>
      <c r="BI139" s="162" t="n">
        <f aca="false">IF($U$139="nulová",$N$139,0)</f>
        <v>0</v>
      </c>
      <c r="BJ139" s="12" t="s">
        <v>21</v>
      </c>
      <c r="BK139" s="162" t="n">
        <f aca="false">ROUND($L$139*$K$139,2)</f>
        <v>0</v>
      </c>
      <c r="BL139" s="12" t="s">
        <v>162</v>
      </c>
      <c r="BM139" s="12" t="s">
        <v>950</v>
      </c>
    </row>
    <row r="140" s="12" customFormat="true" ht="18.75" hidden="false" customHeight="true" outlineLevel="0" collapsed="false">
      <c r="B140" s="163"/>
      <c r="E140" s="164"/>
      <c r="F140" s="165" t="s">
        <v>948</v>
      </c>
      <c r="G140" s="165"/>
      <c r="H140" s="165"/>
      <c r="I140" s="165"/>
      <c r="K140" s="166" t="n">
        <v>1382.75</v>
      </c>
      <c r="R140" s="167"/>
      <c r="T140" s="168"/>
      <c r="AA140" s="169"/>
      <c r="AT140" s="164" t="s">
        <v>165</v>
      </c>
      <c r="AU140" s="164" t="s">
        <v>108</v>
      </c>
      <c r="AV140" s="164" t="s">
        <v>108</v>
      </c>
      <c r="AW140" s="164" t="s">
        <v>124</v>
      </c>
      <c r="AX140" s="164" t="s">
        <v>75</v>
      </c>
      <c r="AY140" s="164" t="s">
        <v>157</v>
      </c>
    </row>
    <row r="141" s="12" customFormat="true" ht="15.75" hidden="false" customHeight="true" outlineLevel="0" collapsed="false">
      <c r="B141" s="30"/>
      <c r="C141" s="153" t="s">
        <v>190</v>
      </c>
      <c r="D141" s="153" t="s">
        <v>158</v>
      </c>
      <c r="E141" s="154" t="s">
        <v>191</v>
      </c>
      <c r="F141" s="155" t="s">
        <v>192</v>
      </c>
      <c r="G141" s="155"/>
      <c r="H141" s="155"/>
      <c r="I141" s="155"/>
      <c r="J141" s="156" t="s">
        <v>183</v>
      </c>
      <c r="K141" s="157" t="n">
        <v>1382.75</v>
      </c>
      <c r="L141" s="158"/>
      <c r="M141" s="158"/>
      <c r="N141" s="158" t="n">
        <f aca="false">ROUND($L$141*$K$141,2)</f>
        <v>0</v>
      </c>
      <c r="O141" s="158"/>
      <c r="P141" s="158"/>
      <c r="Q141" s="158"/>
      <c r="R141" s="31"/>
      <c r="T141" s="159"/>
      <c r="U141" s="38" t="s">
        <v>40</v>
      </c>
      <c r="V141" s="160" t="n">
        <v>0.424</v>
      </c>
      <c r="W141" s="160" t="n">
        <f aca="false">$V$141*$K$141</f>
        <v>586.286</v>
      </c>
      <c r="X141" s="160" t="n">
        <v>0.02048</v>
      </c>
      <c r="Y141" s="160" t="n">
        <f aca="false">$X$141*$K$141</f>
        <v>28.31872</v>
      </c>
      <c r="Z141" s="160" t="n">
        <v>0</v>
      </c>
      <c r="AA141" s="161" t="n">
        <f aca="false">$Z$141*$K$141</f>
        <v>0</v>
      </c>
      <c r="AR141" s="12" t="s">
        <v>162</v>
      </c>
      <c r="AT141" s="12" t="s">
        <v>158</v>
      </c>
      <c r="AU141" s="12" t="s">
        <v>108</v>
      </c>
      <c r="AY141" s="12" t="s">
        <v>157</v>
      </c>
      <c r="BE141" s="162" t="n">
        <f aca="false">IF($U$141="základní",$N$141,0)</f>
        <v>0</v>
      </c>
      <c r="BF141" s="162" t="n">
        <f aca="false">IF($U$141="snížená",$N$141,0)</f>
        <v>0</v>
      </c>
      <c r="BG141" s="162" t="n">
        <f aca="false">IF($U$141="zákl. přenesená",$N$141,0)</f>
        <v>0</v>
      </c>
      <c r="BH141" s="162" t="n">
        <f aca="false">IF($U$141="sníž. přenesená",$N$141,0)</f>
        <v>0</v>
      </c>
      <c r="BI141" s="162" t="n">
        <f aca="false">IF($U$141="nulová",$N$141,0)</f>
        <v>0</v>
      </c>
      <c r="BJ141" s="12" t="s">
        <v>21</v>
      </c>
      <c r="BK141" s="162" t="n">
        <f aca="false">ROUND($L$141*$K$141,2)</f>
        <v>0</v>
      </c>
      <c r="BL141" s="12" t="s">
        <v>162</v>
      </c>
      <c r="BM141" s="12" t="s">
        <v>951</v>
      </c>
    </row>
    <row r="142" s="12" customFormat="true" ht="18.75" hidden="false" customHeight="true" outlineLevel="0" collapsed="false">
      <c r="B142" s="163"/>
      <c r="E142" s="164"/>
      <c r="F142" s="165" t="s">
        <v>948</v>
      </c>
      <c r="G142" s="165"/>
      <c r="H142" s="165"/>
      <c r="I142" s="165"/>
      <c r="K142" s="166" t="n">
        <v>1382.75</v>
      </c>
      <c r="R142" s="167"/>
      <c r="T142" s="168"/>
      <c r="AA142" s="169"/>
      <c r="AT142" s="164" t="s">
        <v>165</v>
      </c>
      <c r="AU142" s="164" t="s">
        <v>108</v>
      </c>
      <c r="AV142" s="164" t="s">
        <v>108</v>
      </c>
      <c r="AW142" s="164" t="s">
        <v>124</v>
      </c>
      <c r="AX142" s="164" t="s">
        <v>75</v>
      </c>
      <c r="AY142" s="164" t="s">
        <v>157</v>
      </c>
    </row>
    <row r="143" s="12" customFormat="true" ht="27" hidden="false" customHeight="true" outlineLevel="0" collapsed="false">
      <c r="B143" s="30"/>
      <c r="C143" s="153" t="s">
        <v>194</v>
      </c>
      <c r="D143" s="153" t="s">
        <v>158</v>
      </c>
      <c r="E143" s="154" t="s">
        <v>195</v>
      </c>
      <c r="F143" s="155" t="s">
        <v>196</v>
      </c>
      <c r="G143" s="155"/>
      <c r="H143" s="155"/>
      <c r="I143" s="155"/>
      <c r="J143" s="156" t="s">
        <v>183</v>
      </c>
      <c r="K143" s="157" t="n">
        <v>1402.15</v>
      </c>
      <c r="L143" s="158"/>
      <c r="M143" s="158"/>
      <c r="N143" s="158" t="n">
        <f aca="false">ROUND($L$143*$K$143,2)</f>
        <v>0</v>
      </c>
      <c r="O143" s="158"/>
      <c r="P143" s="158"/>
      <c r="Q143" s="158"/>
      <c r="R143" s="31"/>
      <c r="T143" s="159"/>
      <c r="U143" s="38" t="s">
        <v>40</v>
      </c>
      <c r="V143" s="160" t="n">
        <v>0.38</v>
      </c>
      <c r="W143" s="160" t="n">
        <f aca="false">$V$143*$K$143</f>
        <v>532.817</v>
      </c>
      <c r="X143" s="160" t="n">
        <v>0.0231</v>
      </c>
      <c r="Y143" s="160" t="n">
        <f aca="false">$X$143*$K$143</f>
        <v>32.389665</v>
      </c>
      <c r="Z143" s="160" t="n">
        <v>0</v>
      </c>
      <c r="AA143" s="161" t="n">
        <f aca="false">$Z$143*$K$143</f>
        <v>0</v>
      </c>
      <c r="AR143" s="12" t="s">
        <v>162</v>
      </c>
      <c r="AT143" s="12" t="s">
        <v>158</v>
      </c>
      <c r="AU143" s="12" t="s">
        <v>108</v>
      </c>
      <c r="AY143" s="12" t="s">
        <v>157</v>
      </c>
      <c r="BE143" s="162" t="n">
        <f aca="false">IF($U$143="základní",$N$143,0)</f>
        <v>0</v>
      </c>
      <c r="BF143" s="162" t="n">
        <f aca="false">IF($U$143="snížená",$N$143,0)</f>
        <v>0</v>
      </c>
      <c r="BG143" s="162" t="n">
        <f aca="false">IF($U$143="zákl. přenesená",$N$143,0)</f>
        <v>0</v>
      </c>
      <c r="BH143" s="162" t="n">
        <f aca="false">IF($U$143="sníž. přenesená",$N$143,0)</f>
        <v>0</v>
      </c>
      <c r="BI143" s="162" t="n">
        <f aca="false">IF($U$143="nulová",$N$143,0)</f>
        <v>0</v>
      </c>
      <c r="BJ143" s="12" t="s">
        <v>21</v>
      </c>
      <c r="BK143" s="162" t="n">
        <f aca="false">ROUND($L$143*$K$143,2)</f>
        <v>0</v>
      </c>
      <c r="BL143" s="12" t="s">
        <v>162</v>
      </c>
      <c r="BM143" s="12" t="s">
        <v>952</v>
      </c>
    </row>
    <row r="144" s="12" customFormat="true" ht="18.75" hidden="false" customHeight="true" outlineLevel="0" collapsed="false">
      <c r="B144" s="163"/>
      <c r="E144" s="164"/>
      <c r="F144" s="165" t="s">
        <v>948</v>
      </c>
      <c r="G144" s="165"/>
      <c r="H144" s="165"/>
      <c r="I144" s="165"/>
      <c r="K144" s="166" t="n">
        <v>1382.75</v>
      </c>
      <c r="R144" s="167"/>
      <c r="T144" s="168"/>
      <c r="AA144" s="169"/>
      <c r="AT144" s="164" t="s">
        <v>165</v>
      </c>
      <c r="AU144" s="164" t="s">
        <v>108</v>
      </c>
      <c r="AV144" s="164" t="s">
        <v>108</v>
      </c>
      <c r="AW144" s="164" t="s">
        <v>124</v>
      </c>
      <c r="AX144" s="164" t="s">
        <v>75</v>
      </c>
      <c r="AY144" s="164" t="s">
        <v>157</v>
      </c>
    </row>
    <row r="145" s="12" customFormat="true" ht="18.75" hidden="false" customHeight="true" outlineLevel="0" collapsed="false">
      <c r="B145" s="163"/>
      <c r="E145" s="164"/>
      <c r="F145" s="165" t="s">
        <v>949</v>
      </c>
      <c r="G145" s="165"/>
      <c r="H145" s="165"/>
      <c r="I145" s="165"/>
      <c r="K145" s="166" t="n">
        <v>19.4</v>
      </c>
      <c r="R145" s="167"/>
      <c r="T145" s="168"/>
      <c r="AA145" s="169"/>
      <c r="AT145" s="164" t="s">
        <v>165</v>
      </c>
      <c r="AU145" s="164" t="s">
        <v>108</v>
      </c>
      <c r="AV145" s="164" t="s">
        <v>108</v>
      </c>
      <c r="AW145" s="164" t="s">
        <v>124</v>
      </c>
      <c r="AX145" s="164" t="s">
        <v>75</v>
      </c>
      <c r="AY145" s="164" t="s">
        <v>157</v>
      </c>
    </row>
    <row r="146" s="12" customFormat="true" ht="27" hidden="false" customHeight="true" outlineLevel="0" collapsed="false">
      <c r="B146" s="30"/>
      <c r="C146" s="153" t="s">
        <v>198</v>
      </c>
      <c r="D146" s="153" t="s">
        <v>158</v>
      </c>
      <c r="E146" s="154" t="s">
        <v>199</v>
      </c>
      <c r="F146" s="155" t="s">
        <v>200</v>
      </c>
      <c r="G146" s="155"/>
      <c r="H146" s="155"/>
      <c r="I146" s="155"/>
      <c r="J146" s="156" t="s">
        <v>183</v>
      </c>
      <c r="K146" s="157" t="n">
        <v>4215.45</v>
      </c>
      <c r="L146" s="158"/>
      <c r="M146" s="158"/>
      <c r="N146" s="158" t="n">
        <f aca="false">ROUND($L$146*$K$146,2)</f>
        <v>0</v>
      </c>
      <c r="O146" s="158"/>
      <c r="P146" s="158"/>
      <c r="Q146" s="158"/>
      <c r="R146" s="31"/>
      <c r="T146" s="159"/>
      <c r="U146" s="38" t="s">
        <v>40</v>
      </c>
      <c r="V146" s="160" t="n">
        <v>0.09</v>
      </c>
      <c r="W146" s="160" t="n">
        <f aca="false">$V$146*$K$146</f>
        <v>379.3905</v>
      </c>
      <c r="X146" s="160" t="n">
        <v>0.0079</v>
      </c>
      <c r="Y146" s="160" t="n">
        <f aca="false">$X$146*$K$146</f>
        <v>33.302055</v>
      </c>
      <c r="Z146" s="160" t="n">
        <v>0</v>
      </c>
      <c r="AA146" s="161" t="n">
        <f aca="false">$Z$146*$K$146</f>
        <v>0</v>
      </c>
      <c r="AR146" s="12" t="s">
        <v>162</v>
      </c>
      <c r="AT146" s="12" t="s">
        <v>158</v>
      </c>
      <c r="AU146" s="12" t="s">
        <v>108</v>
      </c>
      <c r="AY146" s="12" t="s">
        <v>157</v>
      </c>
      <c r="BE146" s="162" t="n">
        <f aca="false">IF($U$146="základní",$N$146,0)</f>
        <v>0</v>
      </c>
      <c r="BF146" s="162" t="n">
        <f aca="false">IF($U$146="snížená",$N$146,0)</f>
        <v>0</v>
      </c>
      <c r="BG146" s="162" t="n">
        <f aca="false">IF($U$146="zákl. přenesená",$N$146,0)</f>
        <v>0</v>
      </c>
      <c r="BH146" s="162" t="n">
        <f aca="false">IF($U$146="sníž. přenesená",$N$146,0)</f>
        <v>0</v>
      </c>
      <c r="BI146" s="162" t="n">
        <f aca="false">IF($U$146="nulová",$N$146,0)</f>
        <v>0</v>
      </c>
      <c r="BJ146" s="12" t="s">
        <v>21</v>
      </c>
      <c r="BK146" s="162" t="n">
        <f aca="false">ROUND($L$146*$K$146,2)</f>
        <v>0</v>
      </c>
      <c r="BL146" s="12" t="s">
        <v>162</v>
      </c>
      <c r="BM146" s="12" t="s">
        <v>953</v>
      </c>
    </row>
    <row r="147" s="12" customFormat="true" ht="18.75" hidden="false" customHeight="true" outlineLevel="0" collapsed="false">
      <c r="B147" s="163"/>
      <c r="E147" s="164"/>
      <c r="F147" s="165" t="s">
        <v>954</v>
      </c>
      <c r="G147" s="165"/>
      <c r="H147" s="165"/>
      <c r="I147" s="165"/>
      <c r="K147" s="166" t="n">
        <v>4157.25</v>
      </c>
      <c r="R147" s="167"/>
      <c r="T147" s="168"/>
      <c r="AA147" s="169"/>
      <c r="AT147" s="164" t="s">
        <v>165</v>
      </c>
      <c r="AU147" s="164" t="s">
        <v>108</v>
      </c>
      <c r="AV147" s="164" t="s">
        <v>108</v>
      </c>
      <c r="AW147" s="164" t="s">
        <v>124</v>
      </c>
      <c r="AX147" s="164" t="s">
        <v>75</v>
      </c>
      <c r="AY147" s="164" t="s">
        <v>157</v>
      </c>
    </row>
    <row r="148" s="12" customFormat="true" ht="18.75" hidden="false" customHeight="true" outlineLevel="0" collapsed="false">
      <c r="B148" s="163"/>
      <c r="E148" s="164"/>
      <c r="F148" s="165" t="s">
        <v>955</v>
      </c>
      <c r="G148" s="165"/>
      <c r="H148" s="165"/>
      <c r="I148" s="165"/>
      <c r="K148" s="166" t="n">
        <v>58.2</v>
      </c>
      <c r="R148" s="167"/>
      <c r="T148" s="168"/>
      <c r="AA148" s="169"/>
      <c r="AT148" s="164" t="s">
        <v>165</v>
      </c>
      <c r="AU148" s="164" t="s">
        <v>108</v>
      </c>
      <c r="AV148" s="164" t="s">
        <v>108</v>
      </c>
      <c r="AW148" s="164" t="s">
        <v>124</v>
      </c>
      <c r="AX148" s="164" t="s">
        <v>75</v>
      </c>
      <c r="AY148" s="164" t="s">
        <v>157</v>
      </c>
    </row>
    <row r="149" s="12" customFormat="true" ht="39" hidden="false" customHeight="true" outlineLevel="0" collapsed="false">
      <c r="B149" s="30"/>
      <c r="C149" s="153" t="s">
        <v>204</v>
      </c>
      <c r="D149" s="153" t="s">
        <v>158</v>
      </c>
      <c r="E149" s="154" t="s">
        <v>205</v>
      </c>
      <c r="F149" s="155" t="s">
        <v>206</v>
      </c>
      <c r="G149" s="155"/>
      <c r="H149" s="155"/>
      <c r="I149" s="155"/>
      <c r="J149" s="156" t="s">
        <v>183</v>
      </c>
      <c r="K149" s="157" t="n">
        <v>1382.75</v>
      </c>
      <c r="L149" s="158"/>
      <c r="M149" s="158"/>
      <c r="N149" s="158" t="n">
        <f aca="false">ROUND($L$149*$K$149,2)</f>
        <v>0</v>
      </c>
      <c r="O149" s="158"/>
      <c r="P149" s="158"/>
      <c r="Q149" s="158"/>
      <c r="R149" s="31"/>
      <c r="T149" s="159"/>
      <c r="U149" s="38" t="s">
        <v>40</v>
      </c>
      <c r="V149" s="160" t="n">
        <v>0.245</v>
      </c>
      <c r="W149" s="160" t="n">
        <f aca="false">$V$149*$K$149</f>
        <v>338.77375</v>
      </c>
      <c r="X149" s="160" t="n">
        <v>0.00388</v>
      </c>
      <c r="Y149" s="160" t="n">
        <f aca="false">$X$149*$K$149</f>
        <v>5.36507</v>
      </c>
      <c r="Z149" s="160" t="n">
        <v>0</v>
      </c>
      <c r="AA149" s="161" t="n">
        <f aca="false">$Z$149*$K$149</f>
        <v>0</v>
      </c>
      <c r="AR149" s="12" t="s">
        <v>162</v>
      </c>
      <c r="AT149" s="12" t="s">
        <v>158</v>
      </c>
      <c r="AU149" s="12" t="s">
        <v>108</v>
      </c>
      <c r="AY149" s="12" t="s">
        <v>157</v>
      </c>
      <c r="BE149" s="162" t="n">
        <f aca="false">IF($U$149="základní",$N$149,0)</f>
        <v>0</v>
      </c>
      <c r="BF149" s="162" t="n">
        <f aca="false">IF($U$149="snížená",$N$149,0)</f>
        <v>0</v>
      </c>
      <c r="BG149" s="162" t="n">
        <f aca="false">IF($U$149="zákl. přenesená",$N$149,0)</f>
        <v>0</v>
      </c>
      <c r="BH149" s="162" t="n">
        <f aca="false">IF($U$149="sníž. přenesená",$N$149,0)</f>
        <v>0</v>
      </c>
      <c r="BI149" s="162" t="n">
        <f aca="false">IF($U$149="nulová",$N$149,0)</f>
        <v>0</v>
      </c>
      <c r="BJ149" s="12" t="s">
        <v>21</v>
      </c>
      <c r="BK149" s="162" t="n">
        <f aca="false">ROUND($L$149*$K$149,2)</f>
        <v>0</v>
      </c>
      <c r="BL149" s="12" t="s">
        <v>162</v>
      </c>
      <c r="BM149" s="12" t="s">
        <v>956</v>
      </c>
    </row>
    <row r="150" s="12" customFormat="true" ht="18.75" hidden="false" customHeight="true" outlineLevel="0" collapsed="false">
      <c r="B150" s="163"/>
      <c r="E150" s="164"/>
      <c r="F150" s="165" t="s">
        <v>948</v>
      </c>
      <c r="G150" s="165"/>
      <c r="H150" s="165"/>
      <c r="I150" s="165"/>
      <c r="K150" s="166" t="n">
        <v>1382.75</v>
      </c>
      <c r="R150" s="167"/>
      <c r="T150" s="168"/>
      <c r="AA150" s="169"/>
      <c r="AT150" s="164" t="s">
        <v>165</v>
      </c>
      <c r="AU150" s="164" t="s">
        <v>108</v>
      </c>
      <c r="AV150" s="164" t="s">
        <v>108</v>
      </c>
      <c r="AW150" s="164" t="s">
        <v>124</v>
      </c>
      <c r="AX150" s="164" t="s">
        <v>75</v>
      </c>
      <c r="AY150" s="164" t="s">
        <v>157</v>
      </c>
    </row>
    <row r="151" s="12" customFormat="true" ht="15.75" hidden="false" customHeight="true" outlineLevel="0" collapsed="false">
      <c r="B151" s="30"/>
      <c r="C151" s="153" t="s">
        <v>208</v>
      </c>
      <c r="D151" s="153" t="s">
        <v>158</v>
      </c>
      <c r="E151" s="154" t="s">
        <v>209</v>
      </c>
      <c r="F151" s="155" t="s">
        <v>210</v>
      </c>
      <c r="G151" s="155"/>
      <c r="H151" s="155"/>
      <c r="I151" s="155"/>
      <c r="J151" s="156" t="s">
        <v>211</v>
      </c>
      <c r="K151" s="157" t="n">
        <v>13.22</v>
      </c>
      <c r="L151" s="158"/>
      <c r="M151" s="158"/>
      <c r="N151" s="158" t="n">
        <f aca="false">ROUND($L$151*$K$151,2)</f>
        <v>0</v>
      </c>
      <c r="O151" s="158"/>
      <c r="P151" s="158"/>
      <c r="Q151" s="158"/>
      <c r="R151" s="31"/>
      <c r="T151" s="159"/>
      <c r="U151" s="38" t="s">
        <v>40</v>
      </c>
      <c r="V151" s="160" t="n">
        <v>1.006</v>
      </c>
      <c r="W151" s="160" t="n">
        <f aca="false">$V$151*$K$151</f>
        <v>13.29932</v>
      </c>
      <c r="X151" s="160" t="n">
        <v>0.01466</v>
      </c>
      <c r="Y151" s="160" t="n">
        <f aca="false">$X$151*$K$151</f>
        <v>0.1938052</v>
      </c>
      <c r="Z151" s="160" t="n">
        <v>0</v>
      </c>
      <c r="AA151" s="161" t="n">
        <f aca="false">$Z$151*$K$151</f>
        <v>0</v>
      </c>
      <c r="AR151" s="12" t="s">
        <v>162</v>
      </c>
      <c r="AT151" s="12" t="s">
        <v>158</v>
      </c>
      <c r="AU151" s="12" t="s">
        <v>108</v>
      </c>
      <c r="AY151" s="12" t="s">
        <v>157</v>
      </c>
      <c r="BE151" s="162" t="n">
        <f aca="false">IF($U$151="základní",$N$151,0)</f>
        <v>0</v>
      </c>
      <c r="BF151" s="162" t="n">
        <f aca="false">IF($U$151="snížená",$N$151,0)</f>
        <v>0</v>
      </c>
      <c r="BG151" s="162" t="n">
        <f aca="false">IF($U$151="zákl. přenesená",$N$151,0)</f>
        <v>0</v>
      </c>
      <c r="BH151" s="162" t="n">
        <f aca="false">IF($U$151="sníž. přenesená",$N$151,0)</f>
        <v>0</v>
      </c>
      <c r="BI151" s="162" t="n">
        <f aca="false">IF($U$151="nulová",$N$151,0)</f>
        <v>0</v>
      </c>
      <c r="BJ151" s="12" t="s">
        <v>21</v>
      </c>
      <c r="BK151" s="162" t="n">
        <f aca="false">ROUND($L$151*$K$151,2)</f>
        <v>0</v>
      </c>
      <c r="BL151" s="12" t="s">
        <v>162</v>
      </c>
      <c r="BM151" s="12" t="s">
        <v>957</v>
      </c>
    </row>
    <row r="152" s="12" customFormat="true" ht="18.75" hidden="false" customHeight="true" outlineLevel="0" collapsed="false">
      <c r="B152" s="163"/>
      <c r="E152" s="164"/>
      <c r="F152" s="165" t="s">
        <v>958</v>
      </c>
      <c r="G152" s="165"/>
      <c r="H152" s="165"/>
      <c r="I152" s="165"/>
      <c r="K152" s="166" t="n">
        <v>13.22</v>
      </c>
      <c r="R152" s="167"/>
      <c r="T152" s="168"/>
      <c r="AA152" s="169"/>
      <c r="AT152" s="164" t="s">
        <v>165</v>
      </c>
      <c r="AU152" s="164" t="s">
        <v>108</v>
      </c>
      <c r="AV152" s="164" t="s">
        <v>108</v>
      </c>
      <c r="AW152" s="164" t="s">
        <v>124</v>
      </c>
      <c r="AX152" s="164" t="s">
        <v>75</v>
      </c>
      <c r="AY152" s="164" t="s">
        <v>157</v>
      </c>
    </row>
    <row r="153" s="12" customFormat="true" ht="39" hidden="false" customHeight="true" outlineLevel="0" collapsed="false">
      <c r="B153" s="30"/>
      <c r="C153" s="153" t="s">
        <v>26</v>
      </c>
      <c r="D153" s="153" t="s">
        <v>158</v>
      </c>
      <c r="E153" s="154" t="s">
        <v>220</v>
      </c>
      <c r="F153" s="155" t="s">
        <v>221</v>
      </c>
      <c r="G153" s="155"/>
      <c r="H153" s="155"/>
      <c r="I153" s="155"/>
      <c r="J153" s="156" t="s">
        <v>183</v>
      </c>
      <c r="K153" s="157" t="n">
        <v>1382.75</v>
      </c>
      <c r="L153" s="158"/>
      <c r="M153" s="158"/>
      <c r="N153" s="158" t="n">
        <f aca="false">ROUND($L$153*$K$153,2)</f>
        <v>0</v>
      </c>
      <c r="O153" s="158"/>
      <c r="P153" s="158"/>
      <c r="Q153" s="158"/>
      <c r="R153" s="31"/>
      <c r="T153" s="159"/>
      <c r="U153" s="38" t="s">
        <v>40</v>
      </c>
      <c r="V153" s="160" t="n">
        <v>0.084</v>
      </c>
      <c r="W153" s="160" t="n">
        <f aca="false">$V$153*$K$153</f>
        <v>116.151</v>
      </c>
      <c r="X153" s="160" t="n">
        <v>0.0003</v>
      </c>
      <c r="Y153" s="160" t="n">
        <f aca="false">$X$153*$K$153</f>
        <v>0.414825</v>
      </c>
      <c r="Z153" s="160" t="n">
        <v>0</v>
      </c>
      <c r="AA153" s="161" t="n">
        <f aca="false">$Z$153*$K$153</f>
        <v>0</v>
      </c>
      <c r="AR153" s="12" t="s">
        <v>162</v>
      </c>
      <c r="AT153" s="12" t="s">
        <v>158</v>
      </c>
      <c r="AU153" s="12" t="s">
        <v>108</v>
      </c>
      <c r="AY153" s="12" t="s">
        <v>157</v>
      </c>
      <c r="BE153" s="162" t="n">
        <f aca="false">IF($U$153="základní",$N$153,0)</f>
        <v>0</v>
      </c>
      <c r="BF153" s="162" t="n">
        <f aca="false">IF($U$153="snížená",$N$153,0)</f>
        <v>0</v>
      </c>
      <c r="BG153" s="162" t="n">
        <f aca="false">IF($U$153="zákl. přenesená",$N$153,0)</f>
        <v>0</v>
      </c>
      <c r="BH153" s="162" t="n">
        <f aca="false">IF($U$153="sníž. přenesená",$N$153,0)</f>
        <v>0</v>
      </c>
      <c r="BI153" s="162" t="n">
        <f aca="false">IF($U$153="nulová",$N$153,0)</f>
        <v>0</v>
      </c>
      <c r="BJ153" s="12" t="s">
        <v>21</v>
      </c>
      <c r="BK153" s="162" t="n">
        <f aca="false">ROUND($L$153*$K$153,2)</f>
        <v>0</v>
      </c>
      <c r="BL153" s="12" t="s">
        <v>162</v>
      </c>
      <c r="BM153" s="12" t="s">
        <v>959</v>
      </c>
    </row>
    <row r="154" s="12" customFormat="true" ht="18.75" hidden="false" customHeight="true" outlineLevel="0" collapsed="false">
      <c r="B154" s="163"/>
      <c r="E154" s="164"/>
      <c r="F154" s="165" t="s">
        <v>948</v>
      </c>
      <c r="G154" s="165"/>
      <c r="H154" s="165"/>
      <c r="I154" s="165"/>
      <c r="K154" s="166" t="n">
        <v>1382.75</v>
      </c>
      <c r="R154" s="167"/>
      <c r="T154" s="168"/>
      <c r="AA154" s="169"/>
      <c r="AT154" s="164" t="s">
        <v>165</v>
      </c>
      <c r="AU154" s="164" t="s">
        <v>108</v>
      </c>
      <c r="AV154" s="164" t="s">
        <v>108</v>
      </c>
      <c r="AW154" s="164" t="s">
        <v>124</v>
      </c>
      <c r="AX154" s="164" t="s">
        <v>75</v>
      </c>
      <c r="AY154" s="164" t="s">
        <v>157</v>
      </c>
    </row>
    <row r="155" s="12" customFormat="true" ht="15.75" hidden="false" customHeight="true" outlineLevel="0" collapsed="false">
      <c r="B155" s="30"/>
      <c r="C155" s="153" t="s">
        <v>219</v>
      </c>
      <c r="D155" s="153" t="s">
        <v>158</v>
      </c>
      <c r="E155" s="154" t="s">
        <v>216</v>
      </c>
      <c r="F155" s="155" t="s">
        <v>217</v>
      </c>
      <c r="G155" s="155"/>
      <c r="H155" s="155"/>
      <c r="I155" s="155"/>
      <c r="J155" s="156" t="s">
        <v>183</v>
      </c>
      <c r="K155" s="157" t="n">
        <v>1382.75</v>
      </c>
      <c r="L155" s="158"/>
      <c r="M155" s="158"/>
      <c r="N155" s="158" t="n">
        <f aca="false">ROUND($L$155*$K$155,2)</f>
        <v>0</v>
      </c>
      <c r="O155" s="158"/>
      <c r="P155" s="158"/>
      <c r="Q155" s="158"/>
      <c r="R155" s="31"/>
      <c r="T155" s="159"/>
      <c r="U155" s="38" t="s">
        <v>40</v>
      </c>
      <c r="V155" s="160" t="n">
        <v>0</v>
      </c>
      <c r="W155" s="160" t="n">
        <f aca="false">$V$155*$K$155</f>
        <v>0</v>
      </c>
      <c r="X155" s="160" t="n">
        <v>0</v>
      </c>
      <c r="Y155" s="160" t="n">
        <f aca="false">$X$155*$K$155</f>
        <v>0</v>
      </c>
      <c r="Z155" s="160" t="n">
        <v>0</v>
      </c>
      <c r="AA155" s="161" t="n">
        <f aca="false">$Z$155*$K$155</f>
        <v>0</v>
      </c>
      <c r="AR155" s="12" t="s">
        <v>162</v>
      </c>
      <c r="AT155" s="12" t="s">
        <v>158</v>
      </c>
      <c r="AU155" s="12" t="s">
        <v>108</v>
      </c>
      <c r="AY155" s="12" t="s">
        <v>157</v>
      </c>
      <c r="BE155" s="162" t="n">
        <f aca="false">IF($U$155="základní",$N$155,0)</f>
        <v>0</v>
      </c>
      <c r="BF155" s="162" t="n">
        <f aca="false">IF($U$155="snížená",$N$155,0)</f>
        <v>0</v>
      </c>
      <c r="BG155" s="162" t="n">
        <f aca="false">IF($U$155="zákl. přenesená",$N$155,0)</f>
        <v>0</v>
      </c>
      <c r="BH155" s="162" t="n">
        <f aca="false">IF($U$155="sníž. přenesená",$N$155,0)</f>
        <v>0</v>
      </c>
      <c r="BI155" s="162" t="n">
        <f aca="false">IF($U$155="nulová",$N$155,0)</f>
        <v>0</v>
      </c>
      <c r="BJ155" s="12" t="s">
        <v>21</v>
      </c>
      <c r="BK155" s="162" t="n">
        <f aca="false">ROUND($L$155*$K$155,2)</f>
        <v>0</v>
      </c>
      <c r="BL155" s="12" t="s">
        <v>162</v>
      </c>
      <c r="BM155" s="12" t="s">
        <v>960</v>
      </c>
    </row>
    <row r="156" s="12" customFormat="true" ht="18.75" hidden="false" customHeight="true" outlineLevel="0" collapsed="false">
      <c r="B156" s="163"/>
      <c r="E156" s="164"/>
      <c r="F156" s="165" t="s">
        <v>948</v>
      </c>
      <c r="G156" s="165"/>
      <c r="H156" s="165"/>
      <c r="I156" s="165"/>
      <c r="K156" s="166" t="n">
        <v>1382.75</v>
      </c>
      <c r="R156" s="167"/>
      <c r="T156" s="168"/>
      <c r="AA156" s="169"/>
      <c r="AT156" s="164" t="s">
        <v>165</v>
      </c>
      <c r="AU156" s="164" t="s">
        <v>108</v>
      </c>
      <c r="AV156" s="164" t="s">
        <v>108</v>
      </c>
      <c r="AW156" s="164" t="s">
        <v>124</v>
      </c>
      <c r="AX156" s="164" t="s">
        <v>75</v>
      </c>
      <c r="AY156" s="164" t="s">
        <v>157</v>
      </c>
    </row>
    <row r="157" s="12" customFormat="true" ht="27" hidden="false" customHeight="true" outlineLevel="0" collapsed="false">
      <c r="B157" s="30"/>
      <c r="C157" s="153" t="s">
        <v>223</v>
      </c>
      <c r="D157" s="153" t="s">
        <v>158</v>
      </c>
      <c r="E157" s="154" t="s">
        <v>224</v>
      </c>
      <c r="F157" s="155" t="s">
        <v>225</v>
      </c>
      <c r="G157" s="155"/>
      <c r="H157" s="155"/>
      <c r="I157" s="155"/>
      <c r="J157" s="156" t="s">
        <v>183</v>
      </c>
      <c r="K157" s="157" t="n">
        <v>34</v>
      </c>
      <c r="L157" s="158"/>
      <c r="M157" s="158"/>
      <c r="N157" s="158" t="n">
        <f aca="false">ROUND($L$157*$K$157,2)</f>
        <v>0</v>
      </c>
      <c r="O157" s="158"/>
      <c r="P157" s="158"/>
      <c r="Q157" s="158"/>
      <c r="R157" s="31"/>
      <c r="T157" s="159"/>
      <c r="U157" s="38" t="s">
        <v>40</v>
      </c>
      <c r="V157" s="160" t="n">
        <v>0.222</v>
      </c>
      <c r="W157" s="160" t="n">
        <f aca="false">$V$157*$K$157</f>
        <v>7.548</v>
      </c>
      <c r="X157" s="160" t="n">
        <v>0.0027</v>
      </c>
      <c r="Y157" s="160" t="n">
        <f aca="false">$X$157*$K$157</f>
        <v>0.0918</v>
      </c>
      <c r="Z157" s="160" t="n">
        <v>0</v>
      </c>
      <c r="AA157" s="161" t="n">
        <f aca="false">$Z$157*$K$157</f>
        <v>0</v>
      </c>
      <c r="AR157" s="12" t="s">
        <v>162</v>
      </c>
      <c r="AT157" s="12" t="s">
        <v>158</v>
      </c>
      <c r="AU157" s="12" t="s">
        <v>108</v>
      </c>
      <c r="AY157" s="12" t="s">
        <v>157</v>
      </c>
      <c r="BE157" s="162" t="n">
        <f aca="false">IF($U$157="základní",$N$157,0)</f>
        <v>0</v>
      </c>
      <c r="BF157" s="162" t="n">
        <f aca="false">IF($U$157="snížená",$N$157,0)</f>
        <v>0</v>
      </c>
      <c r="BG157" s="162" t="n">
        <f aca="false">IF($U$157="zákl. přenesená",$N$157,0)</f>
        <v>0</v>
      </c>
      <c r="BH157" s="162" t="n">
        <f aca="false">IF($U$157="sníž. přenesená",$N$157,0)</f>
        <v>0</v>
      </c>
      <c r="BI157" s="162" t="n">
        <f aca="false">IF($U$157="nulová",$N$157,0)</f>
        <v>0</v>
      </c>
      <c r="BJ157" s="12" t="s">
        <v>21</v>
      </c>
      <c r="BK157" s="162" t="n">
        <f aca="false">ROUND($L$157*$K$157,2)</f>
        <v>0</v>
      </c>
      <c r="BL157" s="12" t="s">
        <v>162</v>
      </c>
      <c r="BM157" s="12" t="s">
        <v>961</v>
      </c>
    </row>
    <row r="158" s="12" customFormat="true" ht="18.75" hidden="false" customHeight="true" outlineLevel="0" collapsed="false">
      <c r="B158" s="163"/>
      <c r="E158" s="164"/>
      <c r="F158" s="165" t="s">
        <v>389</v>
      </c>
      <c r="G158" s="165"/>
      <c r="H158" s="165"/>
      <c r="I158" s="165"/>
      <c r="K158" s="166" t="n">
        <v>34</v>
      </c>
      <c r="R158" s="167"/>
      <c r="T158" s="168"/>
      <c r="AA158" s="169"/>
      <c r="AT158" s="164" t="s">
        <v>165</v>
      </c>
      <c r="AU158" s="164" t="s">
        <v>108</v>
      </c>
      <c r="AV158" s="164" t="s">
        <v>108</v>
      </c>
      <c r="AW158" s="164" t="s">
        <v>124</v>
      </c>
      <c r="AX158" s="164" t="s">
        <v>75</v>
      </c>
      <c r="AY158" s="164" t="s">
        <v>157</v>
      </c>
    </row>
    <row r="159" s="12" customFormat="true" ht="27" hidden="false" customHeight="true" outlineLevel="0" collapsed="false">
      <c r="B159" s="30"/>
      <c r="C159" s="153" t="s">
        <v>228</v>
      </c>
      <c r="D159" s="153" t="s">
        <v>158</v>
      </c>
      <c r="E159" s="154" t="s">
        <v>229</v>
      </c>
      <c r="F159" s="155" t="s">
        <v>230</v>
      </c>
      <c r="G159" s="155"/>
      <c r="H159" s="155"/>
      <c r="I159" s="155"/>
      <c r="J159" s="156" t="s">
        <v>183</v>
      </c>
      <c r="K159" s="157" t="n">
        <v>13.22</v>
      </c>
      <c r="L159" s="158"/>
      <c r="M159" s="158"/>
      <c r="N159" s="158" t="n">
        <f aca="false">ROUND($L$159*$K$159,2)</f>
        <v>0</v>
      </c>
      <c r="O159" s="158"/>
      <c r="P159" s="158"/>
      <c r="Q159" s="158"/>
      <c r="R159" s="31"/>
      <c r="T159" s="159"/>
      <c r="U159" s="38" t="s">
        <v>40</v>
      </c>
      <c r="V159" s="160" t="n">
        <v>0.624</v>
      </c>
      <c r="W159" s="160" t="n">
        <f aca="false">$V$159*$K$159</f>
        <v>8.24928</v>
      </c>
      <c r="X159" s="160" t="n">
        <v>0.02048</v>
      </c>
      <c r="Y159" s="160" t="n">
        <f aca="false">$X$159*$K$159</f>
        <v>0.2707456</v>
      </c>
      <c r="Z159" s="160" t="n">
        <v>0</v>
      </c>
      <c r="AA159" s="161" t="n">
        <f aca="false">$Z$159*$K$159</f>
        <v>0</v>
      </c>
      <c r="AR159" s="12" t="s">
        <v>162</v>
      </c>
      <c r="AT159" s="12" t="s">
        <v>158</v>
      </c>
      <c r="AU159" s="12" t="s">
        <v>108</v>
      </c>
      <c r="AY159" s="12" t="s">
        <v>157</v>
      </c>
      <c r="BE159" s="162" t="n">
        <f aca="false">IF($U$159="základní",$N$159,0)</f>
        <v>0</v>
      </c>
      <c r="BF159" s="162" t="n">
        <f aca="false">IF($U$159="snížená",$N$159,0)</f>
        <v>0</v>
      </c>
      <c r="BG159" s="162" t="n">
        <f aca="false">IF($U$159="zákl. přenesená",$N$159,0)</f>
        <v>0</v>
      </c>
      <c r="BH159" s="162" t="n">
        <f aca="false">IF($U$159="sníž. přenesená",$N$159,0)</f>
        <v>0</v>
      </c>
      <c r="BI159" s="162" t="n">
        <f aca="false">IF($U$159="nulová",$N$159,0)</f>
        <v>0</v>
      </c>
      <c r="BJ159" s="12" t="s">
        <v>21</v>
      </c>
      <c r="BK159" s="162" t="n">
        <f aca="false">ROUND($L$159*$K$159,2)</f>
        <v>0</v>
      </c>
      <c r="BL159" s="12" t="s">
        <v>162</v>
      </c>
      <c r="BM159" s="12" t="s">
        <v>962</v>
      </c>
    </row>
    <row r="160" s="12" customFormat="true" ht="18.75" hidden="false" customHeight="true" outlineLevel="0" collapsed="false">
      <c r="B160" s="163"/>
      <c r="E160" s="164"/>
      <c r="F160" s="165" t="s">
        <v>958</v>
      </c>
      <c r="G160" s="165"/>
      <c r="H160" s="165"/>
      <c r="I160" s="165"/>
      <c r="K160" s="166" t="n">
        <v>13.22</v>
      </c>
      <c r="R160" s="167"/>
      <c r="T160" s="168"/>
      <c r="AA160" s="169"/>
      <c r="AT160" s="164" t="s">
        <v>165</v>
      </c>
      <c r="AU160" s="164" t="s">
        <v>108</v>
      </c>
      <c r="AV160" s="164" t="s">
        <v>108</v>
      </c>
      <c r="AW160" s="164" t="s">
        <v>124</v>
      </c>
      <c r="AX160" s="164" t="s">
        <v>75</v>
      </c>
      <c r="AY160" s="164" t="s">
        <v>157</v>
      </c>
    </row>
    <row r="161" s="12" customFormat="true" ht="27" hidden="false" customHeight="true" outlineLevel="0" collapsed="false">
      <c r="B161" s="30"/>
      <c r="C161" s="153" t="s">
        <v>233</v>
      </c>
      <c r="D161" s="153" t="s">
        <v>158</v>
      </c>
      <c r="E161" s="154" t="s">
        <v>234</v>
      </c>
      <c r="F161" s="155" t="s">
        <v>235</v>
      </c>
      <c r="G161" s="155"/>
      <c r="H161" s="155"/>
      <c r="I161" s="155"/>
      <c r="J161" s="156" t="s">
        <v>161</v>
      </c>
      <c r="K161" s="157" t="n">
        <v>112.6</v>
      </c>
      <c r="L161" s="158"/>
      <c r="M161" s="158"/>
      <c r="N161" s="158" t="n">
        <f aca="false">ROUND($L$161*$K$161,2)</f>
        <v>0</v>
      </c>
      <c r="O161" s="158"/>
      <c r="P161" s="158"/>
      <c r="Q161" s="158"/>
      <c r="R161" s="31"/>
      <c r="T161" s="159"/>
      <c r="U161" s="38" t="s">
        <v>40</v>
      </c>
      <c r="V161" s="160" t="n">
        <v>0.19</v>
      </c>
      <c r="W161" s="160" t="n">
        <f aca="false">$V$161*$K$161</f>
        <v>21.394</v>
      </c>
      <c r="X161" s="160" t="n">
        <v>0.00114</v>
      </c>
      <c r="Y161" s="160" t="n">
        <f aca="false">$X$161*$K$161</f>
        <v>0.128364</v>
      </c>
      <c r="Z161" s="160" t="n">
        <v>0</v>
      </c>
      <c r="AA161" s="161" t="n">
        <f aca="false">$Z$161*$K$161</f>
        <v>0</v>
      </c>
      <c r="AR161" s="12" t="s">
        <v>162</v>
      </c>
      <c r="AT161" s="12" t="s">
        <v>158</v>
      </c>
      <c r="AU161" s="12" t="s">
        <v>108</v>
      </c>
      <c r="AY161" s="12" t="s">
        <v>157</v>
      </c>
      <c r="BE161" s="162" t="n">
        <f aca="false">IF($U$161="základní",$N$161,0)</f>
        <v>0</v>
      </c>
      <c r="BF161" s="162" t="n">
        <f aca="false">IF($U$161="snížená",$N$161,0)</f>
        <v>0</v>
      </c>
      <c r="BG161" s="162" t="n">
        <f aca="false">IF($U$161="zákl. přenesená",$N$161,0)</f>
        <v>0</v>
      </c>
      <c r="BH161" s="162" t="n">
        <f aca="false">IF($U$161="sníž. přenesená",$N$161,0)</f>
        <v>0</v>
      </c>
      <c r="BI161" s="162" t="n">
        <f aca="false">IF($U$161="nulová",$N$161,0)</f>
        <v>0</v>
      </c>
      <c r="BJ161" s="12" t="s">
        <v>21</v>
      </c>
      <c r="BK161" s="162" t="n">
        <f aca="false">ROUND($L$161*$K$161,2)</f>
        <v>0</v>
      </c>
      <c r="BL161" s="12" t="s">
        <v>162</v>
      </c>
      <c r="BM161" s="12" t="s">
        <v>963</v>
      </c>
    </row>
    <row r="162" s="12" customFormat="true" ht="18.75" hidden="false" customHeight="true" outlineLevel="0" collapsed="false">
      <c r="B162" s="163"/>
      <c r="E162" s="164"/>
      <c r="F162" s="165" t="s">
        <v>964</v>
      </c>
      <c r="G162" s="165"/>
      <c r="H162" s="165"/>
      <c r="I162" s="165"/>
      <c r="K162" s="166" t="n">
        <v>112.6</v>
      </c>
      <c r="R162" s="167"/>
      <c r="T162" s="168"/>
      <c r="AA162" s="169"/>
      <c r="AT162" s="164" t="s">
        <v>165</v>
      </c>
      <c r="AU162" s="164" t="s">
        <v>108</v>
      </c>
      <c r="AV162" s="164" t="s">
        <v>108</v>
      </c>
      <c r="AW162" s="164" t="s">
        <v>124</v>
      </c>
      <c r="AX162" s="164" t="s">
        <v>75</v>
      </c>
      <c r="AY162" s="164" t="s">
        <v>157</v>
      </c>
    </row>
    <row r="163" s="12" customFormat="true" ht="27" hidden="false" customHeight="true" outlineLevel="0" collapsed="false">
      <c r="B163" s="30"/>
      <c r="C163" s="153" t="s">
        <v>10</v>
      </c>
      <c r="D163" s="153" t="s">
        <v>158</v>
      </c>
      <c r="E163" s="154" t="s">
        <v>965</v>
      </c>
      <c r="F163" s="155" t="s">
        <v>966</v>
      </c>
      <c r="G163" s="155"/>
      <c r="H163" s="155"/>
      <c r="I163" s="155"/>
      <c r="J163" s="156" t="s">
        <v>183</v>
      </c>
      <c r="K163" s="157" t="n">
        <v>57.18</v>
      </c>
      <c r="L163" s="158"/>
      <c r="M163" s="158"/>
      <c r="N163" s="158" t="n">
        <f aca="false">ROUND($L$163*$K$163,2)</f>
        <v>0</v>
      </c>
      <c r="O163" s="158"/>
      <c r="P163" s="158"/>
      <c r="Q163" s="158"/>
      <c r="R163" s="31"/>
      <c r="T163" s="159"/>
      <c r="U163" s="38" t="s">
        <v>40</v>
      </c>
      <c r="V163" s="160" t="n">
        <v>0.04</v>
      </c>
      <c r="W163" s="160" t="n">
        <f aca="false">$V$163*$K$163</f>
        <v>2.2872</v>
      </c>
      <c r="X163" s="160" t="n">
        <v>0.00012</v>
      </c>
      <c r="Y163" s="160" t="n">
        <f aca="false">$X$163*$K$163</f>
        <v>0.0068616</v>
      </c>
      <c r="Z163" s="160" t="n">
        <v>0</v>
      </c>
      <c r="AA163" s="161" t="n">
        <f aca="false">$Z$163*$K$163</f>
        <v>0</v>
      </c>
      <c r="AR163" s="12" t="s">
        <v>162</v>
      </c>
      <c r="AT163" s="12" t="s">
        <v>158</v>
      </c>
      <c r="AU163" s="12" t="s">
        <v>108</v>
      </c>
      <c r="AY163" s="12" t="s">
        <v>157</v>
      </c>
      <c r="BE163" s="162" t="n">
        <f aca="false">IF($U$163="základní",$N$163,0)</f>
        <v>0</v>
      </c>
      <c r="BF163" s="162" t="n">
        <f aca="false">IF($U$163="snížená",$N$163,0)</f>
        <v>0</v>
      </c>
      <c r="BG163" s="162" t="n">
        <f aca="false">IF($U$163="zákl. přenesená",$N$163,0)</f>
        <v>0</v>
      </c>
      <c r="BH163" s="162" t="n">
        <f aca="false">IF($U$163="sníž. přenesená",$N$163,0)</f>
        <v>0</v>
      </c>
      <c r="BI163" s="162" t="n">
        <f aca="false">IF($U$163="nulová",$N$163,0)</f>
        <v>0</v>
      </c>
      <c r="BJ163" s="12" t="s">
        <v>21</v>
      </c>
      <c r="BK163" s="162" t="n">
        <f aca="false">ROUND($L$163*$K$163,2)</f>
        <v>0</v>
      </c>
      <c r="BL163" s="12" t="s">
        <v>162</v>
      </c>
      <c r="BM163" s="12" t="s">
        <v>967</v>
      </c>
    </row>
    <row r="164" s="12" customFormat="true" ht="18.75" hidden="false" customHeight="true" outlineLevel="0" collapsed="false">
      <c r="B164" s="163"/>
      <c r="E164" s="164"/>
      <c r="F164" s="165" t="s">
        <v>968</v>
      </c>
      <c r="G164" s="165"/>
      <c r="H164" s="165"/>
      <c r="I164" s="165"/>
      <c r="K164" s="166" t="n">
        <v>16.2</v>
      </c>
      <c r="R164" s="167"/>
      <c r="T164" s="168"/>
      <c r="AA164" s="169"/>
      <c r="AT164" s="164" t="s">
        <v>165</v>
      </c>
      <c r="AU164" s="164" t="s">
        <v>108</v>
      </c>
      <c r="AV164" s="164" t="s">
        <v>108</v>
      </c>
      <c r="AW164" s="164" t="s">
        <v>124</v>
      </c>
      <c r="AX164" s="164" t="s">
        <v>75</v>
      </c>
      <c r="AY164" s="164" t="s">
        <v>157</v>
      </c>
    </row>
    <row r="165" s="12" customFormat="true" ht="18.75" hidden="false" customHeight="true" outlineLevel="0" collapsed="false">
      <c r="B165" s="163"/>
      <c r="E165" s="164"/>
      <c r="F165" s="165" t="s">
        <v>969</v>
      </c>
      <c r="G165" s="165"/>
      <c r="H165" s="165"/>
      <c r="I165" s="165"/>
      <c r="K165" s="166" t="n">
        <v>7.2</v>
      </c>
      <c r="R165" s="167"/>
      <c r="T165" s="168"/>
      <c r="AA165" s="169"/>
      <c r="AT165" s="164" t="s">
        <v>165</v>
      </c>
      <c r="AU165" s="164" t="s">
        <v>108</v>
      </c>
      <c r="AV165" s="164" t="s">
        <v>108</v>
      </c>
      <c r="AW165" s="164" t="s">
        <v>124</v>
      </c>
      <c r="AX165" s="164" t="s">
        <v>75</v>
      </c>
      <c r="AY165" s="164" t="s">
        <v>157</v>
      </c>
    </row>
    <row r="166" s="12" customFormat="true" ht="18.75" hidden="false" customHeight="true" outlineLevel="0" collapsed="false">
      <c r="B166" s="163"/>
      <c r="E166" s="164"/>
      <c r="F166" s="165" t="s">
        <v>970</v>
      </c>
      <c r="G166" s="165"/>
      <c r="H166" s="165"/>
      <c r="I166" s="165"/>
      <c r="K166" s="166" t="n">
        <v>33.78</v>
      </c>
      <c r="R166" s="167"/>
      <c r="T166" s="168"/>
      <c r="AA166" s="169"/>
      <c r="AT166" s="164" t="s">
        <v>165</v>
      </c>
      <c r="AU166" s="164" t="s">
        <v>108</v>
      </c>
      <c r="AV166" s="164" t="s">
        <v>108</v>
      </c>
      <c r="AW166" s="164" t="s">
        <v>124</v>
      </c>
      <c r="AX166" s="164" t="s">
        <v>75</v>
      </c>
      <c r="AY166" s="164" t="s">
        <v>157</v>
      </c>
    </row>
    <row r="167" s="12" customFormat="true" ht="27" hidden="false" customHeight="true" outlineLevel="0" collapsed="false">
      <c r="B167" s="30"/>
      <c r="C167" s="153" t="s">
        <v>250</v>
      </c>
      <c r="D167" s="153" t="s">
        <v>158</v>
      </c>
      <c r="E167" s="154" t="s">
        <v>238</v>
      </c>
      <c r="F167" s="155" t="s">
        <v>239</v>
      </c>
      <c r="G167" s="155"/>
      <c r="H167" s="155"/>
      <c r="I167" s="155"/>
      <c r="J167" s="156" t="s">
        <v>183</v>
      </c>
      <c r="K167" s="157" t="n">
        <v>368.288</v>
      </c>
      <c r="L167" s="158"/>
      <c r="M167" s="158"/>
      <c r="N167" s="158" t="n">
        <f aca="false">ROUND($L$167*$K$167,2)</f>
        <v>0</v>
      </c>
      <c r="O167" s="158"/>
      <c r="P167" s="158"/>
      <c r="Q167" s="158"/>
      <c r="R167" s="31"/>
      <c r="T167" s="159"/>
      <c r="U167" s="38" t="s">
        <v>40</v>
      </c>
      <c r="V167" s="160" t="n">
        <v>0.04</v>
      </c>
      <c r="W167" s="160" t="n">
        <f aca="false">$V$167*$K$167</f>
        <v>14.73152</v>
      </c>
      <c r="X167" s="160" t="n">
        <v>0.00012</v>
      </c>
      <c r="Y167" s="160" t="n">
        <f aca="false">$X$167*$K$167</f>
        <v>0.04419456</v>
      </c>
      <c r="Z167" s="160" t="n">
        <v>0</v>
      </c>
      <c r="AA167" s="161" t="n">
        <f aca="false">$Z$167*$K$167</f>
        <v>0</v>
      </c>
      <c r="AR167" s="12" t="s">
        <v>162</v>
      </c>
      <c r="AT167" s="12" t="s">
        <v>158</v>
      </c>
      <c r="AU167" s="12" t="s">
        <v>108</v>
      </c>
      <c r="AY167" s="12" t="s">
        <v>157</v>
      </c>
      <c r="BE167" s="162" t="n">
        <f aca="false">IF($U$167="základní",$N$167,0)</f>
        <v>0</v>
      </c>
      <c r="BF167" s="162" t="n">
        <f aca="false">IF($U$167="snížená",$N$167,0)</f>
        <v>0</v>
      </c>
      <c r="BG167" s="162" t="n">
        <f aca="false">IF($U$167="zákl. přenesená",$N$167,0)</f>
        <v>0</v>
      </c>
      <c r="BH167" s="162" t="n">
        <f aca="false">IF($U$167="sníž. přenesená",$N$167,0)</f>
        <v>0</v>
      </c>
      <c r="BI167" s="162" t="n">
        <f aca="false">IF($U$167="nulová",$N$167,0)</f>
        <v>0</v>
      </c>
      <c r="BJ167" s="12" t="s">
        <v>21</v>
      </c>
      <c r="BK167" s="162" t="n">
        <f aca="false">ROUND($L$167*$K$167,2)</f>
        <v>0</v>
      </c>
      <c r="BL167" s="12" t="s">
        <v>162</v>
      </c>
      <c r="BM167" s="12" t="s">
        <v>971</v>
      </c>
    </row>
    <row r="168" s="12" customFormat="true" ht="18.75" hidden="false" customHeight="true" outlineLevel="0" collapsed="false">
      <c r="B168" s="163"/>
      <c r="E168" s="164"/>
      <c r="F168" s="165" t="s">
        <v>241</v>
      </c>
      <c r="G168" s="165"/>
      <c r="H168" s="165"/>
      <c r="I168" s="165"/>
      <c r="K168" s="166" t="n">
        <v>1.98</v>
      </c>
      <c r="R168" s="167"/>
      <c r="T168" s="168"/>
      <c r="AA168" s="169"/>
      <c r="AT168" s="164" t="s">
        <v>165</v>
      </c>
      <c r="AU168" s="164" t="s">
        <v>108</v>
      </c>
      <c r="AV168" s="164" t="s">
        <v>108</v>
      </c>
      <c r="AW168" s="164" t="s">
        <v>124</v>
      </c>
      <c r="AX168" s="164" t="s">
        <v>75</v>
      </c>
      <c r="AY168" s="164" t="s">
        <v>157</v>
      </c>
    </row>
    <row r="169" s="12" customFormat="true" ht="18.75" hidden="false" customHeight="true" outlineLevel="0" collapsed="false">
      <c r="B169" s="163"/>
      <c r="E169" s="164"/>
      <c r="F169" s="165" t="s">
        <v>972</v>
      </c>
      <c r="G169" s="165"/>
      <c r="H169" s="165"/>
      <c r="I169" s="165"/>
      <c r="K169" s="166" t="n">
        <v>21.56</v>
      </c>
      <c r="R169" s="167"/>
      <c r="T169" s="168"/>
      <c r="AA169" s="169"/>
      <c r="AT169" s="164" t="s">
        <v>165</v>
      </c>
      <c r="AU169" s="164" t="s">
        <v>108</v>
      </c>
      <c r="AV169" s="164" t="s">
        <v>108</v>
      </c>
      <c r="AW169" s="164" t="s">
        <v>124</v>
      </c>
      <c r="AX169" s="164" t="s">
        <v>75</v>
      </c>
      <c r="AY169" s="164" t="s">
        <v>157</v>
      </c>
    </row>
    <row r="170" s="12" customFormat="true" ht="18.75" hidden="false" customHeight="true" outlineLevel="0" collapsed="false">
      <c r="B170" s="163"/>
      <c r="E170" s="164"/>
      <c r="F170" s="165" t="s">
        <v>973</v>
      </c>
      <c r="G170" s="165"/>
      <c r="H170" s="165"/>
      <c r="I170" s="165"/>
      <c r="K170" s="166" t="n">
        <v>194.04</v>
      </c>
      <c r="R170" s="167"/>
      <c r="T170" s="168"/>
      <c r="AA170" s="169"/>
      <c r="AT170" s="164" t="s">
        <v>165</v>
      </c>
      <c r="AU170" s="164" t="s">
        <v>108</v>
      </c>
      <c r="AV170" s="164" t="s">
        <v>108</v>
      </c>
      <c r="AW170" s="164" t="s">
        <v>124</v>
      </c>
      <c r="AX170" s="164" t="s">
        <v>75</v>
      </c>
      <c r="AY170" s="164" t="s">
        <v>157</v>
      </c>
    </row>
    <row r="171" s="12" customFormat="true" ht="18.75" hidden="false" customHeight="true" outlineLevel="0" collapsed="false">
      <c r="B171" s="163"/>
      <c r="E171" s="164"/>
      <c r="F171" s="165" t="s">
        <v>974</v>
      </c>
      <c r="G171" s="165"/>
      <c r="H171" s="165"/>
      <c r="I171" s="165"/>
      <c r="K171" s="166" t="n">
        <v>61.56</v>
      </c>
      <c r="R171" s="167"/>
      <c r="T171" s="168"/>
      <c r="AA171" s="169"/>
      <c r="AT171" s="164" t="s">
        <v>165</v>
      </c>
      <c r="AU171" s="164" t="s">
        <v>108</v>
      </c>
      <c r="AV171" s="164" t="s">
        <v>108</v>
      </c>
      <c r="AW171" s="164" t="s">
        <v>124</v>
      </c>
      <c r="AX171" s="164" t="s">
        <v>75</v>
      </c>
      <c r="AY171" s="164" t="s">
        <v>157</v>
      </c>
    </row>
    <row r="172" s="12" customFormat="true" ht="18.75" hidden="false" customHeight="true" outlineLevel="0" collapsed="false">
      <c r="B172" s="163"/>
      <c r="E172" s="164"/>
      <c r="F172" s="165" t="s">
        <v>975</v>
      </c>
      <c r="G172" s="165"/>
      <c r="H172" s="165"/>
      <c r="I172" s="165"/>
      <c r="K172" s="166" t="n">
        <v>2.52</v>
      </c>
      <c r="R172" s="167"/>
      <c r="T172" s="168"/>
      <c r="AA172" s="169"/>
      <c r="AT172" s="164" t="s">
        <v>165</v>
      </c>
      <c r="AU172" s="164" t="s">
        <v>108</v>
      </c>
      <c r="AV172" s="164" t="s">
        <v>108</v>
      </c>
      <c r="AW172" s="164" t="s">
        <v>124</v>
      </c>
      <c r="AX172" s="164" t="s">
        <v>75</v>
      </c>
      <c r="AY172" s="164" t="s">
        <v>157</v>
      </c>
    </row>
    <row r="173" s="12" customFormat="true" ht="18.75" hidden="false" customHeight="true" outlineLevel="0" collapsed="false">
      <c r="B173" s="163"/>
      <c r="E173" s="164"/>
      <c r="F173" s="165" t="s">
        <v>976</v>
      </c>
      <c r="G173" s="165"/>
      <c r="H173" s="165"/>
      <c r="I173" s="165"/>
      <c r="K173" s="166" t="n">
        <v>1.95</v>
      </c>
      <c r="R173" s="167"/>
      <c r="T173" s="168"/>
      <c r="AA173" s="169"/>
      <c r="AT173" s="164" t="s">
        <v>165</v>
      </c>
      <c r="AU173" s="164" t="s">
        <v>108</v>
      </c>
      <c r="AV173" s="164" t="s">
        <v>108</v>
      </c>
      <c r="AW173" s="164" t="s">
        <v>124</v>
      </c>
      <c r="AX173" s="164" t="s">
        <v>75</v>
      </c>
      <c r="AY173" s="164" t="s">
        <v>157</v>
      </c>
    </row>
    <row r="174" s="12" customFormat="true" ht="18.75" hidden="false" customHeight="true" outlineLevel="0" collapsed="false">
      <c r="B174" s="163"/>
      <c r="E174" s="164"/>
      <c r="F174" s="165" t="s">
        <v>977</v>
      </c>
      <c r="G174" s="165"/>
      <c r="H174" s="165"/>
      <c r="I174" s="165"/>
      <c r="K174" s="166" t="n">
        <v>18.48</v>
      </c>
      <c r="R174" s="167"/>
      <c r="T174" s="168"/>
      <c r="AA174" s="169"/>
      <c r="AT174" s="164" t="s">
        <v>165</v>
      </c>
      <c r="AU174" s="164" t="s">
        <v>108</v>
      </c>
      <c r="AV174" s="164" t="s">
        <v>108</v>
      </c>
      <c r="AW174" s="164" t="s">
        <v>124</v>
      </c>
      <c r="AX174" s="164" t="s">
        <v>75</v>
      </c>
      <c r="AY174" s="164" t="s">
        <v>157</v>
      </c>
    </row>
    <row r="175" s="12" customFormat="true" ht="18.75" hidden="false" customHeight="true" outlineLevel="0" collapsed="false">
      <c r="B175" s="163"/>
      <c r="E175" s="164"/>
      <c r="F175" s="165" t="s">
        <v>978</v>
      </c>
      <c r="G175" s="165"/>
      <c r="H175" s="165"/>
      <c r="I175" s="165"/>
      <c r="K175" s="166" t="n">
        <v>5.32</v>
      </c>
      <c r="R175" s="167"/>
      <c r="T175" s="168"/>
      <c r="AA175" s="169"/>
      <c r="AT175" s="164" t="s">
        <v>165</v>
      </c>
      <c r="AU175" s="164" t="s">
        <v>108</v>
      </c>
      <c r="AV175" s="164" t="s">
        <v>108</v>
      </c>
      <c r="AW175" s="164" t="s">
        <v>124</v>
      </c>
      <c r="AX175" s="164" t="s">
        <v>75</v>
      </c>
      <c r="AY175" s="164" t="s">
        <v>157</v>
      </c>
    </row>
    <row r="176" s="12" customFormat="true" ht="18.75" hidden="false" customHeight="true" outlineLevel="0" collapsed="false">
      <c r="B176" s="163"/>
      <c r="E176" s="164"/>
      <c r="F176" s="165" t="s">
        <v>805</v>
      </c>
      <c r="G176" s="165"/>
      <c r="H176" s="165"/>
      <c r="I176" s="165"/>
      <c r="K176" s="166" t="n">
        <v>17.82</v>
      </c>
      <c r="R176" s="167"/>
      <c r="T176" s="168"/>
      <c r="AA176" s="169"/>
      <c r="AT176" s="164" t="s">
        <v>165</v>
      </c>
      <c r="AU176" s="164" t="s">
        <v>108</v>
      </c>
      <c r="AV176" s="164" t="s">
        <v>108</v>
      </c>
      <c r="AW176" s="164" t="s">
        <v>124</v>
      </c>
      <c r="AX176" s="164" t="s">
        <v>75</v>
      </c>
      <c r="AY176" s="164" t="s">
        <v>157</v>
      </c>
    </row>
    <row r="177" s="12" customFormat="true" ht="18.75" hidden="false" customHeight="true" outlineLevel="0" collapsed="false">
      <c r="B177" s="163"/>
      <c r="E177" s="164"/>
      <c r="F177" s="165" t="s">
        <v>979</v>
      </c>
      <c r="G177" s="165"/>
      <c r="H177" s="165"/>
      <c r="I177" s="165"/>
      <c r="K177" s="166" t="n">
        <v>5.13</v>
      </c>
      <c r="R177" s="167"/>
      <c r="T177" s="168"/>
      <c r="AA177" s="169"/>
      <c r="AT177" s="164" t="s">
        <v>165</v>
      </c>
      <c r="AU177" s="164" t="s">
        <v>108</v>
      </c>
      <c r="AV177" s="164" t="s">
        <v>108</v>
      </c>
      <c r="AW177" s="164" t="s">
        <v>124</v>
      </c>
      <c r="AX177" s="164" t="s">
        <v>75</v>
      </c>
      <c r="AY177" s="164" t="s">
        <v>157</v>
      </c>
    </row>
    <row r="178" s="12" customFormat="true" ht="18.75" hidden="false" customHeight="true" outlineLevel="0" collapsed="false">
      <c r="B178" s="163"/>
      <c r="E178" s="164"/>
      <c r="F178" s="165" t="s">
        <v>980</v>
      </c>
      <c r="G178" s="165"/>
      <c r="H178" s="165"/>
      <c r="I178" s="165"/>
      <c r="K178" s="166" t="n">
        <v>5.88</v>
      </c>
      <c r="R178" s="167"/>
      <c r="T178" s="168"/>
      <c r="AA178" s="169"/>
      <c r="AT178" s="164" t="s">
        <v>165</v>
      </c>
      <c r="AU178" s="164" t="s">
        <v>108</v>
      </c>
      <c r="AV178" s="164" t="s">
        <v>108</v>
      </c>
      <c r="AW178" s="164" t="s">
        <v>124</v>
      </c>
      <c r="AX178" s="164" t="s">
        <v>75</v>
      </c>
      <c r="AY178" s="164" t="s">
        <v>157</v>
      </c>
    </row>
    <row r="179" s="12" customFormat="true" ht="18.75" hidden="false" customHeight="true" outlineLevel="0" collapsed="false">
      <c r="B179" s="163"/>
      <c r="E179" s="164"/>
      <c r="F179" s="165" t="s">
        <v>557</v>
      </c>
      <c r="G179" s="165"/>
      <c r="H179" s="165"/>
      <c r="I179" s="165"/>
      <c r="K179" s="166" t="n">
        <v>3.92</v>
      </c>
      <c r="R179" s="167"/>
      <c r="T179" s="168"/>
      <c r="AA179" s="169"/>
      <c r="AT179" s="164" t="s">
        <v>165</v>
      </c>
      <c r="AU179" s="164" t="s">
        <v>108</v>
      </c>
      <c r="AV179" s="164" t="s">
        <v>108</v>
      </c>
      <c r="AW179" s="164" t="s">
        <v>124</v>
      </c>
      <c r="AX179" s="164" t="s">
        <v>75</v>
      </c>
      <c r="AY179" s="164" t="s">
        <v>157</v>
      </c>
    </row>
    <row r="180" s="12" customFormat="true" ht="18.75" hidden="false" customHeight="true" outlineLevel="0" collapsed="false">
      <c r="B180" s="163"/>
      <c r="E180" s="164"/>
      <c r="F180" s="165" t="s">
        <v>981</v>
      </c>
      <c r="G180" s="165"/>
      <c r="H180" s="165"/>
      <c r="I180" s="165"/>
      <c r="K180" s="166" t="n">
        <v>5.58</v>
      </c>
      <c r="R180" s="167"/>
      <c r="T180" s="168"/>
      <c r="AA180" s="169"/>
      <c r="AT180" s="164" t="s">
        <v>165</v>
      </c>
      <c r="AU180" s="164" t="s">
        <v>108</v>
      </c>
      <c r="AV180" s="164" t="s">
        <v>108</v>
      </c>
      <c r="AW180" s="164" t="s">
        <v>124</v>
      </c>
      <c r="AX180" s="164" t="s">
        <v>75</v>
      </c>
      <c r="AY180" s="164" t="s">
        <v>157</v>
      </c>
    </row>
    <row r="181" s="12" customFormat="true" ht="18.75" hidden="false" customHeight="true" outlineLevel="0" collapsed="false">
      <c r="B181" s="163"/>
      <c r="E181" s="164"/>
      <c r="F181" s="165" t="s">
        <v>249</v>
      </c>
      <c r="G181" s="165"/>
      <c r="H181" s="165"/>
      <c r="I181" s="165"/>
      <c r="K181" s="166" t="n">
        <v>20.588</v>
      </c>
      <c r="R181" s="167"/>
      <c r="T181" s="168"/>
      <c r="AA181" s="169"/>
      <c r="AT181" s="164" t="s">
        <v>165</v>
      </c>
      <c r="AU181" s="164" t="s">
        <v>108</v>
      </c>
      <c r="AV181" s="164" t="s">
        <v>108</v>
      </c>
      <c r="AW181" s="164" t="s">
        <v>124</v>
      </c>
      <c r="AX181" s="164" t="s">
        <v>75</v>
      </c>
      <c r="AY181" s="164" t="s">
        <v>157</v>
      </c>
    </row>
    <row r="182" s="12" customFormat="true" ht="18.75" hidden="false" customHeight="true" outlineLevel="0" collapsed="false">
      <c r="B182" s="163"/>
      <c r="E182" s="164"/>
      <c r="F182" s="165" t="s">
        <v>982</v>
      </c>
      <c r="G182" s="165"/>
      <c r="H182" s="165"/>
      <c r="I182" s="165"/>
      <c r="K182" s="166" t="n">
        <v>1.96</v>
      </c>
      <c r="R182" s="167"/>
      <c r="T182" s="168"/>
      <c r="AA182" s="169"/>
      <c r="AT182" s="164" t="s">
        <v>165</v>
      </c>
      <c r="AU182" s="164" t="s">
        <v>108</v>
      </c>
      <c r="AV182" s="164" t="s">
        <v>108</v>
      </c>
      <c r="AW182" s="164" t="s">
        <v>124</v>
      </c>
      <c r="AX182" s="164" t="s">
        <v>75</v>
      </c>
      <c r="AY182" s="164" t="s">
        <v>157</v>
      </c>
    </row>
    <row r="183" s="12" customFormat="true" ht="27" hidden="false" customHeight="true" outlineLevel="0" collapsed="false">
      <c r="B183" s="30"/>
      <c r="C183" s="153" t="s">
        <v>259</v>
      </c>
      <c r="D183" s="153" t="s">
        <v>158</v>
      </c>
      <c r="E183" s="154" t="s">
        <v>251</v>
      </c>
      <c r="F183" s="155" t="s">
        <v>252</v>
      </c>
      <c r="G183" s="155"/>
      <c r="H183" s="155"/>
      <c r="I183" s="155"/>
      <c r="J183" s="156" t="s">
        <v>183</v>
      </c>
      <c r="K183" s="157" t="n">
        <v>34</v>
      </c>
      <c r="L183" s="158"/>
      <c r="M183" s="158"/>
      <c r="N183" s="158" t="n">
        <f aca="false">ROUND($L$183*$K$183,2)</f>
        <v>0</v>
      </c>
      <c r="O183" s="158"/>
      <c r="P183" s="158"/>
      <c r="Q183" s="158"/>
      <c r="R183" s="31"/>
      <c r="T183" s="159"/>
      <c r="U183" s="38" t="s">
        <v>40</v>
      </c>
      <c r="V183" s="160" t="n">
        <v>0.14</v>
      </c>
      <c r="W183" s="160" t="n">
        <f aca="false">$V$183*$K$183</f>
        <v>4.76</v>
      </c>
      <c r="X183" s="160" t="n">
        <v>0</v>
      </c>
      <c r="Y183" s="160" t="n">
        <f aca="false">$X$183*$K$183</f>
        <v>0</v>
      </c>
      <c r="Z183" s="160" t="n">
        <v>0</v>
      </c>
      <c r="AA183" s="161" t="n">
        <f aca="false">$Z$183*$K$183</f>
        <v>0</v>
      </c>
      <c r="AR183" s="12" t="s">
        <v>162</v>
      </c>
      <c r="AT183" s="12" t="s">
        <v>158</v>
      </c>
      <c r="AU183" s="12" t="s">
        <v>108</v>
      </c>
      <c r="AY183" s="12" t="s">
        <v>157</v>
      </c>
      <c r="BE183" s="162" t="n">
        <f aca="false">IF($U$183="základní",$N$183,0)</f>
        <v>0</v>
      </c>
      <c r="BF183" s="162" t="n">
        <f aca="false">IF($U$183="snížená",$N$183,0)</f>
        <v>0</v>
      </c>
      <c r="BG183" s="162" t="n">
        <f aca="false">IF($U$183="zákl. přenesená",$N$183,0)</f>
        <v>0</v>
      </c>
      <c r="BH183" s="162" t="n">
        <f aca="false">IF($U$183="sníž. přenesená",$N$183,0)</f>
        <v>0</v>
      </c>
      <c r="BI183" s="162" t="n">
        <f aca="false">IF($U$183="nulová",$N$183,0)</f>
        <v>0</v>
      </c>
      <c r="BJ183" s="12" t="s">
        <v>21</v>
      </c>
      <c r="BK183" s="162" t="n">
        <f aca="false">ROUND($L$183*$K$183,2)</f>
        <v>0</v>
      </c>
      <c r="BL183" s="12" t="s">
        <v>162</v>
      </c>
      <c r="BM183" s="12" t="s">
        <v>983</v>
      </c>
    </row>
    <row r="184" s="12" customFormat="true" ht="18.75" hidden="false" customHeight="true" outlineLevel="0" collapsed="false">
      <c r="B184" s="163"/>
      <c r="E184" s="164"/>
      <c r="F184" s="165" t="s">
        <v>389</v>
      </c>
      <c r="G184" s="165"/>
      <c r="H184" s="165"/>
      <c r="I184" s="165"/>
      <c r="K184" s="166" t="n">
        <v>34</v>
      </c>
      <c r="R184" s="167"/>
      <c r="T184" s="168"/>
      <c r="AA184" s="169"/>
      <c r="AT184" s="164" t="s">
        <v>165</v>
      </c>
      <c r="AU184" s="164" t="s">
        <v>108</v>
      </c>
      <c r="AV184" s="164" t="s">
        <v>108</v>
      </c>
      <c r="AW184" s="164" t="s">
        <v>124</v>
      </c>
      <c r="AX184" s="164" t="s">
        <v>75</v>
      </c>
      <c r="AY184" s="164" t="s">
        <v>157</v>
      </c>
    </row>
    <row r="185" s="12" customFormat="true" ht="27" hidden="false" customHeight="true" outlineLevel="0" collapsed="false">
      <c r="B185" s="30"/>
      <c r="C185" s="153" t="s">
        <v>266</v>
      </c>
      <c r="D185" s="153" t="s">
        <v>158</v>
      </c>
      <c r="E185" s="154" t="s">
        <v>260</v>
      </c>
      <c r="F185" s="155" t="s">
        <v>261</v>
      </c>
      <c r="G185" s="155"/>
      <c r="H185" s="155"/>
      <c r="I185" s="155"/>
      <c r="J185" s="156" t="s">
        <v>183</v>
      </c>
      <c r="K185" s="157" t="n">
        <v>47.22</v>
      </c>
      <c r="L185" s="158"/>
      <c r="M185" s="158"/>
      <c r="N185" s="158" t="n">
        <f aca="false">ROUND($L$185*$K$185,2)</f>
        <v>0</v>
      </c>
      <c r="O185" s="158"/>
      <c r="P185" s="158"/>
      <c r="Q185" s="158"/>
      <c r="R185" s="31"/>
      <c r="T185" s="159"/>
      <c r="U185" s="38" t="s">
        <v>40</v>
      </c>
      <c r="V185" s="160" t="n">
        <v>0.324</v>
      </c>
      <c r="W185" s="160" t="n">
        <f aca="false">$V$185*$K$185</f>
        <v>15.29928</v>
      </c>
      <c r="X185" s="160" t="n">
        <v>0.00507</v>
      </c>
      <c r="Y185" s="160" t="n">
        <f aca="false">$X$185*$K$185</f>
        <v>0.2394054</v>
      </c>
      <c r="Z185" s="160" t="n">
        <v>0.005</v>
      </c>
      <c r="AA185" s="161" t="n">
        <f aca="false">$Z$185*$K$185</f>
        <v>0.2361</v>
      </c>
      <c r="AR185" s="12" t="s">
        <v>250</v>
      </c>
      <c r="AT185" s="12" t="s">
        <v>158</v>
      </c>
      <c r="AU185" s="12" t="s">
        <v>108</v>
      </c>
      <c r="AY185" s="12" t="s">
        <v>157</v>
      </c>
      <c r="BE185" s="162" t="n">
        <f aca="false">IF($U$185="základní",$N$185,0)</f>
        <v>0</v>
      </c>
      <c r="BF185" s="162" t="n">
        <f aca="false">IF($U$185="snížená",$N$185,0)</f>
        <v>0</v>
      </c>
      <c r="BG185" s="162" t="n">
        <f aca="false">IF($U$185="zákl. přenesená",$N$185,0)</f>
        <v>0</v>
      </c>
      <c r="BH185" s="162" t="n">
        <f aca="false">IF($U$185="sníž. přenesená",$N$185,0)</f>
        <v>0</v>
      </c>
      <c r="BI185" s="162" t="n">
        <f aca="false">IF($U$185="nulová",$N$185,0)</f>
        <v>0</v>
      </c>
      <c r="BJ185" s="12" t="s">
        <v>21</v>
      </c>
      <c r="BK185" s="162" t="n">
        <f aca="false">ROUND($L$185*$K$185,2)</f>
        <v>0</v>
      </c>
      <c r="BL185" s="12" t="s">
        <v>250</v>
      </c>
      <c r="BM185" s="12" t="s">
        <v>984</v>
      </c>
    </row>
    <row r="186" s="12" customFormat="true" ht="18.75" hidden="false" customHeight="true" outlineLevel="0" collapsed="false">
      <c r="B186" s="163"/>
      <c r="E186" s="164"/>
      <c r="F186" s="165" t="s">
        <v>826</v>
      </c>
      <c r="G186" s="165"/>
      <c r="H186" s="165"/>
      <c r="I186" s="165"/>
      <c r="K186" s="166" t="n">
        <v>4.5</v>
      </c>
      <c r="R186" s="167"/>
      <c r="T186" s="168"/>
      <c r="AA186" s="169"/>
      <c r="AT186" s="164" t="s">
        <v>165</v>
      </c>
      <c r="AU186" s="164" t="s">
        <v>108</v>
      </c>
      <c r="AV186" s="164" t="s">
        <v>108</v>
      </c>
      <c r="AW186" s="164" t="s">
        <v>124</v>
      </c>
      <c r="AX186" s="164" t="s">
        <v>75</v>
      </c>
      <c r="AY186" s="164" t="s">
        <v>157</v>
      </c>
    </row>
    <row r="187" s="12" customFormat="true" ht="18.75" hidden="false" customHeight="true" outlineLevel="0" collapsed="false">
      <c r="B187" s="163"/>
      <c r="E187" s="164"/>
      <c r="F187" s="165" t="s">
        <v>827</v>
      </c>
      <c r="G187" s="165"/>
      <c r="H187" s="165"/>
      <c r="I187" s="165"/>
      <c r="K187" s="166" t="n">
        <v>6.72</v>
      </c>
      <c r="R187" s="167"/>
      <c r="T187" s="168"/>
      <c r="AA187" s="169"/>
      <c r="AT187" s="164" t="s">
        <v>165</v>
      </c>
      <c r="AU187" s="164" t="s">
        <v>108</v>
      </c>
      <c r="AV187" s="164" t="s">
        <v>108</v>
      </c>
      <c r="AW187" s="164" t="s">
        <v>124</v>
      </c>
      <c r="AX187" s="164" t="s">
        <v>75</v>
      </c>
      <c r="AY187" s="164" t="s">
        <v>157</v>
      </c>
    </row>
    <row r="188" s="12" customFormat="true" ht="18.75" hidden="false" customHeight="true" outlineLevel="0" collapsed="false">
      <c r="B188" s="163"/>
      <c r="E188" s="164"/>
      <c r="F188" s="165" t="s">
        <v>108</v>
      </c>
      <c r="G188" s="165"/>
      <c r="H188" s="165"/>
      <c r="I188" s="165"/>
      <c r="K188" s="166" t="n">
        <v>2</v>
      </c>
      <c r="R188" s="167"/>
      <c r="T188" s="168"/>
      <c r="AA188" s="169"/>
      <c r="AT188" s="164" t="s">
        <v>165</v>
      </c>
      <c r="AU188" s="164" t="s">
        <v>108</v>
      </c>
      <c r="AV188" s="164" t="s">
        <v>108</v>
      </c>
      <c r="AW188" s="164" t="s">
        <v>124</v>
      </c>
      <c r="AX188" s="164" t="s">
        <v>75</v>
      </c>
      <c r="AY188" s="164" t="s">
        <v>157</v>
      </c>
    </row>
    <row r="189" s="12" customFormat="true" ht="18.75" hidden="false" customHeight="true" outlineLevel="0" collapsed="false">
      <c r="B189" s="163"/>
      <c r="E189" s="164"/>
      <c r="F189" s="165" t="s">
        <v>985</v>
      </c>
      <c r="G189" s="165"/>
      <c r="H189" s="165"/>
      <c r="I189" s="165"/>
      <c r="K189" s="166" t="n">
        <v>34</v>
      </c>
      <c r="R189" s="167"/>
      <c r="T189" s="168"/>
      <c r="AA189" s="169"/>
      <c r="AT189" s="164" t="s">
        <v>165</v>
      </c>
      <c r="AU189" s="164" t="s">
        <v>108</v>
      </c>
      <c r="AV189" s="164" t="s">
        <v>108</v>
      </c>
      <c r="AW189" s="164" t="s">
        <v>124</v>
      </c>
      <c r="AX189" s="164" t="s">
        <v>75</v>
      </c>
      <c r="AY189" s="164" t="s">
        <v>157</v>
      </c>
    </row>
    <row r="190" s="12" customFormat="true" ht="27" hidden="false" customHeight="true" outlineLevel="0" collapsed="false">
      <c r="B190" s="30"/>
      <c r="C190" s="153" t="s">
        <v>272</v>
      </c>
      <c r="D190" s="153" t="s">
        <v>158</v>
      </c>
      <c r="E190" s="154" t="s">
        <v>568</v>
      </c>
      <c r="F190" s="155" t="s">
        <v>569</v>
      </c>
      <c r="G190" s="155"/>
      <c r="H190" s="155"/>
      <c r="I190" s="155"/>
      <c r="J190" s="156" t="s">
        <v>183</v>
      </c>
      <c r="K190" s="157" t="n">
        <v>7.2</v>
      </c>
      <c r="L190" s="158"/>
      <c r="M190" s="158"/>
      <c r="N190" s="158" t="n">
        <f aca="false">ROUND($L$190*$K$190,2)</f>
        <v>0</v>
      </c>
      <c r="O190" s="158"/>
      <c r="P190" s="158"/>
      <c r="Q190" s="158"/>
      <c r="R190" s="31"/>
      <c r="T190" s="159"/>
      <c r="U190" s="38" t="s">
        <v>40</v>
      </c>
      <c r="V190" s="160" t="n">
        <v>0.443</v>
      </c>
      <c r="W190" s="160" t="n">
        <f aca="false">$V$190*$K$190</f>
        <v>3.1896</v>
      </c>
      <c r="X190" s="160" t="n">
        <v>0.1117</v>
      </c>
      <c r="Y190" s="160" t="n">
        <f aca="false">$X$190*$K$190</f>
        <v>0.80424</v>
      </c>
      <c r="Z190" s="160" t="n">
        <v>0</v>
      </c>
      <c r="AA190" s="161" t="n">
        <f aca="false">$Z$190*$K$190</f>
        <v>0</v>
      </c>
      <c r="AR190" s="12" t="s">
        <v>162</v>
      </c>
      <c r="AT190" s="12" t="s">
        <v>158</v>
      </c>
      <c r="AU190" s="12" t="s">
        <v>108</v>
      </c>
      <c r="AY190" s="12" t="s">
        <v>157</v>
      </c>
      <c r="BE190" s="162" t="n">
        <f aca="false">IF($U$190="základní",$N$190,0)</f>
        <v>0</v>
      </c>
      <c r="BF190" s="162" t="n">
        <f aca="false">IF($U$190="snížená",$N$190,0)</f>
        <v>0</v>
      </c>
      <c r="BG190" s="162" t="n">
        <f aca="false">IF($U$190="zákl. přenesená",$N$190,0)</f>
        <v>0</v>
      </c>
      <c r="BH190" s="162" t="n">
        <f aca="false">IF($U$190="sníž. přenesená",$N$190,0)</f>
        <v>0</v>
      </c>
      <c r="BI190" s="162" t="n">
        <f aca="false">IF($U$190="nulová",$N$190,0)</f>
        <v>0</v>
      </c>
      <c r="BJ190" s="12" t="s">
        <v>21</v>
      </c>
      <c r="BK190" s="162" t="n">
        <f aca="false">ROUND($L$190*$K$190,2)</f>
        <v>0</v>
      </c>
      <c r="BL190" s="12" t="s">
        <v>162</v>
      </c>
      <c r="BM190" s="12" t="s">
        <v>986</v>
      </c>
    </row>
    <row r="191" s="12" customFormat="true" ht="18.75" hidden="false" customHeight="true" outlineLevel="0" collapsed="false">
      <c r="B191" s="163"/>
      <c r="E191" s="164"/>
      <c r="F191" s="165" t="s">
        <v>987</v>
      </c>
      <c r="G191" s="165"/>
      <c r="H191" s="165"/>
      <c r="I191" s="165"/>
      <c r="K191" s="166" t="n">
        <v>7.2</v>
      </c>
      <c r="R191" s="167"/>
      <c r="T191" s="168"/>
      <c r="AA191" s="169"/>
      <c r="AT191" s="164" t="s">
        <v>165</v>
      </c>
      <c r="AU191" s="164" t="s">
        <v>108</v>
      </c>
      <c r="AV191" s="164" t="s">
        <v>108</v>
      </c>
      <c r="AW191" s="164" t="s">
        <v>124</v>
      </c>
      <c r="AX191" s="164" t="s">
        <v>75</v>
      </c>
      <c r="AY191" s="164" t="s">
        <v>157</v>
      </c>
    </row>
    <row r="192" s="12" customFormat="true" ht="27" hidden="false" customHeight="true" outlineLevel="0" collapsed="false">
      <c r="B192" s="30"/>
      <c r="C192" s="153" t="s">
        <v>281</v>
      </c>
      <c r="D192" s="153" t="s">
        <v>158</v>
      </c>
      <c r="E192" s="154" t="s">
        <v>267</v>
      </c>
      <c r="F192" s="155" t="s">
        <v>268</v>
      </c>
      <c r="G192" s="155"/>
      <c r="H192" s="155"/>
      <c r="I192" s="155"/>
      <c r="J192" s="156" t="s">
        <v>269</v>
      </c>
      <c r="K192" s="157" t="n">
        <v>0.5</v>
      </c>
      <c r="L192" s="158"/>
      <c r="M192" s="158"/>
      <c r="N192" s="158" t="n">
        <f aca="false">ROUND($L$192*$K$192,2)</f>
        <v>0</v>
      </c>
      <c r="O192" s="158"/>
      <c r="P192" s="158"/>
      <c r="Q192" s="158"/>
      <c r="R192" s="31"/>
      <c r="T192" s="159"/>
      <c r="U192" s="38" t="s">
        <v>40</v>
      </c>
      <c r="V192" s="160" t="n">
        <v>48.628</v>
      </c>
      <c r="W192" s="160" t="n">
        <f aca="false">$V$192*$K$192</f>
        <v>24.314</v>
      </c>
      <c r="X192" s="160" t="n">
        <v>1.63721</v>
      </c>
      <c r="Y192" s="160" t="n">
        <f aca="false">$X$192*$K$192</f>
        <v>0.818605</v>
      </c>
      <c r="Z192" s="160" t="n">
        <v>0</v>
      </c>
      <c r="AA192" s="161" t="n">
        <f aca="false">$Z$192*$K$192</f>
        <v>0</v>
      </c>
      <c r="AR192" s="12" t="s">
        <v>162</v>
      </c>
      <c r="AT192" s="12" t="s">
        <v>158</v>
      </c>
      <c r="AU192" s="12" t="s">
        <v>108</v>
      </c>
      <c r="AY192" s="12" t="s">
        <v>157</v>
      </c>
      <c r="BE192" s="162" t="n">
        <f aca="false">IF($U$192="základní",$N$192,0)</f>
        <v>0</v>
      </c>
      <c r="BF192" s="162" t="n">
        <f aca="false">IF($U$192="snížená",$N$192,0)</f>
        <v>0</v>
      </c>
      <c r="BG192" s="162" t="n">
        <f aca="false">IF($U$192="zákl. přenesená",$N$192,0)</f>
        <v>0</v>
      </c>
      <c r="BH192" s="162" t="n">
        <f aca="false">IF($U$192="sníž. přenesená",$N$192,0)</f>
        <v>0</v>
      </c>
      <c r="BI192" s="162" t="n">
        <f aca="false">IF($U$192="nulová",$N$192,0)</f>
        <v>0</v>
      </c>
      <c r="BJ192" s="12" t="s">
        <v>21</v>
      </c>
      <c r="BK192" s="162" t="n">
        <f aca="false">ROUND($L$192*$K$192,2)</f>
        <v>0</v>
      </c>
      <c r="BL192" s="12" t="s">
        <v>162</v>
      </c>
      <c r="BM192" s="12" t="s">
        <v>988</v>
      </c>
    </row>
    <row r="193" s="141" customFormat="true" ht="30.75" hidden="false" customHeight="true" outlineLevel="0" collapsed="false">
      <c r="B193" s="142"/>
      <c r="D193" s="151" t="s">
        <v>128</v>
      </c>
      <c r="E193" s="151"/>
      <c r="F193" s="151"/>
      <c r="G193" s="151"/>
      <c r="H193" s="151"/>
      <c r="I193" s="151"/>
      <c r="J193" s="151"/>
      <c r="K193" s="151"/>
      <c r="L193" s="151"/>
      <c r="M193" s="151"/>
      <c r="N193" s="152" t="n">
        <f aca="false">$BK$193</f>
        <v>0</v>
      </c>
      <c r="O193" s="152"/>
      <c r="P193" s="152"/>
      <c r="Q193" s="152"/>
      <c r="R193" s="145"/>
      <c r="T193" s="146"/>
      <c r="W193" s="147" t="n">
        <f aca="false">$W$194+SUM($W$195:$W$220)</f>
        <v>1316.880858</v>
      </c>
      <c r="Y193" s="147" t="n">
        <f aca="false">$Y$194+SUM($Y$195:$Y$220)</f>
        <v>0</v>
      </c>
      <c r="AA193" s="148" t="n">
        <f aca="false">$AA$194+SUM($AA$195:$AA$220)</f>
        <v>99.438669</v>
      </c>
      <c r="AR193" s="149" t="s">
        <v>21</v>
      </c>
      <c r="AT193" s="149" t="s">
        <v>74</v>
      </c>
      <c r="AU193" s="149" t="s">
        <v>21</v>
      </c>
      <c r="AY193" s="149" t="s">
        <v>157</v>
      </c>
      <c r="BK193" s="150" t="n">
        <f aca="false">$BK$194+SUM($BK$195:$BK$220)</f>
        <v>0</v>
      </c>
    </row>
    <row r="194" s="12" customFormat="true" ht="39" hidden="false" customHeight="true" outlineLevel="0" collapsed="false">
      <c r="B194" s="30"/>
      <c r="C194" s="153" t="s">
        <v>9</v>
      </c>
      <c r="D194" s="153" t="s">
        <v>158</v>
      </c>
      <c r="E194" s="154" t="s">
        <v>273</v>
      </c>
      <c r="F194" s="155" t="s">
        <v>274</v>
      </c>
      <c r="G194" s="155"/>
      <c r="H194" s="155"/>
      <c r="I194" s="155"/>
      <c r="J194" s="156" t="s">
        <v>183</v>
      </c>
      <c r="K194" s="157" t="n">
        <v>1418.51</v>
      </c>
      <c r="L194" s="158"/>
      <c r="M194" s="158"/>
      <c r="N194" s="158" t="n">
        <f aca="false">ROUND($L$194*$K$194,2)</f>
        <v>0</v>
      </c>
      <c r="O194" s="158"/>
      <c r="P194" s="158"/>
      <c r="Q194" s="158"/>
      <c r="R194" s="31"/>
      <c r="T194" s="159"/>
      <c r="U194" s="38" t="s">
        <v>40</v>
      </c>
      <c r="V194" s="160" t="n">
        <v>0.148</v>
      </c>
      <c r="W194" s="160" t="n">
        <f aca="false">$V$194*$K$194</f>
        <v>209.93948</v>
      </c>
      <c r="X194" s="160" t="n">
        <v>0</v>
      </c>
      <c r="Y194" s="160" t="n">
        <f aca="false">$X$194*$K$194</f>
        <v>0</v>
      </c>
      <c r="Z194" s="160" t="n">
        <v>0</v>
      </c>
      <c r="AA194" s="161" t="n">
        <f aca="false">$Z$194*$K$194</f>
        <v>0</v>
      </c>
      <c r="AR194" s="12" t="s">
        <v>162</v>
      </c>
      <c r="AT194" s="12" t="s">
        <v>158</v>
      </c>
      <c r="AU194" s="12" t="s">
        <v>108</v>
      </c>
      <c r="AY194" s="12" t="s">
        <v>157</v>
      </c>
      <c r="BE194" s="162" t="n">
        <f aca="false">IF($U$194="základní",$N$194,0)</f>
        <v>0</v>
      </c>
      <c r="BF194" s="162" t="n">
        <f aca="false">IF($U$194="snížená",$N$194,0)</f>
        <v>0</v>
      </c>
      <c r="BG194" s="162" t="n">
        <f aca="false">IF($U$194="zákl. přenesená",$N$194,0)</f>
        <v>0</v>
      </c>
      <c r="BH194" s="162" t="n">
        <f aca="false">IF($U$194="sníž. přenesená",$N$194,0)</f>
        <v>0</v>
      </c>
      <c r="BI194" s="162" t="n">
        <f aca="false">IF($U$194="nulová",$N$194,0)</f>
        <v>0</v>
      </c>
      <c r="BJ194" s="12" t="s">
        <v>21</v>
      </c>
      <c r="BK194" s="162" t="n">
        <f aca="false">ROUND($L$194*$K$194,2)</f>
        <v>0</v>
      </c>
      <c r="BL194" s="12" t="s">
        <v>162</v>
      </c>
      <c r="BM194" s="12" t="s">
        <v>989</v>
      </c>
    </row>
    <row r="195" s="12" customFormat="true" ht="18.75" hidden="false" customHeight="true" outlineLevel="0" collapsed="false">
      <c r="B195" s="163"/>
      <c r="E195" s="164"/>
      <c r="F195" s="165" t="s">
        <v>990</v>
      </c>
      <c r="G195" s="165"/>
      <c r="H195" s="165"/>
      <c r="I195" s="165"/>
      <c r="K195" s="166" t="n">
        <v>1089.9</v>
      </c>
      <c r="R195" s="167"/>
      <c r="T195" s="168"/>
      <c r="AA195" s="169"/>
      <c r="AT195" s="164" t="s">
        <v>165</v>
      </c>
      <c r="AU195" s="164" t="s">
        <v>108</v>
      </c>
      <c r="AV195" s="164" t="s">
        <v>108</v>
      </c>
      <c r="AW195" s="164" t="s">
        <v>124</v>
      </c>
      <c r="AX195" s="164" t="s">
        <v>75</v>
      </c>
      <c r="AY195" s="164" t="s">
        <v>157</v>
      </c>
    </row>
    <row r="196" s="12" customFormat="true" ht="18.75" hidden="false" customHeight="true" outlineLevel="0" collapsed="false">
      <c r="B196" s="163"/>
      <c r="E196" s="164"/>
      <c r="F196" s="165" t="s">
        <v>991</v>
      </c>
      <c r="G196" s="165"/>
      <c r="H196" s="165"/>
      <c r="I196" s="165"/>
      <c r="K196" s="166" t="n">
        <v>18.36</v>
      </c>
      <c r="R196" s="167"/>
      <c r="T196" s="168"/>
      <c r="AA196" s="169"/>
      <c r="AT196" s="164" t="s">
        <v>165</v>
      </c>
      <c r="AU196" s="164" t="s">
        <v>108</v>
      </c>
      <c r="AV196" s="164" t="s">
        <v>108</v>
      </c>
      <c r="AW196" s="164" t="s">
        <v>124</v>
      </c>
      <c r="AX196" s="164" t="s">
        <v>75</v>
      </c>
      <c r="AY196" s="164" t="s">
        <v>157</v>
      </c>
    </row>
    <row r="197" s="12" customFormat="true" ht="18.75" hidden="false" customHeight="true" outlineLevel="0" collapsed="false">
      <c r="B197" s="163"/>
      <c r="E197" s="164"/>
      <c r="F197" s="165" t="s">
        <v>992</v>
      </c>
      <c r="G197" s="165"/>
      <c r="H197" s="165"/>
      <c r="I197" s="165"/>
      <c r="K197" s="166" t="n">
        <v>129.75</v>
      </c>
      <c r="R197" s="167"/>
      <c r="T197" s="168"/>
      <c r="AA197" s="169"/>
      <c r="AT197" s="164" t="s">
        <v>165</v>
      </c>
      <c r="AU197" s="164" t="s">
        <v>108</v>
      </c>
      <c r="AV197" s="164" t="s">
        <v>108</v>
      </c>
      <c r="AW197" s="164" t="s">
        <v>124</v>
      </c>
      <c r="AX197" s="164" t="s">
        <v>75</v>
      </c>
      <c r="AY197" s="164" t="s">
        <v>157</v>
      </c>
    </row>
    <row r="198" s="12" customFormat="true" ht="18.75" hidden="false" customHeight="true" outlineLevel="0" collapsed="false">
      <c r="B198" s="163"/>
      <c r="E198" s="164"/>
      <c r="F198" s="165" t="s">
        <v>992</v>
      </c>
      <c r="G198" s="165"/>
      <c r="H198" s="165"/>
      <c r="I198" s="165"/>
      <c r="K198" s="166" t="n">
        <v>129.75</v>
      </c>
      <c r="R198" s="167"/>
      <c r="T198" s="168"/>
      <c r="AA198" s="169"/>
      <c r="AT198" s="164" t="s">
        <v>165</v>
      </c>
      <c r="AU198" s="164" t="s">
        <v>108</v>
      </c>
      <c r="AV198" s="164" t="s">
        <v>108</v>
      </c>
      <c r="AW198" s="164" t="s">
        <v>124</v>
      </c>
      <c r="AX198" s="164" t="s">
        <v>75</v>
      </c>
      <c r="AY198" s="164" t="s">
        <v>157</v>
      </c>
    </row>
    <row r="199" s="12" customFormat="true" ht="18.75" hidden="false" customHeight="true" outlineLevel="0" collapsed="false">
      <c r="B199" s="163"/>
      <c r="E199" s="164"/>
      <c r="F199" s="165" t="s">
        <v>993</v>
      </c>
      <c r="G199" s="165"/>
      <c r="H199" s="165"/>
      <c r="I199" s="165"/>
      <c r="K199" s="166" t="n">
        <v>50.75</v>
      </c>
      <c r="R199" s="167"/>
      <c r="T199" s="168"/>
      <c r="AA199" s="169"/>
      <c r="AT199" s="164" t="s">
        <v>165</v>
      </c>
      <c r="AU199" s="164" t="s">
        <v>108</v>
      </c>
      <c r="AV199" s="164" t="s">
        <v>108</v>
      </c>
      <c r="AW199" s="164" t="s">
        <v>124</v>
      </c>
      <c r="AX199" s="164" t="s">
        <v>75</v>
      </c>
      <c r="AY199" s="164" t="s">
        <v>157</v>
      </c>
    </row>
    <row r="200" s="12" customFormat="true" ht="39" hidden="false" customHeight="true" outlineLevel="0" collapsed="false">
      <c r="B200" s="30"/>
      <c r="C200" s="153" t="s">
        <v>290</v>
      </c>
      <c r="D200" s="153" t="s">
        <v>158</v>
      </c>
      <c r="E200" s="154" t="s">
        <v>282</v>
      </c>
      <c r="F200" s="155" t="s">
        <v>283</v>
      </c>
      <c r="G200" s="155"/>
      <c r="H200" s="155"/>
      <c r="I200" s="155"/>
      <c r="J200" s="156" t="s">
        <v>183</v>
      </c>
      <c r="K200" s="157" t="n">
        <v>127665</v>
      </c>
      <c r="L200" s="158"/>
      <c r="M200" s="158"/>
      <c r="N200" s="158" t="n">
        <f aca="false">ROUND($L$200*$K$200,2)</f>
        <v>0</v>
      </c>
      <c r="O200" s="158"/>
      <c r="P200" s="158"/>
      <c r="Q200" s="158"/>
      <c r="R200" s="31"/>
      <c r="T200" s="159"/>
      <c r="U200" s="38" t="s">
        <v>40</v>
      </c>
      <c r="V200" s="160" t="n">
        <v>0</v>
      </c>
      <c r="W200" s="160" t="n">
        <f aca="false">$V$200*$K$200</f>
        <v>0</v>
      </c>
      <c r="X200" s="160" t="n">
        <v>0</v>
      </c>
      <c r="Y200" s="160" t="n">
        <f aca="false">$X$200*$K$200</f>
        <v>0</v>
      </c>
      <c r="Z200" s="160" t="n">
        <v>0</v>
      </c>
      <c r="AA200" s="161" t="n">
        <f aca="false">$Z$200*$K$200</f>
        <v>0</v>
      </c>
      <c r="AR200" s="12" t="s">
        <v>162</v>
      </c>
      <c r="AT200" s="12" t="s">
        <v>158</v>
      </c>
      <c r="AU200" s="12" t="s">
        <v>108</v>
      </c>
      <c r="AY200" s="12" t="s">
        <v>157</v>
      </c>
      <c r="BE200" s="162" t="n">
        <f aca="false">IF($U$200="základní",$N$200,0)</f>
        <v>0</v>
      </c>
      <c r="BF200" s="162" t="n">
        <f aca="false">IF($U$200="snížená",$N$200,0)</f>
        <v>0</v>
      </c>
      <c r="BG200" s="162" t="n">
        <f aca="false">IF($U$200="zákl. přenesená",$N$200,0)</f>
        <v>0</v>
      </c>
      <c r="BH200" s="162" t="n">
        <f aca="false">IF($U$200="sníž. přenesená",$N$200,0)</f>
        <v>0</v>
      </c>
      <c r="BI200" s="162" t="n">
        <f aca="false">IF($U$200="nulová",$N$200,0)</f>
        <v>0</v>
      </c>
      <c r="BJ200" s="12" t="s">
        <v>21</v>
      </c>
      <c r="BK200" s="162" t="n">
        <f aca="false">ROUND($L$200*$K$200,2)</f>
        <v>0</v>
      </c>
      <c r="BL200" s="12" t="s">
        <v>162</v>
      </c>
      <c r="BM200" s="12" t="s">
        <v>994</v>
      </c>
    </row>
    <row r="201" s="12" customFormat="true" ht="18.75" hidden="false" customHeight="true" outlineLevel="0" collapsed="false">
      <c r="B201" s="163"/>
      <c r="E201" s="164"/>
      <c r="F201" s="165" t="s">
        <v>995</v>
      </c>
      <c r="G201" s="165"/>
      <c r="H201" s="165"/>
      <c r="I201" s="165"/>
      <c r="K201" s="166" t="n">
        <v>127665</v>
      </c>
      <c r="R201" s="167"/>
      <c r="T201" s="168"/>
      <c r="AA201" s="169"/>
      <c r="AT201" s="164" t="s">
        <v>165</v>
      </c>
      <c r="AU201" s="164" t="s">
        <v>108</v>
      </c>
      <c r="AV201" s="164" t="s">
        <v>108</v>
      </c>
      <c r="AW201" s="164" t="s">
        <v>124</v>
      </c>
      <c r="AX201" s="164" t="s">
        <v>75</v>
      </c>
      <c r="AY201" s="164" t="s">
        <v>157</v>
      </c>
    </row>
    <row r="202" s="12" customFormat="true" ht="39" hidden="false" customHeight="true" outlineLevel="0" collapsed="false">
      <c r="B202" s="30"/>
      <c r="C202" s="153" t="s">
        <v>298</v>
      </c>
      <c r="D202" s="153" t="s">
        <v>158</v>
      </c>
      <c r="E202" s="154" t="s">
        <v>286</v>
      </c>
      <c r="F202" s="155" t="s">
        <v>287</v>
      </c>
      <c r="G202" s="155"/>
      <c r="H202" s="155"/>
      <c r="I202" s="155"/>
      <c r="J202" s="156" t="s">
        <v>183</v>
      </c>
      <c r="K202" s="157" t="n">
        <v>1418.51</v>
      </c>
      <c r="L202" s="158"/>
      <c r="M202" s="158"/>
      <c r="N202" s="158" t="n">
        <f aca="false">ROUND($L$202*$K$202,2)</f>
        <v>0</v>
      </c>
      <c r="O202" s="158"/>
      <c r="P202" s="158"/>
      <c r="Q202" s="158"/>
      <c r="R202" s="31"/>
      <c r="T202" s="159"/>
      <c r="U202" s="38" t="s">
        <v>40</v>
      </c>
      <c r="V202" s="160" t="n">
        <v>0.087</v>
      </c>
      <c r="W202" s="160" t="n">
        <f aca="false">$V$202*$K$202</f>
        <v>123.41037</v>
      </c>
      <c r="X202" s="160" t="n">
        <v>0</v>
      </c>
      <c r="Y202" s="160" t="n">
        <f aca="false">$X$202*$K$202</f>
        <v>0</v>
      </c>
      <c r="Z202" s="160" t="n">
        <v>0</v>
      </c>
      <c r="AA202" s="161" t="n">
        <f aca="false">$Z$202*$K$202</f>
        <v>0</v>
      </c>
      <c r="AR202" s="12" t="s">
        <v>162</v>
      </c>
      <c r="AT202" s="12" t="s">
        <v>158</v>
      </c>
      <c r="AU202" s="12" t="s">
        <v>108</v>
      </c>
      <c r="AY202" s="12" t="s">
        <v>157</v>
      </c>
      <c r="BE202" s="162" t="n">
        <f aca="false">IF($U$202="základní",$N$202,0)</f>
        <v>0</v>
      </c>
      <c r="BF202" s="162" t="n">
        <f aca="false">IF($U$202="snížená",$N$202,0)</f>
        <v>0</v>
      </c>
      <c r="BG202" s="162" t="n">
        <f aca="false">IF($U$202="zákl. přenesená",$N$202,0)</f>
        <v>0</v>
      </c>
      <c r="BH202" s="162" t="n">
        <f aca="false">IF($U$202="sníž. přenesená",$N$202,0)</f>
        <v>0</v>
      </c>
      <c r="BI202" s="162" t="n">
        <f aca="false">IF($U$202="nulová",$N$202,0)</f>
        <v>0</v>
      </c>
      <c r="BJ202" s="12" t="s">
        <v>21</v>
      </c>
      <c r="BK202" s="162" t="n">
        <f aca="false">ROUND($L$202*$K$202,2)</f>
        <v>0</v>
      </c>
      <c r="BL202" s="12" t="s">
        <v>162</v>
      </c>
      <c r="BM202" s="12" t="s">
        <v>996</v>
      </c>
    </row>
    <row r="203" s="12" customFormat="true" ht="18.75" hidden="false" customHeight="true" outlineLevel="0" collapsed="false">
      <c r="B203" s="163"/>
      <c r="E203" s="164"/>
      <c r="F203" s="165" t="s">
        <v>997</v>
      </c>
      <c r="G203" s="165"/>
      <c r="H203" s="165"/>
      <c r="I203" s="165"/>
      <c r="K203" s="166" t="n">
        <v>1418.51</v>
      </c>
      <c r="R203" s="167"/>
      <c r="T203" s="168"/>
      <c r="AA203" s="169"/>
      <c r="AT203" s="164" t="s">
        <v>165</v>
      </c>
      <c r="AU203" s="164" t="s">
        <v>108</v>
      </c>
      <c r="AV203" s="164" t="s">
        <v>108</v>
      </c>
      <c r="AW203" s="164" t="s">
        <v>124</v>
      </c>
      <c r="AX203" s="164" t="s">
        <v>21</v>
      </c>
      <c r="AY203" s="164" t="s">
        <v>157</v>
      </c>
    </row>
    <row r="204" s="12" customFormat="true" ht="27" hidden="false" customHeight="true" outlineLevel="0" collapsed="false">
      <c r="B204" s="30"/>
      <c r="C204" s="153" t="s">
        <v>303</v>
      </c>
      <c r="D204" s="153" t="s">
        <v>158</v>
      </c>
      <c r="E204" s="154" t="s">
        <v>291</v>
      </c>
      <c r="F204" s="155" t="s">
        <v>292</v>
      </c>
      <c r="G204" s="155"/>
      <c r="H204" s="155"/>
      <c r="I204" s="155"/>
      <c r="J204" s="156" t="s">
        <v>183</v>
      </c>
      <c r="K204" s="157" t="n">
        <v>1453.11</v>
      </c>
      <c r="L204" s="158"/>
      <c r="M204" s="158"/>
      <c r="N204" s="158" t="n">
        <f aca="false">ROUND($L$204*$K$204,2)</f>
        <v>0</v>
      </c>
      <c r="O204" s="158"/>
      <c r="P204" s="158"/>
      <c r="Q204" s="158"/>
      <c r="R204" s="31"/>
      <c r="T204" s="159"/>
      <c r="U204" s="38" t="s">
        <v>40</v>
      </c>
      <c r="V204" s="160" t="n">
        <v>0.061</v>
      </c>
      <c r="W204" s="160" t="n">
        <f aca="false">$V$204*$K$204</f>
        <v>88.63971</v>
      </c>
      <c r="X204" s="160" t="n">
        <v>0</v>
      </c>
      <c r="Y204" s="160" t="n">
        <f aca="false">$X$204*$K$204</f>
        <v>0</v>
      </c>
      <c r="Z204" s="160" t="n">
        <v>0</v>
      </c>
      <c r="AA204" s="161" t="n">
        <f aca="false">$Z$204*$K$204</f>
        <v>0</v>
      </c>
      <c r="AR204" s="12" t="s">
        <v>162</v>
      </c>
      <c r="AT204" s="12" t="s">
        <v>158</v>
      </c>
      <c r="AU204" s="12" t="s">
        <v>108</v>
      </c>
      <c r="AY204" s="12" t="s">
        <v>157</v>
      </c>
      <c r="BE204" s="162" t="n">
        <f aca="false">IF($U$204="základní",$N$204,0)</f>
        <v>0</v>
      </c>
      <c r="BF204" s="162" t="n">
        <f aca="false">IF($U$204="snížená",$N$204,0)</f>
        <v>0</v>
      </c>
      <c r="BG204" s="162" t="n">
        <f aca="false">IF($U$204="zákl. přenesená",$N$204,0)</f>
        <v>0</v>
      </c>
      <c r="BH204" s="162" t="n">
        <f aca="false">IF($U$204="sníž. přenesená",$N$204,0)</f>
        <v>0</v>
      </c>
      <c r="BI204" s="162" t="n">
        <f aca="false">IF($U$204="nulová",$N$204,0)</f>
        <v>0</v>
      </c>
      <c r="BJ204" s="12" t="s">
        <v>21</v>
      </c>
      <c r="BK204" s="162" t="n">
        <f aca="false">ROUND($L$204*$K$204,2)</f>
        <v>0</v>
      </c>
      <c r="BL204" s="12" t="s">
        <v>162</v>
      </c>
      <c r="BM204" s="12" t="s">
        <v>998</v>
      </c>
    </row>
    <row r="205" s="12" customFormat="true" ht="18.75" hidden="false" customHeight="true" outlineLevel="0" collapsed="false">
      <c r="B205" s="163"/>
      <c r="E205" s="164"/>
      <c r="F205" s="165" t="s">
        <v>999</v>
      </c>
      <c r="G205" s="165"/>
      <c r="H205" s="165"/>
      <c r="I205" s="165"/>
      <c r="K205" s="166" t="n">
        <v>1124.5</v>
      </c>
      <c r="R205" s="167"/>
      <c r="T205" s="168"/>
      <c r="AA205" s="169"/>
      <c r="AT205" s="164" t="s">
        <v>165</v>
      </c>
      <c r="AU205" s="164" t="s">
        <v>108</v>
      </c>
      <c r="AV205" s="164" t="s">
        <v>108</v>
      </c>
      <c r="AW205" s="164" t="s">
        <v>124</v>
      </c>
      <c r="AX205" s="164" t="s">
        <v>75</v>
      </c>
      <c r="AY205" s="164" t="s">
        <v>157</v>
      </c>
    </row>
    <row r="206" s="12" customFormat="true" ht="18.75" hidden="false" customHeight="true" outlineLevel="0" collapsed="false">
      <c r="B206" s="163"/>
      <c r="E206" s="164"/>
      <c r="F206" s="165" t="s">
        <v>991</v>
      </c>
      <c r="G206" s="165"/>
      <c r="H206" s="165"/>
      <c r="I206" s="165"/>
      <c r="K206" s="166" t="n">
        <v>18.36</v>
      </c>
      <c r="R206" s="167"/>
      <c r="T206" s="168"/>
      <c r="AA206" s="169"/>
      <c r="AT206" s="164" t="s">
        <v>165</v>
      </c>
      <c r="AU206" s="164" t="s">
        <v>108</v>
      </c>
      <c r="AV206" s="164" t="s">
        <v>108</v>
      </c>
      <c r="AW206" s="164" t="s">
        <v>124</v>
      </c>
      <c r="AX206" s="164" t="s">
        <v>75</v>
      </c>
      <c r="AY206" s="164" t="s">
        <v>157</v>
      </c>
    </row>
    <row r="207" s="12" customFormat="true" ht="18.75" hidden="false" customHeight="true" outlineLevel="0" collapsed="false">
      <c r="B207" s="163"/>
      <c r="E207" s="164"/>
      <c r="F207" s="165" t="s">
        <v>992</v>
      </c>
      <c r="G207" s="165"/>
      <c r="H207" s="165"/>
      <c r="I207" s="165"/>
      <c r="K207" s="166" t="n">
        <v>129.75</v>
      </c>
      <c r="R207" s="167"/>
      <c r="T207" s="168"/>
      <c r="AA207" s="169"/>
      <c r="AT207" s="164" t="s">
        <v>165</v>
      </c>
      <c r="AU207" s="164" t="s">
        <v>108</v>
      </c>
      <c r="AV207" s="164" t="s">
        <v>108</v>
      </c>
      <c r="AW207" s="164" t="s">
        <v>124</v>
      </c>
      <c r="AX207" s="164" t="s">
        <v>75</v>
      </c>
      <c r="AY207" s="164" t="s">
        <v>157</v>
      </c>
    </row>
    <row r="208" s="12" customFormat="true" ht="18.75" hidden="false" customHeight="true" outlineLevel="0" collapsed="false">
      <c r="B208" s="163"/>
      <c r="E208" s="164"/>
      <c r="F208" s="165" t="s">
        <v>992</v>
      </c>
      <c r="G208" s="165"/>
      <c r="H208" s="165"/>
      <c r="I208" s="165"/>
      <c r="K208" s="166" t="n">
        <v>129.75</v>
      </c>
      <c r="R208" s="167"/>
      <c r="T208" s="168"/>
      <c r="AA208" s="169"/>
      <c r="AT208" s="164" t="s">
        <v>165</v>
      </c>
      <c r="AU208" s="164" t="s">
        <v>108</v>
      </c>
      <c r="AV208" s="164" t="s">
        <v>108</v>
      </c>
      <c r="AW208" s="164" t="s">
        <v>124</v>
      </c>
      <c r="AX208" s="164" t="s">
        <v>75</v>
      </c>
      <c r="AY208" s="164" t="s">
        <v>157</v>
      </c>
    </row>
    <row r="209" s="12" customFormat="true" ht="18.75" hidden="false" customHeight="true" outlineLevel="0" collapsed="false">
      <c r="B209" s="163"/>
      <c r="E209" s="164"/>
      <c r="F209" s="165" t="s">
        <v>993</v>
      </c>
      <c r="G209" s="165"/>
      <c r="H209" s="165"/>
      <c r="I209" s="165"/>
      <c r="K209" s="166" t="n">
        <v>50.75</v>
      </c>
      <c r="R209" s="167"/>
      <c r="T209" s="168"/>
      <c r="AA209" s="169"/>
      <c r="AT209" s="164" t="s">
        <v>165</v>
      </c>
      <c r="AU209" s="164" t="s">
        <v>108</v>
      </c>
      <c r="AV209" s="164" t="s">
        <v>108</v>
      </c>
      <c r="AW209" s="164" t="s">
        <v>124</v>
      </c>
      <c r="AX209" s="164" t="s">
        <v>75</v>
      </c>
      <c r="AY209" s="164" t="s">
        <v>157</v>
      </c>
    </row>
    <row r="210" s="12" customFormat="true" ht="27" hidden="false" customHeight="true" outlineLevel="0" collapsed="false">
      <c r="B210" s="30"/>
      <c r="C210" s="153" t="s">
        <v>308</v>
      </c>
      <c r="D210" s="153" t="s">
        <v>158</v>
      </c>
      <c r="E210" s="154" t="s">
        <v>299</v>
      </c>
      <c r="F210" s="155" t="s">
        <v>300</v>
      </c>
      <c r="G210" s="155"/>
      <c r="H210" s="155"/>
      <c r="I210" s="155"/>
      <c r="J210" s="156" t="s">
        <v>183</v>
      </c>
      <c r="K210" s="157" t="n">
        <v>130779.9</v>
      </c>
      <c r="L210" s="158"/>
      <c r="M210" s="158"/>
      <c r="N210" s="158" t="n">
        <f aca="false">ROUND($L$210*$K$210,2)</f>
        <v>0</v>
      </c>
      <c r="O210" s="158"/>
      <c r="P210" s="158"/>
      <c r="Q210" s="158"/>
      <c r="R210" s="31"/>
      <c r="T210" s="159"/>
      <c r="U210" s="38" t="s">
        <v>40</v>
      </c>
      <c r="V210" s="160" t="n">
        <v>0</v>
      </c>
      <c r="W210" s="160" t="n">
        <f aca="false">$V$210*$K$210</f>
        <v>0</v>
      </c>
      <c r="X210" s="160" t="n">
        <v>0</v>
      </c>
      <c r="Y210" s="160" t="n">
        <f aca="false">$X$210*$K$210</f>
        <v>0</v>
      </c>
      <c r="Z210" s="160" t="n">
        <v>0</v>
      </c>
      <c r="AA210" s="161" t="n">
        <f aca="false">$Z$210*$K$210</f>
        <v>0</v>
      </c>
      <c r="AR210" s="12" t="s">
        <v>162</v>
      </c>
      <c r="AT210" s="12" t="s">
        <v>158</v>
      </c>
      <c r="AU210" s="12" t="s">
        <v>108</v>
      </c>
      <c r="AY210" s="12" t="s">
        <v>157</v>
      </c>
      <c r="BE210" s="162" t="n">
        <f aca="false">IF($U$210="základní",$N$210,0)</f>
        <v>0</v>
      </c>
      <c r="BF210" s="162" t="n">
        <f aca="false">IF($U$210="snížená",$N$210,0)</f>
        <v>0</v>
      </c>
      <c r="BG210" s="162" t="n">
        <f aca="false">IF($U$210="zákl. přenesená",$N$210,0)</f>
        <v>0</v>
      </c>
      <c r="BH210" s="162" t="n">
        <f aca="false">IF($U$210="sníž. přenesená",$N$210,0)</f>
        <v>0</v>
      </c>
      <c r="BI210" s="162" t="n">
        <f aca="false">IF($U$210="nulová",$N$210,0)</f>
        <v>0</v>
      </c>
      <c r="BJ210" s="12" t="s">
        <v>21</v>
      </c>
      <c r="BK210" s="162" t="n">
        <f aca="false">ROUND($L$210*$K$210,2)</f>
        <v>0</v>
      </c>
      <c r="BL210" s="12" t="s">
        <v>162</v>
      </c>
      <c r="BM210" s="12" t="s">
        <v>1000</v>
      </c>
    </row>
    <row r="211" s="12" customFormat="true" ht="18.75" hidden="false" customHeight="true" outlineLevel="0" collapsed="false">
      <c r="B211" s="163"/>
      <c r="E211" s="164"/>
      <c r="F211" s="165" t="s">
        <v>1001</v>
      </c>
      <c r="G211" s="165"/>
      <c r="H211" s="165"/>
      <c r="I211" s="165"/>
      <c r="K211" s="166" t="n">
        <v>130779.9</v>
      </c>
      <c r="R211" s="167"/>
      <c r="T211" s="168"/>
      <c r="AA211" s="169"/>
      <c r="AT211" s="164" t="s">
        <v>165</v>
      </c>
      <c r="AU211" s="164" t="s">
        <v>108</v>
      </c>
      <c r="AV211" s="164" t="s">
        <v>108</v>
      </c>
      <c r="AW211" s="164" t="s">
        <v>124</v>
      </c>
      <c r="AX211" s="164" t="s">
        <v>75</v>
      </c>
      <c r="AY211" s="164" t="s">
        <v>157</v>
      </c>
    </row>
    <row r="212" s="12" customFormat="true" ht="27" hidden="false" customHeight="true" outlineLevel="0" collapsed="false">
      <c r="B212" s="30"/>
      <c r="C212" s="153" t="s">
        <v>312</v>
      </c>
      <c r="D212" s="153" t="s">
        <v>158</v>
      </c>
      <c r="E212" s="154" t="s">
        <v>304</v>
      </c>
      <c r="F212" s="155" t="s">
        <v>305</v>
      </c>
      <c r="G212" s="155"/>
      <c r="H212" s="155"/>
      <c r="I212" s="155"/>
      <c r="J212" s="156" t="s">
        <v>183</v>
      </c>
      <c r="K212" s="157" t="n">
        <v>1453.11</v>
      </c>
      <c r="L212" s="158"/>
      <c r="M212" s="158"/>
      <c r="N212" s="158" t="n">
        <f aca="false">ROUND($L$212*$K$212,2)</f>
        <v>0</v>
      </c>
      <c r="O212" s="158"/>
      <c r="P212" s="158"/>
      <c r="Q212" s="158"/>
      <c r="R212" s="31"/>
      <c r="T212" s="159"/>
      <c r="U212" s="38" t="s">
        <v>40</v>
      </c>
      <c r="V212" s="160" t="n">
        <v>0.041</v>
      </c>
      <c r="W212" s="160" t="n">
        <f aca="false">$V$212*$K$212</f>
        <v>59.57751</v>
      </c>
      <c r="X212" s="160" t="n">
        <v>0</v>
      </c>
      <c r="Y212" s="160" t="n">
        <f aca="false">$X$212*$K$212</f>
        <v>0</v>
      </c>
      <c r="Z212" s="160" t="n">
        <v>0</v>
      </c>
      <c r="AA212" s="161" t="n">
        <f aca="false">$Z$212*$K$212</f>
        <v>0</v>
      </c>
      <c r="AR212" s="12" t="s">
        <v>162</v>
      </c>
      <c r="AT212" s="12" t="s">
        <v>158</v>
      </c>
      <c r="AU212" s="12" t="s">
        <v>108</v>
      </c>
      <c r="AY212" s="12" t="s">
        <v>157</v>
      </c>
      <c r="BE212" s="162" t="n">
        <f aca="false">IF($U$212="základní",$N$212,0)</f>
        <v>0</v>
      </c>
      <c r="BF212" s="162" t="n">
        <f aca="false">IF($U$212="snížená",$N$212,0)</f>
        <v>0</v>
      </c>
      <c r="BG212" s="162" t="n">
        <f aca="false">IF($U$212="zákl. přenesená",$N$212,0)</f>
        <v>0</v>
      </c>
      <c r="BH212" s="162" t="n">
        <f aca="false">IF($U$212="sníž. přenesená",$N$212,0)</f>
        <v>0</v>
      </c>
      <c r="BI212" s="162" t="n">
        <f aca="false">IF($U$212="nulová",$N$212,0)</f>
        <v>0</v>
      </c>
      <c r="BJ212" s="12" t="s">
        <v>21</v>
      </c>
      <c r="BK212" s="162" t="n">
        <f aca="false">ROUND($L$212*$K$212,2)</f>
        <v>0</v>
      </c>
      <c r="BL212" s="12" t="s">
        <v>162</v>
      </c>
      <c r="BM212" s="12" t="s">
        <v>1002</v>
      </c>
    </row>
    <row r="213" s="12" customFormat="true" ht="18.75" hidden="false" customHeight="true" outlineLevel="0" collapsed="false">
      <c r="B213" s="163"/>
      <c r="E213" s="164"/>
      <c r="F213" s="165" t="s">
        <v>1003</v>
      </c>
      <c r="G213" s="165"/>
      <c r="H213" s="165"/>
      <c r="I213" s="165"/>
      <c r="K213" s="166" t="n">
        <v>1453.11</v>
      </c>
      <c r="R213" s="167"/>
      <c r="T213" s="168"/>
      <c r="AA213" s="169"/>
      <c r="AT213" s="164" t="s">
        <v>165</v>
      </c>
      <c r="AU213" s="164" t="s">
        <v>108</v>
      </c>
      <c r="AV213" s="164" t="s">
        <v>108</v>
      </c>
      <c r="AW213" s="164" t="s">
        <v>124</v>
      </c>
      <c r="AX213" s="164" t="s">
        <v>75</v>
      </c>
      <c r="AY213" s="164" t="s">
        <v>157</v>
      </c>
    </row>
    <row r="214" s="12" customFormat="true" ht="15.75" hidden="false" customHeight="true" outlineLevel="0" collapsed="false">
      <c r="B214" s="30"/>
      <c r="C214" s="153" t="s">
        <v>316</v>
      </c>
      <c r="D214" s="153" t="s">
        <v>158</v>
      </c>
      <c r="E214" s="154" t="s">
        <v>592</v>
      </c>
      <c r="F214" s="155" t="s">
        <v>593</v>
      </c>
      <c r="G214" s="155"/>
      <c r="H214" s="155"/>
      <c r="I214" s="155"/>
      <c r="J214" s="156" t="s">
        <v>161</v>
      </c>
      <c r="K214" s="157" t="n">
        <v>10</v>
      </c>
      <c r="L214" s="158"/>
      <c r="M214" s="158"/>
      <c r="N214" s="158" t="n">
        <f aca="false">ROUND($L$214*$K$214,2)</f>
        <v>0</v>
      </c>
      <c r="O214" s="158"/>
      <c r="P214" s="158"/>
      <c r="Q214" s="158"/>
      <c r="R214" s="31"/>
      <c r="T214" s="159"/>
      <c r="U214" s="38" t="s">
        <v>40</v>
      </c>
      <c r="V214" s="160" t="n">
        <v>0.397</v>
      </c>
      <c r="W214" s="160" t="n">
        <f aca="false">$V$214*$K$214</f>
        <v>3.97</v>
      </c>
      <c r="X214" s="160" t="n">
        <v>0</v>
      </c>
      <c r="Y214" s="160" t="n">
        <f aca="false">$X$214*$K$214</f>
        <v>0</v>
      </c>
      <c r="Z214" s="160" t="n">
        <v>0</v>
      </c>
      <c r="AA214" s="161" t="n">
        <f aca="false">$Z$214*$K$214</f>
        <v>0</v>
      </c>
      <c r="AR214" s="12" t="s">
        <v>162</v>
      </c>
      <c r="AT214" s="12" t="s">
        <v>158</v>
      </c>
      <c r="AU214" s="12" t="s">
        <v>108</v>
      </c>
      <c r="AY214" s="12" t="s">
        <v>157</v>
      </c>
      <c r="BE214" s="162" t="n">
        <f aca="false">IF($U$214="základní",$N$214,0)</f>
        <v>0</v>
      </c>
      <c r="BF214" s="162" t="n">
        <f aca="false">IF($U$214="snížená",$N$214,0)</f>
        <v>0</v>
      </c>
      <c r="BG214" s="162" t="n">
        <f aca="false">IF($U$214="zákl. přenesená",$N$214,0)</f>
        <v>0</v>
      </c>
      <c r="BH214" s="162" t="n">
        <f aca="false">IF($U$214="sníž. přenesená",$N$214,0)</f>
        <v>0</v>
      </c>
      <c r="BI214" s="162" t="n">
        <f aca="false">IF($U$214="nulová",$N$214,0)</f>
        <v>0</v>
      </c>
      <c r="BJ214" s="12" t="s">
        <v>21</v>
      </c>
      <c r="BK214" s="162" t="n">
        <f aca="false">ROUND($L$214*$K$214,2)</f>
        <v>0</v>
      </c>
      <c r="BL214" s="12" t="s">
        <v>162</v>
      </c>
      <c r="BM214" s="12" t="s">
        <v>1004</v>
      </c>
    </row>
    <row r="215" s="12" customFormat="true" ht="18.75" hidden="false" customHeight="true" outlineLevel="0" collapsed="false">
      <c r="B215" s="163"/>
      <c r="E215" s="164"/>
      <c r="F215" s="165" t="s">
        <v>26</v>
      </c>
      <c r="G215" s="165"/>
      <c r="H215" s="165"/>
      <c r="I215" s="165"/>
      <c r="K215" s="166" t="n">
        <v>10</v>
      </c>
      <c r="R215" s="167"/>
      <c r="T215" s="168"/>
      <c r="AA215" s="169"/>
      <c r="AT215" s="164" t="s">
        <v>165</v>
      </c>
      <c r="AU215" s="164" t="s">
        <v>108</v>
      </c>
      <c r="AV215" s="164" t="s">
        <v>108</v>
      </c>
      <c r="AW215" s="164" t="s">
        <v>124</v>
      </c>
      <c r="AX215" s="164" t="s">
        <v>75</v>
      </c>
      <c r="AY215" s="164" t="s">
        <v>157</v>
      </c>
    </row>
    <row r="216" s="12" customFormat="true" ht="15.75" hidden="false" customHeight="true" outlineLevel="0" collapsed="false">
      <c r="B216" s="30"/>
      <c r="C216" s="153" t="s">
        <v>329</v>
      </c>
      <c r="D216" s="153" t="s">
        <v>158</v>
      </c>
      <c r="E216" s="154" t="s">
        <v>595</v>
      </c>
      <c r="F216" s="155" t="s">
        <v>596</v>
      </c>
      <c r="G216" s="155"/>
      <c r="H216" s="155"/>
      <c r="I216" s="155"/>
      <c r="J216" s="156" t="s">
        <v>161</v>
      </c>
      <c r="K216" s="157" t="n">
        <v>10</v>
      </c>
      <c r="L216" s="158"/>
      <c r="M216" s="158"/>
      <c r="N216" s="158" t="n">
        <f aca="false">ROUND($L$216*$K$216,2)</f>
        <v>0</v>
      </c>
      <c r="O216" s="158"/>
      <c r="P216" s="158"/>
      <c r="Q216" s="158"/>
      <c r="R216" s="31"/>
      <c r="T216" s="159"/>
      <c r="U216" s="38" t="s">
        <v>40</v>
      </c>
      <c r="V216" s="160" t="n">
        <v>0.249</v>
      </c>
      <c r="W216" s="160" t="n">
        <f aca="false">$V$216*$K$216</f>
        <v>2.49</v>
      </c>
      <c r="X216" s="160" t="n">
        <v>0</v>
      </c>
      <c r="Y216" s="160" t="n">
        <f aca="false">$X$216*$K$216</f>
        <v>0</v>
      </c>
      <c r="Z216" s="160" t="n">
        <v>0</v>
      </c>
      <c r="AA216" s="161" t="n">
        <f aca="false">$Z$216*$K$216</f>
        <v>0</v>
      </c>
      <c r="AR216" s="12" t="s">
        <v>162</v>
      </c>
      <c r="AT216" s="12" t="s">
        <v>158</v>
      </c>
      <c r="AU216" s="12" t="s">
        <v>108</v>
      </c>
      <c r="AY216" s="12" t="s">
        <v>157</v>
      </c>
      <c r="BE216" s="162" t="n">
        <f aca="false">IF($U$216="základní",$N$216,0)</f>
        <v>0</v>
      </c>
      <c r="BF216" s="162" t="n">
        <f aca="false">IF($U$216="snížená",$N$216,0)</f>
        <v>0</v>
      </c>
      <c r="BG216" s="162" t="n">
        <f aca="false">IF($U$216="zákl. přenesená",$N$216,0)</f>
        <v>0</v>
      </c>
      <c r="BH216" s="162" t="n">
        <f aca="false">IF($U$216="sníž. přenesená",$N$216,0)</f>
        <v>0</v>
      </c>
      <c r="BI216" s="162" t="n">
        <f aca="false">IF($U$216="nulová",$N$216,0)</f>
        <v>0</v>
      </c>
      <c r="BJ216" s="12" t="s">
        <v>21</v>
      </c>
      <c r="BK216" s="162" t="n">
        <f aca="false">ROUND($L$216*$K$216,2)</f>
        <v>0</v>
      </c>
      <c r="BL216" s="12" t="s">
        <v>162</v>
      </c>
      <c r="BM216" s="12" t="s">
        <v>1005</v>
      </c>
    </row>
    <row r="217" s="12" customFormat="true" ht="18.75" hidden="false" customHeight="true" outlineLevel="0" collapsed="false">
      <c r="B217" s="163"/>
      <c r="E217" s="164"/>
      <c r="F217" s="165" t="s">
        <v>26</v>
      </c>
      <c r="G217" s="165"/>
      <c r="H217" s="165"/>
      <c r="I217" s="165"/>
      <c r="K217" s="166" t="n">
        <v>10</v>
      </c>
      <c r="R217" s="167"/>
      <c r="T217" s="168"/>
      <c r="AA217" s="169"/>
      <c r="AT217" s="164" t="s">
        <v>165</v>
      </c>
      <c r="AU217" s="164" t="s">
        <v>108</v>
      </c>
      <c r="AV217" s="164" t="s">
        <v>108</v>
      </c>
      <c r="AW217" s="164" t="s">
        <v>124</v>
      </c>
      <c r="AX217" s="164" t="s">
        <v>75</v>
      </c>
      <c r="AY217" s="164" t="s">
        <v>157</v>
      </c>
    </row>
    <row r="218" s="12" customFormat="true" ht="27" hidden="false" customHeight="true" outlineLevel="0" collapsed="false">
      <c r="B218" s="30"/>
      <c r="C218" s="153" t="s">
        <v>333</v>
      </c>
      <c r="D218" s="153" t="s">
        <v>158</v>
      </c>
      <c r="E218" s="154" t="s">
        <v>309</v>
      </c>
      <c r="F218" s="155" t="s">
        <v>310</v>
      </c>
      <c r="G218" s="155"/>
      <c r="H218" s="155"/>
      <c r="I218" s="155"/>
      <c r="J218" s="156" t="s">
        <v>211</v>
      </c>
      <c r="K218" s="157" t="n">
        <v>1</v>
      </c>
      <c r="L218" s="158"/>
      <c r="M218" s="158"/>
      <c r="N218" s="158" t="n">
        <f aca="false">ROUND($L$218*$K$218,2)</f>
        <v>0</v>
      </c>
      <c r="O218" s="158"/>
      <c r="P218" s="158"/>
      <c r="Q218" s="158"/>
      <c r="R218" s="31"/>
      <c r="T218" s="159"/>
      <c r="U218" s="38" t="s">
        <v>40</v>
      </c>
      <c r="V218" s="160" t="n">
        <v>0.157</v>
      </c>
      <c r="W218" s="160" t="n">
        <f aca="false">$V$218*$K$218</f>
        <v>0.157</v>
      </c>
      <c r="X218" s="160" t="n">
        <v>0</v>
      </c>
      <c r="Y218" s="160" t="n">
        <f aca="false">$X$218*$K$218</f>
        <v>0</v>
      </c>
      <c r="Z218" s="160" t="n">
        <v>0.004</v>
      </c>
      <c r="AA218" s="161" t="n">
        <f aca="false">$Z$218*$K$218</f>
        <v>0.004</v>
      </c>
      <c r="AR218" s="12" t="s">
        <v>162</v>
      </c>
      <c r="AT218" s="12" t="s">
        <v>158</v>
      </c>
      <c r="AU218" s="12" t="s">
        <v>108</v>
      </c>
      <c r="AY218" s="12" t="s">
        <v>157</v>
      </c>
      <c r="BE218" s="162" t="n">
        <f aca="false">IF($U$218="základní",$N$218,0)</f>
        <v>0</v>
      </c>
      <c r="BF218" s="162" t="n">
        <f aca="false">IF($U$218="snížená",$N$218,0)</f>
        <v>0</v>
      </c>
      <c r="BG218" s="162" t="n">
        <f aca="false">IF($U$218="zákl. přenesená",$N$218,0)</f>
        <v>0</v>
      </c>
      <c r="BH218" s="162" t="n">
        <f aca="false">IF($U$218="sníž. přenesená",$N$218,0)</f>
        <v>0</v>
      </c>
      <c r="BI218" s="162" t="n">
        <f aca="false">IF($U$218="nulová",$N$218,0)</f>
        <v>0</v>
      </c>
      <c r="BJ218" s="12" t="s">
        <v>21</v>
      </c>
      <c r="BK218" s="162" t="n">
        <f aca="false">ROUND($L$218*$K$218,2)</f>
        <v>0</v>
      </c>
      <c r="BL218" s="12" t="s">
        <v>162</v>
      </c>
      <c r="BM218" s="12" t="s">
        <v>1006</v>
      </c>
    </row>
    <row r="219" s="12" customFormat="true" ht="18.75" hidden="false" customHeight="true" outlineLevel="0" collapsed="false">
      <c r="B219" s="163"/>
      <c r="E219" s="164"/>
      <c r="F219" s="165" t="s">
        <v>21</v>
      </c>
      <c r="G219" s="165"/>
      <c r="H219" s="165"/>
      <c r="I219" s="165"/>
      <c r="K219" s="166" t="n">
        <v>1</v>
      </c>
      <c r="R219" s="167"/>
      <c r="T219" s="168"/>
      <c r="AA219" s="169"/>
      <c r="AT219" s="164" t="s">
        <v>165</v>
      </c>
      <c r="AU219" s="164" t="s">
        <v>108</v>
      </c>
      <c r="AV219" s="164" t="s">
        <v>108</v>
      </c>
      <c r="AW219" s="164" t="s">
        <v>124</v>
      </c>
      <c r="AX219" s="164" t="s">
        <v>75</v>
      </c>
      <c r="AY219" s="164" t="s">
        <v>157</v>
      </c>
    </row>
    <row r="220" s="141" customFormat="true" ht="23.25" hidden="false" customHeight="true" outlineLevel="0" collapsed="false">
      <c r="B220" s="142"/>
      <c r="D220" s="151" t="s">
        <v>129</v>
      </c>
      <c r="E220" s="151"/>
      <c r="F220" s="151"/>
      <c r="G220" s="151"/>
      <c r="H220" s="151"/>
      <c r="I220" s="151"/>
      <c r="J220" s="151"/>
      <c r="K220" s="151"/>
      <c r="L220" s="151"/>
      <c r="M220" s="151"/>
      <c r="N220" s="152" t="n">
        <f aca="false">$BK$220</f>
        <v>0</v>
      </c>
      <c r="O220" s="152"/>
      <c r="P220" s="152"/>
      <c r="Q220" s="152"/>
      <c r="R220" s="145"/>
      <c r="T220" s="146"/>
      <c r="W220" s="147" t="n">
        <f aca="false">SUM($W$221:$W$268)</f>
        <v>828.696788</v>
      </c>
      <c r="Y220" s="147" t="n">
        <f aca="false">SUM($Y$221:$Y$268)</f>
        <v>0</v>
      </c>
      <c r="AA220" s="148" t="n">
        <f aca="false">SUM($AA$221:$AA$268)</f>
        <v>99.434669</v>
      </c>
      <c r="AR220" s="149" t="s">
        <v>21</v>
      </c>
      <c r="AT220" s="149" t="s">
        <v>74</v>
      </c>
      <c r="AU220" s="149" t="s">
        <v>108</v>
      </c>
      <c r="AY220" s="149" t="s">
        <v>157</v>
      </c>
      <c r="BK220" s="150" t="n">
        <f aca="false">SUM($BK$221:$BK$268)</f>
        <v>0</v>
      </c>
    </row>
    <row r="221" s="12" customFormat="true" ht="27" hidden="false" customHeight="true" outlineLevel="0" collapsed="false">
      <c r="B221" s="30"/>
      <c r="C221" s="153" t="s">
        <v>339</v>
      </c>
      <c r="D221" s="153" t="s">
        <v>158</v>
      </c>
      <c r="E221" s="154" t="s">
        <v>313</v>
      </c>
      <c r="F221" s="155" t="s">
        <v>314</v>
      </c>
      <c r="G221" s="155"/>
      <c r="H221" s="155"/>
      <c r="I221" s="155"/>
      <c r="J221" s="156" t="s">
        <v>183</v>
      </c>
      <c r="K221" s="157" t="n">
        <v>1402.15</v>
      </c>
      <c r="L221" s="158"/>
      <c r="M221" s="158"/>
      <c r="N221" s="158" t="n">
        <f aca="false">ROUND($L$221*$K$221,2)</f>
        <v>0</v>
      </c>
      <c r="O221" s="158"/>
      <c r="P221" s="158"/>
      <c r="Q221" s="158"/>
      <c r="R221" s="31"/>
      <c r="T221" s="159"/>
      <c r="U221" s="38" t="s">
        <v>40</v>
      </c>
      <c r="V221" s="160" t="n">
        <v>0.14</v>
      </c>
      <c r="W221" s="160" t="n">
        <f aca="false">$V$221*$K$221</f>
        <v>196.301</v>
      </c>
      <c r="X221" s="160" t="n">
        <v>0</v>
      </c>
      <c r="Y221" s="160" t="n">
        <f aca="false">$X$221*$K$221</f>
        <v>0</v>
      </c>
      <c r="Z221" s="160" t="n">
        <v>0</v>
      </c>
      <c r="AA221" s="161" t="n">
        <f aca="false">$Z$221*$K$221</f>
        <v>0</v>
      </c>
      <c r="AR221" s="12" t="s">
        <v>162</v>
      </c>
      <c r="AT221" s="12" t="s">
        <v>158</v>
      </c>
      <c r="AU221" s="12" t="s">
        <v>180</v>
      </c>
      <c r="AY221" s="12" t="s">
        <v>157</v>
      </c>
      <c r="BE221" s="162" t="n">
        <f aca="false">IF($U$221="základní",$N$221,0)</f>
        <v>0</v>
      </c>
      <c r="BF221" s="162" t="n">
        <f aca="false">IF($U$221="snížená",$N$221,0)</f>
        <v>0</v>
      </c>
      <c r="BG221" s="162" t="n">
        <f aca="false">IF($U$221="zákl. přenesená",$N$221,0)</f>
        <v>0</v>
      </c>
      <c r="BH221" s="162" t="n">
        <f aca="false">IF($U$221="sníž. přenesená",$N$221,0)</f>
        <v>0</v>
      </c>
      <c r="BI221" s="162" t="n">
        <f aca="false">IF($U$221="nulová",$N$221,0)</f>
        <v>0</v>
      </c>
      <c r="BJ221" s="12" t="s">
        <v>21</v>
      </c>
      <c r="BK221" s="162" t="n">
        <f aca="false">ROUND($L$221*$K$221,2)</f>
        <v>0</v>
      </c>
      <c r="BL221" s="12" t="s">
        <v>162</v>
      </c>
      <c r="BM221" s="12" t="s">
        <v>1007</v>
      </c>
    </row>
    <row r="222" s="12" customFormat="true" ht="18.75" hidden="false" customHeight="true" outlineLevel="0" collapsed="false">
      <c r="B222" s="163"/>
      <c r="E222" s="164"/>
      <c r="F222" s="165" t="s">
        <v>948</v>
      </c>
      <c r="G222" s="165"/>
      <c r="H222" s="165"/>
      <c r="I222" s="165"/>
      <c r="K222" s="166" t="n">
        <v>1382.75</v>
      </c>
      <c r="R222" s="167"/>
      <c r="T222" s="168"/>
      <c r="AA222" s="169"/>
      <c r="AT222" s="164" t="s">
        <v>165</v>
      </c>
      <c r="AU222" s="164" t="s">
        <v>180</v>
      </c>
      <c r="AV222" s="164" t="s">
        <v>108</v>
      </c>
      <c r="AW222" s="164" t="s">
        <v>124</v>
      </c>
      <c r="AX222" s="164" t="s">
        <v>75</v>
      </c>
      <c r="AY222" s="164" t="s">
        <v>157</v>
      </c>
    </row>
    <row r="223" s="12" customFormat="true" ht="18.75" hidden="false" customHeight="true" outlineLevel="0" collapsed="false">
      <c r="B223" s="163"/>
      <c r="E223" s="164"/>
      <c r="F223" s="165" t="s">
        <v>949</v>
      </c>
      <c r="G223" s="165"/>
      <c r="H223" s="165"/>
      <c r="I223" s="165"/>
      <c r="K223" s="166" t="n">
        <v>19.4</v>
      </c>
      <c r="R223" s="167"/>
      <c r="T223" s="168"/>
      <c r="AA223" s="169"/>
      <c r="AT223" s="164" t="s">
        <v>165</v>
      </c>
      <c r="AU223" s="164" t="s">
        <v>180</v>
      </c>
      <c r="AV223" s="164" t="s">
        <v>108</v>
      </c>
      <c r="AW223" s="164" t="s">
        <v>124</v>
      </c>
      <c r="AX223" s="164" t="s">
        <v>75</v>
      </c>
      <c r="AY223" s="164" t="s">
        <v>157</v>
      </c>
    </row>
    <row r="224" s="12" customFormat="true" ht="15.75" hidden="false" customHeight="true" outlineLevel="0" collapsed="false">
      <c r="B224" s="30"/>
      <c r="C224" s="153" t="s">
        <v>343</v>
      </c>
      <c r="D224" s="153" t="s">
        <v>158</v>
      </c>
      <c r="E224" s="154" t="s">
        <v>334</v>
      </c>
      <c r="F224" s="155" t="s">
        <v>335</v>
      </c>
      <c r="G224" s="155"/>
      <c r="H224" s="155"/>
      <c r="I224" s="155"/>
      <c r="J224" s="156" t="s">
        <v>161</v>
      </c>
      <c r="K224" s="157" t="n">
        <v>36.2</v>
      </c>
      <c r="L224" s="158"/>
      <c r="M224" s="158"/>
      <c r="N224" s="158" t="n">
        <f aca="false">ROUND($L$224*$K$224,2)</f>
        <v>0</v>
      </c>
      <c r="O224" s="158"/>
      <c r="P224" s="158"/>
      <c r="Q224" s="158"/>
      <c r="R224" s="31"/>
      <c r="T224" s="159"/>
      <c r="U224" s="38" t="s">
        <v>40</v>
      </c>
      <c r="V224" s="160" t="n">
        <v>0.313</v>
      </c>
      <c r="W224" s="160" t="n">
        <f aca="false">$V$224*$K$224</f>
        <v>11.3306</v>
      </c>
      <c r="X224" s="160" t="n">
        <v>0</v>
      </c>
      <c r="Y224" s="160" t="n">
        <f aca="false">$X$224*$K$224</f>
        <v>0</v>
      </c>
      <c r="Z224" s="160" t="n">
        <v>0.0089</v>
      </c>
      <c r="AA224" s="161" t="n">
        <f aca="false">$Z$224*$K$224</f>
        <v>0.32218</v>
      </c>
      <c r="AR224" s="12" t="s">
        <v>162</v>
      </c>
      <c r="AT224" s="12" t="s">
        <v>158</v>
      </c>
      <c r="AU224" s="12" t="s">
        <v>180</v>
      </c>
      <c r="AY224" s="12" t="s">
        <v>157</v>
      </c>
      <c r="BE224" s="162" t="n">
        <f aca="false">IF($U$224="základní",$N$224,0)</f>
        <v>0</v>
      </c>
      <c r="BF224" s="162" t="n">
        <f aca="false">IF($U$224="snížená",$N$224,0)</f>
        <v>0</v>
      </c>
      <c r="BG224" s="162" t="n">
        <f aca="false">IF($U$224="zákl. přenesená",$N$224,0)</f>
        <v>0</v>
      </c>
      <c r="BH224" s="162" t="n">
        <f aca="false">IF($U$224="sníž. přenesená",$N$224,0)</f>
        <v>0</v>
      </c>
      <c r="BI224" s="162" t="n">
        <f aca="false">IF($U$224="nulová",$N$224,0)</f>
        <v>0</v>
      </c>
      <c r="BJ224" s="12" t="s">
        <v>21</v>
      </c>
      <c r="BK224" s="162" t="n">
        <f aca="false">ROUND($L$224*$K$224,2)</f>
        <v>0</v>
      </c>
      <c r="BL224" s="12" t="s">
        <v>162</v>
      </c>
      <c r="BM224" s="12" t="s">
        <v>1008</v>
      </c>
    </row>
    <row r="225" s="12" customFormat="true" ht="18.75" hidden="false" customHeight="true" outlineLevel="0" collapsed="false">
      <c r="B225" s="163"/>
      <c r="E225" s="164"/>
      <c r="F225" s="165" t="s">
        <v>1009</v>
      </c>
      <c r="G225" s="165"/>
      <c r="H225" s="165"/>
      <c r="I225" s="165"/>
      <c r="K225" s="166" t="n">
        <v>18.1</v>
      </c>
      <c r="R225" s="167"/>
      <c r="T225" s="168"/>
      <c r="AA225" s="169"/>
      <c r="AT225" s="164" t="s">
        <v>165</v>
      </c>
      <c r="AU225" s="164" t="s">
        <v>180</v>
      </c>
      <c r="AV225" s="164" t="s">
        <v>108</v>
      </c>
      <c r="AW225" s="164" t="s">
        <v>124</v>
      </c>
      <c r="AX225" s="164" t="s">
        <v>75</v>
      </c>
      <c r="AY225" s="164" t="s">
        <v>157</v>
      </c>
    </row>
    <row r="226" s="12" customFormat="true" ht="18.75" hidden="false" customHeight="true" outlineLevel="0" collapsed="false">
      <c r="B226" s="163"/>
      <c r="E226" s="164"/>
      <c r="F226" s="165" t="s">
        <v>1010</v>
      </c>
      <c r="G226" s="165"/>
      <c r="H226" s="165"/>
      <c r="I226" s="165"/>
      <c r="K226" s="166" t="n">
        <v>18.1</v>
      </c>
      <c r="R226" s="167"/>
      <c r="T226" s="168"/>
      <c r="AA226" s="169"/>
      <c r="AT226" s="164" t="s">
        <v>165</v>
      </c>
      <c r="AU226" s="164" t="s">
        <v>180</v>
      </c>
      <c r="AV226" s="164" t="s">
        <v>108</v>
      </c>
      <c r="AW226" s="164" t="s">
        <v>124</v>
      </c>
      <c r="AX226" s="164" t="s">
        <v>75</v>
      </c>
      <c r="AY226" s="164" t="s">
        <v>157</v>
      </c>
    </row>
    <row r="227" s="12" customFormat="true" ht="15.75" hidden="false" customHeight="true" outlineLevel="0" collapsed="false">
      <c r="B227" s="30"/>
      <c r="C227" s="153" t="s">
        <v>376</v>
      </c>
      <c r="D227" s="153" t="s">
        <v>158</v>
      </c>
      <c r="E227" s="154" t="s">
        <v>317</v>
      </c>
      <c r="F227" s="155" t="s">
        <v>318</v>
      </c>
      <c r="G227" s="155"/>
      <c r="H227" s="155"/>
      <c r="I227" s="155"/>
      <c r="J227" s="156" t="s">
        <v>161</v>
      </c>
      <c r="K227" s="157" t="n">
        <v>96.6</v>
      </c>
      <c r="L227" s="158"/>
      <c r="M227" s="158"/>
      <c r="N227" s="158" t="n">
        <f aca="false">ROUND($L$227*$K$227,2)</f>
        <v>0</v>
      </c>
      <c r="O227" s="158"/>
      <c r="P227" s="158"/>
      <c r="Q227" s="158"/>
      <c r="R227" s="31"/>
      <c r="T227" s="159"/>
      <c r="U227" s="38" t="s">
        <v>40</v>
      </c>
      <c r="V227" s="160" t="n">
        <v>0.195</v>
      </c>
      <c r="W227" s="160" t="n">
        <f aca="false">$V$227*$K$227</f>
        <v>18.837</v>
      </c>
      <c r="X227" s="160" t="n">
        <v>0</v>
      </c>
      <c r="Y227" s="160" t="n">
        <f aca="false">$X$227*$K$227</f>
        <v>0</v>
      </c>
      <c r="Z227" s="160" t="n">
        <v>0.00167</v>
      </c>
      <c r="AA227" s="161" t="n">
        <f aca="false">$Z$227*$K$227</f>
        <v>0.161322</v>
      </c>
      <c r="AR227" s="12" t="s">
        <v>250</v>
      </c>
      <c r="AT227" s="12" t="s">
        <v>158</v>
      </c>
      <c r="AU227" s="12" t="s">
        <v>180</v>
      </c>
      <c r="AY227" s="12" t="s">
        <v>157</v>
      </c>
      <c r="BE227" s="162" t="n">
        <f aca="false">IF($U$227="základní",$N$227,0)</f>
        <v>0</v>
      </c>
      <c r="BF227" s="162" t="n">
        <f aca="false">IF($U$227="snížená",$N$227,0)</f>
        <v>0</v>
      </c>
      <c r="BG227" s="162" t="n">
        <f aca="false">IF($U$227="zákl. přenesená",$N$227,0)</f>
        <v>0</v>
      </c>
      <c r="BH227" s="162" t="n">
        <f aca="false">IF($U$227="sníž. přenesená",$N$227,0)</f>
        <v>0</v>
      </c>
      <c r="BI227" s="162" t="n">
        <f aca="false">IF($U$227="nulová",$N$227,0)</f>
        <v>0</v>
      </c>
      <c r="BJ227" s="12" t="s">
        <v>21</v>
      </c>
      <c r="BK227" s="162" t="n">
        <f aca="false">ROUND($L$227*$K$227,2)</f>
        <v>0</v>
      </c>
      <c r="BL227" s="12" t="s">
        <v>250</v>
      </c>
      <c r="BM227" s="12" t="s">
        <v>1011</v>
      </c>
    </row>
    <row r="228" s="12" customFormat="true" ht="18.75" hidden="false" customHeight="true" outlineLevel="0" collapsed="false">
      <c r="B228" s="163"/>
      <c r="E228" s="164"/>
      <c r="F228" s="165" t="s">
        <v>1012</v>
      </c>
      <c r="G228" s="165"/>
      <c r="H228" s="165"/>
      <c r="I228" s="165"/>
      <c r="K228" s="166" t="n">
        <v>68.4</v>
      </c>
      <c r="R228" s="167"/>
      <c r="T228" s="168"/>
      <c r="AA228" s="169"/>
      <c r="AT228" s="164" t="s">
        <v>165</v>
      </c>
      <c r="AU228" s="164" t="s">
        <v>180</v>
      </c>
      <c r="AV228" s="164" t="s">
        <v>108</v>
      </c>
      <c r="AW228" s="164" t="s">
        <v>124</v>
      </c>
      <c r="AX228" s="164" t="s">
        <v>75</v>
      </c>
      <c r="AY228" s="164" t="s">
        <v>157</v>
      </c>
    </row>
    <row r="229" s="12" customFormat="true" ht="18.75" hidden="false" customHeight="true" outlineLevel="0" collapsed="false">
      <c r="B229" s="163"/>
      <c r="E229" s="164"/>
      <c r="F229" s="165" t="s">
        <v>1013</v>
      </c>
      <c r="G229" s="165"/>
      <c r="H229" s="165"/>
      <c r="I229" s="165"/>
      <c r="K229" s="166" t="n">
        <v>24</v>
      </c>
      <c r="R229" s="167"/>
      <c r="T229" s="168"/>
      <c r="AA229" s="169"/>
      <c r="AT229" s="164" t="s">
        <v>165</v>
      </c>
      <c r="AU229" s="164" t="s">
        <v>180</v>
      </c>
      <c r="AV229" s="164" t="s">
        <v>108</v>
      </c>
      <c r="AW229" s="164" t="s">
        <v>124</v>
      </c>
      <c r="AX229" s="164" t="s">
        <v>75</v>
      </c>
      <c r="AY229" s="164" t="s">
        <v>157</v>
      </c>
    </row>
    <row r="230" s="12" customFormat="true" ht="18.75" hidden="false" customHeight="true" outlineLevel="0" collapsed="false">
      <c r="B230" s="163"/>
      <c r="E230" s="164"/>
      <c r="F230" s="165" t="s">
        <v>1014</v>
      </c>
      <c r="G230" s="165"/>
      <c r="H230" s="165"/>
      <c r="I230" s="165"/>
      <c r="K230" s="166" t="n">
        <v>4.2</v>
      </c>
      <c r="R230" s="167"/>
      <c r="T230" s="168"/>
      <c r="AA230" s="169"/>
      <c r="AT230" s="164" t="s">
        <v>165</v>
      </c>
      <c r="AU230" s="164" t="s">
        <v>180</v>
      </c>
      <c r="AV230" s="164" t="s">
        <v>108</v>
      </c>
      <c r="AW230" s="164" t="s">
        <v>124</v>
      </c>
      <c r="AX230" s="164" t="s">
        <v>75</v>
      </c>
      <c r="AY230" s="164" t="s">
        <v>157</v>
      </c>
    </row>
    <row r="231" s="12" customFormat="true" ht="27" hidden="false" customHeight="true" outlineLevel="0" collapsed="false">
      <c r="B231" s="30"/>
      <c r="C231" s="153" t="s">
        <v>381</v>
      </c>
      <c r="D231" s="153" t="s">
        <v>158</v>
      </c>
      <c r="E231" s="154" t="s">
        <v>330</v>
      </c>
      <c r="F231" s="155" t="s">
        <v>331</v>
      </c>
      <c r="G231" s="155"/>
      <c r="H231" s="155"/>
      <c r="I231" s="155"/>
      <c r="J231" s="156" t="s">
        <v>161</v>
      </c>
      <c r="K231" s="157" t="n">
        <v>112.7</v>
      </c>
      <c r="L231" s="158"/>
      <c r="M231" s="158"/>
      <c r="N231" s="158" t="n">
        <f aca="false">ROUND($L$231*$K$231,2)</f>
        <v>0</v>
      </c>
      <c r="O231" s="158"/>
      <c r="P231" s="158"/>
      <c r="Q231" s="158"/>
      <c r="R231" s="31"/>
      <c r="T231" s="159"/>
      <c r="U231" s="38" t="s">
        <v>40</v>
      </c>
      <c r="V231" s="160" t="n">
        <v>0.256</v>
      </c>
      <c r="W231" s="160" t="n">
        <f aca="false">$V$231*$K$231</f>
        <v>28.8512</v>
      </c>
      <c r="X231" s="160" t="n">
        <v>0</v>
      </c>
      <c r="Y231" s="160" t="n">
        <f aca="false">$X$231*$K$231</f>
        <v>0</v>
      </c>
      <c r="Z231" s="160" t="n">
        <v>0.00423</v>
      </c>
      <c r="AA231" s="161" t="n">
        <f aca="false">$Z$231*$K$231</f>
        <v>0.476721</v>
      </c>
      <c r="AR231" s="12" t="s">
        <v>250</v>
      </c>
      <c r="AT231" s="12" t="s">
        <v>158</v>
      </c>
      <c r="AU231" s="12" t="s">
        <v>180</v>
      </c>
      <c r="AY231" s="12" t="s">
        <v>157</v>
      </c>
      <c r="BE231" s="162" t="n">
        <f aca="false">IF($U$231="základní",$N$231,0)</f>
        <v>0</v>
      </c>
      <c r="BF231" s="162" t="n">
        <f aca="false">IF($U$231="snížená",$N$231,0)</f>
        <v>0</v>
      </c>
      <c r="BG231" s="162" t="n">
        <f aca="false">IF($U$231="zákl. přenesená",$N$231,0)</f>
        <v>0</v>
      </c>
      <c r="BH231" s="162" t="n">
        <f aca="false">IF($U$231="sníž. přenesená",$N$231,0)</f>
        <v>0</v>
      </c>
      <c r="BI231" s="162" t="n">
        <f aca="false">IF($U$231="nulová",$N$231,0)</f>
        <v>0</v>
      </c>
      <c r="BJ231" s="12" t="s">
        <v>21</v>
      </c>
      <c r="BK231" s="162" t="n">
        <f aca="false">ROUND($L$231*$K$231,2)</f>
        <v>0</v>
      </c>
      <c r="BL231" s="12" t="s">
        <v>250</v>
      </c>
      <c r="BM231" s="12" t="s">
        <v>1015</v>
      </c>
    </row>
    <row r="232" s="12" customFormat="true" ht="18.75" hidden="false" customHeight="true" outlineLevel="0" collapsed="false">
      <c r="B232" s="163"/>
      <c r="E232" s="164"/>
      <c r="F232" s="165" t="s">
        <v>1016</v>
      </c>
      <c r="G232" s="165"/>
      <c r="H232" s="165"/>
      <c r="I232" s="165"/>
      <c r="K232" s="166" t="n">
        <v>112.7</v>
      </c>
      <c r="R232" s="167"/>
      <c r="T232" s="168"/>
      <c r="AA232" s="169"/>
      <c r="AT232" s="164" t="s">
        <v>165</v>
      </c>
      <c r="AU232" s="164" t="s">
        <v>180</v>
      </c>
      <c r="AV232" s="164" t="s">
        <v>108</v>
      </c>
      <c r="AW232" s="164" t="s">
        <v>124</v>
      </c>
      <c r="AX232" s="164" t="s">
        <v>75</v>
      </c>
      <c r="AY232" s="164" t="s">
        <v>157</v>
      </c>
    </row>
    <row r="233" s="12" customFormat="true" ht="27" hidden="false" customHeight="true" outlineLevel="0" collapsed="false">
      <c r="B233" s="30"/>
      <c r="C233" s="153" t="s">
        <v>389</v>
      </c>
      <c r="D233" s="153" t="s">
        <v>158</v>
      </c>
      <c r="E233" s="154" t="s">
        <v>620</v>
      </c>
      <c r="F233" s="155" t="s">
        <v>621</v>
      </c>
      <c r="G233" s="155"/>
      <c r="H233" s="155"/>
      <c r="I233" s="155"/>
      <c r="J233" s="156" t="s">
        <v>183</v>
      </c>
      <c r="K233" s="157" t="n">
        <v>6.3</v>
      </c>
      <c r="L233" s="158"/>
      <c r="M233" s="158"/>
      <c r="N233" s="158" t="n">
        <f aca="false">ROUND($L$233*$K$233,2)</f>
        <v>0</v>
      </c>
      <c r="O233" s="158"/>
      <c r="P233" s="158"/>
      <c r="Q233" s="158"/>
      <c r="R233" s="31"/>
      <c r="T233" s="159"/>
      <c r="U233" s="38" t="s">
        <v>40</v>
      </c>
      <c r="V233" s="160" t="n">
        <v>0.386</v>
      </c>
      <c r="W233" s="160" t="n">
        <f aca="false">$V$233*$K$233</f>
        <v>2.4318</v>
      </c>
      <c r="X233" s="160" t="n">
        <v>0</v>
      </c>
      <c r="Y233" s="160" t="n">
        <f aca="false">$X$233*$K$233</f>
        <v>0</v>
      </c>
      <c r="Z233" s="160" t="n">
        <v>0.1395</v>
      </c>
      <c r="AA233" s="161" t="n">
        <f aca="false">$Z$233*$K$233</f>
        <v>0.87885</v>
      </c>
      <c r="AR233" s="12" t="s">
        <v>250</v>
      </c>
      <c r="AT233" s="12" t="s">
        <v>158</v>
      </c>
      <c r="AU233" s="12" t="s">
        <v>180</v>
      </c>
      <c r="AY233" s="12" t="s">
        <v>157</v>
      </c>
      <c r="BE233" s="162" t="n">
        <f aca="false">IF($U$233="základní",$N$233,0)</f>
        <v>0</v>
      </c>
      <c r="BF233" s="162" t="n">
        <f aca="false">IF($U$233="snížená",$N$233,0)</f>
        <v>0</v>
      </c>
      <c r="BG233" s="162" t="n">
        <f aca="false">IF($U$233="zákl. přenesená",$N$233,0)</f>
        <v>0</v>
      </c>
      <c r="BH233" s="162" t="n">
        <f aca="false">IF($U$233="sníž. přenesená",$N$233,0)</f>
        <v>0</v>
      </c>
      <c r="BI233" s="162" t="n">
        <f aca="false">IF($U$233="nulová",$N$233,0)</f>
        <v>0</v>
      </c>
      <c r="BJ233" s="12" t="s">
        <v>21</v>
      </c>
      <c r="BK233" s="162" t="n">
        <f aca="false">ROUND($L$233*$K$233,2)</f>
        <v>0</v>
      </c>
      <c r="BL233" s="12" t="s">
        <v>250</v>
      </c>
      <c r="BM233" s="12" t="s">
        <v>1017</v>
      </c>
    </row>
    <row r="234" s="12" customFormat="true" ht="18.75" hidden="false" customHeight="true" outlineLevel="0" collapsed="false">
      <c r="B234" s="163"/>
      <c r="E234" s="164"/>
      <c r="F234" s="165" t="s">
        <v>1018</v>
      </c>
      <c r="G234" s="165"/>
      <c r="H234" s="165"/>
      <c r="I234" s="165"/>
      <c r="K234" s="166" t="n">
        <v>6.3</v>
      </c>
      <c r="R234" s="167"/>
      <c r="T234" s="168"/>
      <c r="AA234" s="169"/>
      <c r="AT234" s="164" t="s">
        <v>165</v>
      </c>
      <c r="AU234" s="164" t="s">
        <v>180</v>
      </c>
      <c r="AV234" s="164" t="s">
        <v>108</v>
      </c>
      <c r="AW234" s="164" t="s">
        <v>124</v>
      </c>
      <c r="AX234" s="164" t="s">
        <v>75</v>
      </c>
      <c r="AY234" s="164" t="s">
        <v>157</v>
      </c>
    </row>
    <row r="235" s="12" customFormat="true" ht="39" hidden="false" customHeight="true" outlineLevel="0" collapsed="false">
      <c r="B235" s="30"/>
      <c r="C235" s="153" t="s">
        <v>393</v>
      </c>
      <c r="D235" s="153" t="s">
        <v>158</v>
      </c>
      <c r="E235" s="154" t="s">
        <v>628</v>
      </c>
      <c r="F235" s="155" t="s">
        <v>629</v>
      </c>
      <c r="G235" s="155"/>
      <c r="H235" s="155"/>
      <c r="I235" s="155"/>
      <c r="J235" s="156" t="s">
        <v>269</v>
      </c>
      <c r="K235" s="157" t="n">
        <v>1.013</v>
      </c>
      <c r="L235" s="158"/>
      <c r="M235" s="158"/>
      <c r="N235" s="158" t="n">
        <f aca="false">ROUND($L$235*$K$235,2)</f>
        <v>0</v>
      </c>
      <c r="O235" s="158"/>
      <c r="P235" s="158"/>
      <c r="Q235" s="158"/>
      <c r="R235" s="31"/>
      <c r="T235" s="159"/>
      <c r="U235" s="38" t="s">
        <v>40</v>
      </c>
      <c r="V235" s="160" t="n">
        <v>7.195</v>
      </c>
      <c r="W235" s="160" t="n">
        <f aca="false">$V$235*$K$235</f>
        <v>7.288535</v>
      </c>
      <c r="X235" s="160" t="n">
        <v>0</v>
      </c>
      <c r="Y235" s="160" t="n">
        <f aca="false">$X$235*$K$235</f>
        <v>0</v>
      </c>
      <c r="Z235" s="160" t="n">
        <v>2.2</v>
      </c>
      <c r="AA235" s="161" t="n">
        <f aca="false">$Z$235*$K$235</f>
        <v>2.2286</v>
      </c>
      <c r="AR235" s="12" t="s">
        <v>162</v>
      </c>
      <c r="AT235" s="12" t="s">
        <v>158</v>
      </c>
      <c r="AU235" s="12" t="s">
        <v>180</v>
      </c>
      <c r="AY235" s="12" t="s">
        <v>157</v>
      </c>
      <c r="BE235" s="162" t="n">
        <f aca="false">IF($U$235="základní",$N$235,0)</f>
        <v>0</v>
      </c>
      <c r="BF235" s="162" t="n">
        <f aca="false">IF($U$235="snížená",$N$235,0)</f>
        <v>0</v>
      </c>
      <c r="BG235" s="162" t="n">
        <f aca="false">IF($U$235="zákl. přenesená",$N$235,0)</f>
        <v>0</v>
      </c>
      <c r="BH235" s="162" t="n">
        <f aca="false">IF($U$235="sníž. přenesená",$N$235,0)</f>
        <v>0</v>
      </c>
      <c r="BI235" s="162" t="n">
        <f aca="false">IF($U$235="nulová",$N$235,0)</f>
        <v>0</v>
      </c>
      <c r="BJ235" s="12" t="s">
        <v>21</v>
      </c>
      <c r="BK235" s="162" t="n">
        <f aca="false">ROUND($L$235*$K$235,2)</f>
        <v>0</v>
      </c>
      <c r="BL235" s="12" t="s">
        <v>162</v>
      </c>
      <c r="BM235" s="12" t="s">
        <v>1019</v>
      </c>
    </row>
    <row r="236" s="12" customFormat="true" ht="18.75" hidden="false" customHeight="true" outlineLevel="0" collapsed="false">
      <c r="B236" s="163"/>
      <c r="E236" s="164"/>
      <c r="F236" s="165" t="s">
        <v>1020</v>
      </c>
      <c r="G236" s="165"/>
      <c r="H236" s="165"/>
      <c r="I236" s="165"/>
      <c r="K236" s="166" t="n">
        <v>1.013</v>
      </c>
      <c r="R236" s="167"/>
      <c r="T236" s="168"/>
      <c r="AA236" s="169"/>
      <c r="AT236" s="164" t="s">
        <v>165</v>
      </c>
      <c r="AU236" s="164" t="s">
        <v>180</v>
      </c>
      <c r="AV236" s="164" t="s">
        <v>108</v>
      </c>
      <c r="AW236" s="164" t="s">
        <v>124</v>
      </c>
      <c r="AX236" s="164" t="s">
        <v>75</v>
      </c>
      <c r="AY236" s="164" t="s">
        <v>157</v>
      </c>
    </row>
    <row r="237" s="12" customFormat="true" ht="27" hidden="false" customHeight="true" outlineLevel="0" collapsed="false">
      <c r="B237" s="30"/>
      <c r="C237" s="153" t="s">
        <v>398</v>
      </c>
      <c r="D237" s="153" t="s">
        <v>158</v>
      </c>
      <c r="E237" s="154" t="s">
        <v>344</v>
      </c>
      <c r="F237" s="155" t="s">
        <v>345</v>
      </c>
      <c r="G237" s="155"/>
      <c r="H237" s="155"/>
      <c r="I237" s="155"/>
      <c r="J237" s="156" t="s">
        <v>183</v>
      </c>
      <c r="K237" s="157" t="n">
        <v>1402.147</v>
      </c>
      <c r="L237" s="158"/>
      <c r="M237" s="158"/>
      <c r="N237" s="158" t="n">
        <f aca="false">ROUND($L$237*$K$237,2)</f>
        <v>0</v>
      </c>
      <c r="O237" s="158"/>
      <c r="P237" s="158"/>
      <c r="Q237" s="158"/>
      <c r="R237" s="31"/>
      <c r="T237" s="159"/>
      <c r="U237" s="38" t="s">
        <v>40</v>
      </c>
      <c r="V237" s="160" t="n">
        <v>0.399</v>
      </c>
      <c r="W237" s="160" t="n">
        <f aca="false">$V$237*$K$237</f>
        <v>559.456653</v>
      </c>
      <c r="X237" s="160" t="n">
        <v>0</v>
      </c>
      <c r="Y237" s="160" t="n">
        <f aca="false">$X$237*$K$237</f>
        <v>0</v>
      </c>
      <c r="Z237" s="160" t="n">
        <v>0.068</v>
      </c>
      <c r="AA237" s="161" t="n">
        <f aca="false">$Z$237*$K$237</f>
        <v>95.345996</v>
      </c>
      <c r="AR237" s="12" t="s">
        <v>162</v>
      </c>
      <c r="AT237" s="12" t="s">
        <v>158</v>
      </c>
      <c r="AU237" s="12" t="s">
        <v>180</v>
      </c>
      <c r="AY237" s="12" t="s">
        <v>157</v>
      </c>
      <c r="BE237" s="162" t="n">
        <f aca="false">IF($U$237="základní",$N$237,0)</f>
        <v>0</v>
      </c>
      <c r="BF237" s="162" t="n">
        <f aca="false">IF($U$237="snížená",$N$237,0)</f>
        <v>0</v>
      </c>
      <c r="BG237" s="162" t="n">
        <f aca="false">IF($U$237="zákl. přenesená",$N$237,0)</f>
        <v>0</v>
      </c>
      <c r="BH237" s="162" t="n">
        <f aca="false">IF($U$237="sníž. přenesená",$N$237,0)</f>
        <v>0</v>
      </c>
      <c r="BI237" s="162" t="n">
        <f aca="false">IF($U$237="nulová",$N$237,0)</f>
        <v>0</v>
      </c>
      <c r="BJ237" s="12" t="s">
        <v>21</v>
      </c>
      <c r="BK237" s="162" t="n">
        <f aca="false">ROUND($L$237*$K$237,2)</f>
        <v>0</v>
      </c>
      <c r="BL237" s="12" t="s">
        <v>162</v>
      </c>
      <c r="BM237" s="12" t="s">
        <v>1021</v>
      </c>
    </row>
    <row r="238" s="12" customFormat="true" ht="18.75" hidden="false" customHeight="true" outlineLevel="0" collapsed="false">
      <c r="B238" s="163"/>
      <c r="E238" s="164"/>
      <c r="F238" s="165" t="s">
        <v>990</v>
      </c>
      <c r="G238" s="165"/>
      <c r="H238" s="165"/>
      <c r="I238" s="165"/>
      <c r="K238" s="166" t="n">
        <v>1089.9</v>
      </c>
      <c r="R238" s="167"/>
      <c r="T238" s="168"/>
      <c r="AA238" s="169"/>
      <c r="AT238" s="164" t="s">
        <v>165</v>
      </c>
      <c r="AU238" s="164" t="s">
        <v>180</v>
      </c>
      <c r="AV238" s="164" t="s">
        <v>108</v>
      </c>
      <c r="AW238" s="164" t="s">
        <v>124</v>
      </c>
      <c r="AX238" s="164" t="s">
        <v>75</v>
      </c>
      <c r="AY238" s="164" t="s">
        <v>157</v>
      </c>
    </row>
    <row r="239" s="12" customFormat="true" ht="18.75" hidden="false" customHeight="true" outlineLevel="0" collapsed="false">
      <c r="B239" s="163"/>
      <c r="E239" s="164"/>
      <c r="F239" s="165" t="s">
        <v>991</v>
      </c>
      <c r="G239" s="165"/>
      <c r="H239" s="165"/>
      <c r="I239" s="165"/>
      <c r="K239" s="166" t="n">
        <v>18.36</v>
      </c>
      <c r="R239" s="167"/>
      <c r="T239" s="168"/>
      <c r="AA239" s="169"/>
      <c r="AT239" s="164" t="s">
        <v>165</v>
      </c>
      <c r="AU239" s="164" t="s">
        <v>180</v>
      </c>
      <c r="AV239" s="164" t="s">
        <v>108</v>
      </c>
      <c r="AW239" s="164" t="s">
        <v>124</v>
      </c>
      <c r="AX239" s="164" t="s">
        <v>75</v>
      </c>
      <c r="AY239" s="164" t="s">
        <v>157</v>
      </c>
    </row>
    <row r="240" s="12" customFormat="true" ht="18.75" hidden="false" customHeight="true" outlineLevel="0" collapsed="false">
      <c r="B240" s="163"/>
      <c r="E240" s="164"/>
      <c r="F240" s="165" t="s">
        <v>1022</v>
      </c>
      <c r="G240" s="165"/>
      <c r="H240" s="165"/>
      <c r="I240" s="165"/>
      <c r="K240" s="166" t="n">
        <v>112.45</v>
      </c>
      <c r="R240" s="167"/>
      <c r="T240" s="168"/>
      <c r="AA240" s="169"/>
      <c r="AT240" s="164" t="s">
        <v>165</v>
      </c>
      <c r="AU240" s="164" t="s">
        <v>180</v>
      </c>
      <c r="AV240" s="164" t="s">
        <v>108</v>
      </c>
      <c r="AW240" s="164" t="s">
        <v>124</v>
      </c>
      <c r="AX240" s="164" t="s">
        <v>75</v>
      </c>
      <c r="AY240" s="164" t="s">
        <v>157</v>
      </c>
    </row>
    <row r="241" s="12" customFormat="true" ht="18.75" hidden="false" customHeight="true" outlineLevel="0" collapsed="false">
      <c r="B241" s="163"/>
      <c r="E241" s="164"/>
      <c r="F241" s="165" t="s">
        <v>1022</v>
      </c>
      <c r="G241" s="165"/>
      <c r="H241" s="165"/>
      <c r="I241" s="165"/>
      <c r="K241" s="166" t="n">
        <v>112.45</v>
      </c>
      <c r="R241" s="167"/>
      <c r="T241" s="168"/>
      <c r="AA241" s="169"/>
      <c r="AT241" s="164" t="s">
        <v>165</v>
      </c>
      <c r="AU241" s="164" t="s">
        <v>180</v>
      </c>
      <c r="AV241" s="164" t="s">
        <v>108</v>
      </c>
      <c r="AW241" s="164" t="s">
        <v>124</v>
      </c>
      <c r="AX241" s="164" t="s">
        <v>75</v>
      </c>
      <c r="AY241" s="164" t="s">
        <v>157</v>
      </c>
    </row>
    <row r="242" s="12" customFormat="true" ht="18.75" hidden="false" customHeight="true" outlineLevel="0" collapsed="false">
      <c r="B242" s="163"/>
      <c r="E242" s="164"/>
      <c r="F242" s="165" t="s">
        <v>1023</v>
      </c>
      <c r="G242" s="165"/>
      <c r="H242" s="165"/>
      <c r="I242" s="165"/>
      <c r="K242" s="166" t="n">
        <v>60.9</v>
      </c>
      <c r="R242" s="167"/>
      <c r="T242" s="168"/>
      <c r="AA242" s="169"/>
      <c r="AT242" s="164" t="s">
        <v>165</v>
      </c>
      <c r="AU242" s="164" t="s">
        <v>180</v>
      </c>
      <c r="AV242" s="164" t="s">
        <v>108</v>
      </c>
      <c r="AW242" s="164" t="s">
        <v>124</v>
      </c>
      <c r="AX242" s="164" t="s">
        <v>75</v>
      </c>
      <c r="AY242" s="164" t="s">
        <v>157</v>
      </c>
    </row>
    <row r="243" s="12" customFormat="true" ht="18.75" hidden="false" customHeight="true" outlineLevel="0" collapsed="false">
      <c r="B243" s="163"/>
      <c r="E243" s="164"/>
      <c r="F243" s="165" t="s">
        <v>356</v>
      </c>
      <c r="G243" s="165"/>
      <c r="H243" s="165"/>
      <c r="I243" s="165"/>
      <c r="K243" s="166" t="n">
        <v>-1.98</v>
      </c>
      <c r="R243" s="167"/>
      <c r="T243" s="168"/>
      <c r="AA243" s="169"/>
      <c r="AT243" s="164" t="s">
        <v>165</v>
      </c>
      <c r="AU243" s="164" t="s">
        <v>180</v>
      </c>
      <c r="AV243" s="164" t="s">
        <v>108</v>
      </c>
      <c r="AW243" s="164" t="s">
        <v>124</v>
      </c>
      <c r="AX243" s="164" t="s">
        <v>75</v>
      </c>
      <c r="AY243" s="164" t="s">
        <v>157</v>
      </c>
    </row>
    <row r="244" s="12" customFormat="true" ht="18.75" hidden="false" customHeight="true" outlineLevel="0" collapsed="false">
      <c r="B244" s="163"/>
      <c r="E244" s="164"/>
      <c r="F244" s="165" t="s">
        <v>1024</v>
      </c>
      <c r="G244" s="165"/>
      <c r="H244" s="165"/>
      <c r="I244" s="165"/>
      <c r="K244" s="166" t="n">
        <v>-21.56</v>
      </c>
      <c r="R244" s="167"/>
      <c r="T244" s="168"/>
      <c r="AA244" s="169"/>
      <c r="AT244" s="164" t="s">
        <v>165</v>
      </c>
      <c r="AU244" s="164" t="s">
        <v>180</v>
      </c>
      <c r="AV244" s="164" t="s">
        <v>108</v>
      </c>
      <c r="AW244" s="164" t="s">
        <v>124</v>
      </c>
      <c r="AX244" s="164" t="s">
        <v>75</v>
      </c>
      <c r="AY244" s="164" t="s">
        <v>157</v>
      </c>
    </row>
    <row r="245" s="12" customFormat="true" ht="18.75" hidden="false" customHeight="true" outlineLevel="0" collapsed="false">
      <c r="B245" s="163"/>
      <c r="E245" s="164"/>
      <c r="F245" s="165" t="s">
        <v>1025</v>
      </c>
      <c r="G245" s="165"/>
      <c r="H245" s="165"/>
      <c r="I245" s="165"/>
      <c r="K245" s="166" t="n">
        <v>-194.04</v>
      </c>
      <c r="R245" s="167"/>
      <c r="T245" s="168"/>
      <c r="AA245" s="169"/>
      <c r="AT245" s="164" t="s">
        <v>165</v>
      </c>
      <c r="AU245" s="164" t="s">
        <v>180</v>
      </c>
      <c r="AV245" s="164" t="s">
        <v>108</v>
      </c>
      <c r="AW245" s="164" t="s">
        <v>124</v>
      </c>
      <c r="AX245" s="164" t="s">
        <v>75</v>
      </c>
      <c r="AY245" s="164" t="s">
        <v>157</v>
      </c>
    </row>
    <row r="246" s="12" customFormat="true" ht="18.75" hidden="false" customHeight="true" outlineLevel="0" collapsed="false">
      <c r="B246" s="163"/>
      <c r="E246" s="164"/>
      <c r="F246" s="165" t="s">
        <v>1026</v>
      </c>
      <c r="G246" s="165"/>
      <c r="H246" s="165"/>
      <c r="I246" s="165"/>
      <c r="K246" s="166" t="n">
        <v>-61.56</v>
      </c>
      <c r="R246" s="167"/>
      <c r="T246" s="168"/>
      <c r="AA246" s="169"/>
      <c r="AT246" s="164" t="s">
        <v>165</v>
      </c>
      <c r="AU246" s="164" t="s">
        <v>180</v>
      </c>
      <c r="AV246" s="164" t="s">
        <v>108</v>
      </c>
      <c r="AW246" s="164" t="s">
        <v>124</v>
      </c>
      <c r="AX246" s="164" t="s">
        <v>75</v>
      </c>
      <c r="AY246" s="164" t="s">
        <v>157</v>
      </c>
    </row>
    <row r="247" s="12" customFormat="true" ht="18.75" hidden="false" customHeight="true" outlineLevel="0" collapsed="false">
      <c r="B247" s="163"/>
      <c r="E247" s="164"/>
      <c r="F247" s="165" t="s">
        <v>1027</v>
      </c>
      <c r="G247" s="165"/>
      <c r="H247" s="165"/>
      <c r="I247" s="165"/>
      <c r="K247" s="166" t="n">
        <v>-2.52</v>
      </c>
      <c r="R247" s="167"/>
      <c r="T247" s="168"/>
      <c r="AA247" s="169"/>
      <c r="AT247" s="164" t="s">
        <v>165</v>
      </c>
      <c r="AU247" s="164" t="s">
        <v>180</v>
      </c>
      <c r="AV247" s="164" t="s">
        <v>108</v>
      </c>
      <c r="AW247" s="164" t="s">
        <v>124</v>
      </c>
      <c r="AX247" s="164" t="s">
        <v>75</v>
      </c>
      <c r="AY247" s="164" t="s">
        <v>157</v>
      </c>
    </row>
    <row r="248" s="12" customFormat="true" ht="18.75" hidden="false" customHeight="true" outlineLevel="0" collapsed="false">
      <c r="B248" s="163"/>
      <c r="E248" s="164"/>
      <c r="F248" s="165" t="s">
        <v>1028</v>
      </c>
      <c r="G248" s="165"/>
      <c r="H248" s="165"/>
      <c r="I248" s="165"/>
      <c r="K248" s="166" t="n">
        <v>-1.95</v>
      </c>
      <c r="R248" s="167"/>
      <c r="T248" s="168"/>
      <c r="AA248" s="169"/>
      <c r="AT248" s="164" t="s">
        <v>165</v>
      </c>
      <c r="AU248" s="164" t="s">
        <v>180</v>
      </c>
      <c r="AV248" s="164" t="s">
        <v>108</v>
      </c>
      <c r="AW248" s="164" t="s">
        <v>124</v>
      </c>
      <c r="AX248" s="164" t="s">
        <v>75</v>
      </c>
      <c r="AY248" s="164" t="s">
        <v>157</v>
      </c>
    </row>
    <row r="249" s="12" customFormat="true" ht="18.75" hidden="false" customHeight="true" outlineLevel="0" collapsed="false">
      <c r="B249" s="163"/>
      <c r="E249" s="164"/>
      <c r="F249" s="165" t="s">
        <v>1029</v>
      </c>
      <c r="G249" s="165"/>
      <c r="H249" s="165"/>
      <c r="I249" s="165"/>
      <c r="K249" s="166" t="n">
        <v>-18.48</v>
      </c>
      <c r="R249" s="167"/>
      <c r="T249" s="168"/>
      <c r="AA249" s="169"/>
      <c r="AT249" s="164" t="s">
        <v>165</v>
      </c>
      <c r="AU249" s="164" t="s">
        <v>180</v>
      </c>
      <c r="AV249" s="164" t="s">
        <v>108</v>
      </c>
      <c r="AW249" s="164" t="s">
        <v>124</v>
      </c>
      <c r="AX249" s="164" t="s">
        <v>75</v>
      </c>
      <c r="AY249" s="164" t="s">
        <v>157</v>
      </c>
    </row>
    <row r="250" s="12" customFormat="true" ht="18.75" hidden="false" customHeight="true" outlineLevel="0" collapsed="false">
      <c r="B250" s="163"/>
      <c r="E250" s="164"/>
      <c r="F250" s="165" t="s">
        <v>1030</v>
      </c>
      <c r="G250" s="165"/>
      <c r="H250" s="165"/>
      <c r="I250" s="165"/>
      <c r="K250" s="166" t="n">
        <v>-5.32</v>
      </c>
      <c r="R250" s="167"/>
      <c r="T250" s="168"/>
      <c r="AA250" s="169"/>
      <c r="AT250" s="164" t="s">
        <v>165</v>
      </c>
      <c r="AU250" s="164" t="s">
        <v>180</v>
      </c>
      <c r="AV250" s="164" t="s">
        <v>108</v>
      </c>
      <c r="AW250" s="164" t="s">
        <v>124</v>
      </c>
      <c r="AX250" s="164" t="s">
        <v>75</v>
      </c>
      <c r="AY250" s="164" t="s">
        <v>157</v>
      </c>
    </row>
    <row r="251" s="12" customFormat="true" ht="18.75" hidden="false" customHeight="true" outlineLevel="0" collapsed="false">
      <c r="B251" s="163"/>
      <c r="E251" s="164"/>
      <c r="F251" s="165" t="s">
        <v>875</v>
      </c>
      <c r="G251" s="165"/>
      <c r="H251" s="165"/>
      <c r="I251" s="165"/>
      <c r="K251" s="166" t="n">
        <v>-17.82</v>
      </c>
      <c r="R251" s="167"/>
      <c r="T251" s="168"/>
      <c r="AA251" s="169"/>
      <c r="AT251" s="164" t="s">
        <v>165</v>
      </c>
      <c r="AU251" s="164" t="s">
        <v>180</v>
      </c>
      <c r="AV251" s="164" t="s">
        <v>108</v>
      </c>
      <c r="AW251" s="164" t="s">
        <v>124</v>
      </c>
      <c r="AX251" s="164" t="s">
        <v>75</v>
      </c>
      <c r="AY251" s="164" t="s">
        <v>157</v>
      </c>
    </row>
    <row r="252" s="12" customFormat="true" ht="18.75" hidden="false" customHeight="true" outlineLevel="0" collapsed="false">
      <c r="B252" s="163"/>
      <c r="E252" s="164"/>
      <c r="F252" s="165" t="s">
        <v>1031</v>
      </c>
      <c r="G252" s="165"/>
      <c r="H252" s="165"/>
      <c r="I252" s="165"/>
      <c r="K252" s="166" t="n">
        <v>-5.13</v>
      </c>
      <c r="R252" s="167"/>
      <c r="T252" s="168"/>
      <c r="AA252" s="169"/>
      <c r="AT252" s="164" t="s">
        <v>165</v>
      </c>
      <c r="AU252" s="164" t="s">
        <v>180</v>
      </c>
      <c r="AV252" s="164" t="s">
        <v>108</v>
      </c>
      <c r="AW252" s="164" t="s">
        <v>124</v>
      </c>
      <c r="AX252" s="164" t="s">
        <v>75</v>
      </c>
      <c r="AY252" s="164" t="s">
        <v>157</v>
      </c>
    </row>
    <row r="253" s="12" customFormat="true" ht="18.75" hidden="false" customHeight="true" outlineLevel="0" collapsed="false">
      <c r="B253" s="163"/>
      <c r="E253" s="164"/>
      <c r="F253" s="165" t="s">
        <v>1032</v>
      </c>
      <c r="G253" s="165"/>
      <c r="H253" s="165"/>
      <c r="I253" s="165"/>
      <c r="K253" s="166" t="n">
        <v>-5.88</v>
      </c>
      <c r="R253" s="167"/>
      <c r="T253" s="168"/>
      <c r="AA253" s="169"/>
      <c r="AT253" s="164" t="s">
        <v>165</v>
      </c>
      <c r="AU253" s="164" t="s">
        <v>180</v>
      </c>
      <c r="AV253" s="164" t="s">
        <v>108</v>
      </c>
      <c r="AW253" s="164" t="s">
        <v>124</v>
      </c>
      <c r="AX253" s="164" t="s">
        <v>75</v>
      </c>
      <c r="AY253" s="164" t="s">
        <v>157</v>
      </c>
    </row>
    <row r="254" s="12" customFormat="true" ht="18.75" hidden="false" customHeight="true" outlineLevel="0" collapsed="false">
      <c r="B254" s="163"/>
      <c r="E254" s="164"/>
      <c r="F254" s="165" t="s">
        <v>662</v>
      </c>
      <c r="G254" s="165"/>
      <c r="H254" s="165"/>
      <c r="I254" s="165"/>
      <c r="K254" s="166" t="n">
        <v>-3.92</v>
      </c>
      <c r="R254" s="167"/>
      <c r="T254" s="168"/>
      <c r="AA254" s="169"/>
      <c r="AT254" s="164" t="s">
        <v>165</v>
      </c>
      <c r="AU254" s="164" t="s">
        <v>180</v>
      </c>
      <c r="AV254" s="164" t="s">
        <v>108</v>
      </c>
      <c r="AW254" s="164" t="s">
        <v>124</v>
      </c>
      <c r="AX254" s="164" t="s">
        <v>75</v>
      </c>
      <c r="AY254" s="164" t="s">
        <v>157</v>
      </c>
    </row>
    <row r="255" s="12" customFormat="true" ht="18.75" hidden="false" customHeight="true" outlineLevel="0" collapsed="false">
      <c r="B255" s="163"/>
      <c r="E255" s="164"/>
      <c r="F255" s="165" t="s">
        <v>1033</v>
      </c>
      <c r="G255" s="165"/>
      <c r="H255" s="165"/>
      <c r="I255" s="165"/>
      <c r="K255" s="166" t="n">
        <v>-5.58</v>
      </c>
      <c r="R255" s="167"/>
      <c r="T255" s="168"/>
      <c r="AA255" s="169"/>
      <c r="AT255" s="164" t="s">
        <v>165</v>
      </c>
      <c r="AU255" s="164" t="s">
        <v>180</v>
      </c>
      <c r="AV255" s="164" t="s">
        <v>108</v>
      </c>
      <c r="AW255" s="164" t="s">
        <v>124</v>
      </c>
      <c r="AX255" s="164" t="s">
        <v>75</v>
      </c>
      <c r="AY255" s="164" t="s">
        <v>157</v>
      </c>
    </row>
    <row r="256" s="12" customFormat="true" ht="18.75" hidden="false" customHeight="true" outlineLevel="0" collapsed="false">
      <c r="B256" s="163"/>
      <c r="E256" s="164"/>
      <c r="F256" s="165" t="s">
        <v>364</v>
      </c>
      <c r="G256" s="165"/>
      <c r="H256" s="165"/>
      <c r="I256" s="165"/>
      <c r="K256" s="166" t="n">
        <v>-20.588</v>
      </c>
      <c r="R256" s="167"/>
      <c r="T256" s="168"/>
      <c r="AA256" s="169"/>
      <c r="AT256" s="164" t="s">
        <v>165</v>
      </c>
      <c r="AU256" s="164" t="s">
        <v>180</v>
      </c>
      <c r="AV256" s="164" t="s">
        <v>108</v>
      </c>
      <c r="AW256" s="164" t="s">
        <v>124</v>
      </c>
      <c r="AX256" s="164" t="s">
        <v>75</v>
      </c>
      <c r="AY256" s="164" t="s">
        <v>157</v>
      </c>
    </row>
    <row r="257" s="12" customFormat="true" ht="18.75" hidden="false" customHeight="true" outlineLevel="0" collapsed="false">
      <c r="B257" s="163"/>
      <c r="E257" s="164"/>
      <c r="F257" s="165" t="s">
        <v>1034</v>
      </c>
      <c r="G257" s="165"/>
      <c r="H257" s="165"/>
      <c r="I257" s="165"/>
      <c r="K257" s="166" t="n">
        <v>-1.96</v>
      </c>
      <c r="R257" s="167"/>
      <c r="T257" s="168"/>
      <c r="AA257" s="169"/>
      <c r="AT257" s="164" t="s">
        <v>165</v>
      </c>
      <c r="AU257" s="164" t="s">
        <v>180</v>
      </c>
      <c r="AV257" s="164" t="s">
        <v>108</v>
      </c>
      <c r="AW257" s="164" t="s">
        <v>124</v>
      </c>
      <c r="AX257" s="164" t="s">
        <v>75</v>
      </c>
      <c r="AY257" s="164" t="s">
        <v>157</v>
      </c>
    </row>
    <row r="258" s="12" customFormat="true" ht="46.5" hidden="false" customHeight="true" outlineLevel="0" collapsed="false">
      <c r="B258" s="163"/>
      <c r="E258" s="164"/>
      <c r="F258" s="165" t="s">
        <v>1035</v>
      </c>
      <c r="G258" s="165"/>
      <c r="H258" s="165"/>
      <c r="I258" s="165"/>
      <c r="K258" s="166" t="n">
        <v>174.21</v>
      </c>
      <c r="R258" s="167"/>
      <c r="T258" s="168"/>
      <c r="AA258" s="169"/>
      <c r="AT258" s="164" t="s">
        <v>165</v>
      </c>
      <c r="AU258" s="164" t="s">
        <v>180</v>
      </c>
      <c r="AV258" s="164" t="s">
        <v>108</v>
      </c>
      <c r="AW258" s="164" t="s">
        <v>124</v>
      </c>
      <c r="AX258" s="164" t="s">
        <v>75</v>
      </c>
      <c r="AY258" s="164" t="s">
        <v>157</v>
      </c>
    </row>
    <row r="259" s="12" customFormat="true" ht="18.75" hidden="false" customHeight="true" outlineLevel="0" collapsed="false">
      <c r="B259" s="163"/>
      <c r="E259" s="164"/>
      <c r="F259" s="165" t="s">
        <v>1036</v>
      </c>
      <c r="G259" s="165"/>
      <c r="H259" s="165"/>
      <c r="I259" s="165"/>
      <c r="K259" s="166" t="n">
        <v>1.26</v>
      </c>
      <c r="R259" s="167"/>
      <c r="T259" s="168"/>
      <c r="AA259" s="169"/>
      <c r="AT259" s="164" t="s">
        <v>165</v>
      </c>
      <c r="AU259" s="164" t="s">
        <v>180</v>
      </c>
      <c r="AV259" s="164" t="s">
        <v>108</v>
      </c>
      <c r="AW259" s="164" t="s">
        <v>124</v>
      </c>
      <c r="AX259" s="164" t="s">
        <v>75</v>
      </c>
      <c r="AY259" s="164" t="s">
        <v>157</v>
      </c>
    </row>
    <row r="260" s="12" customFormat="true" ht="18.75" hidden="false" customHeight="true" outlineLevel="0" collapsed="false">
      <c r="B260" s="163"/>
      <c r="E260" s="164"/>
      <c r="F260" s="165" t="s">
        <v>1037</v>
      </c>
      <c r="G260" s="165"/>
      <c r="H260" s="165"/>
      <c r="I260" s="165"/>
      <c r="K260" s="166" t="n">
        <v>-8.4</v>
      </c>
      <c r="R260" s="167"/>
      <c r="T260" s="168"/>
      <c r="AA260" s="169"/>
      <c r="AT260" s="164" t="s">
        <v>165</v>
      </c>
      <c r="AU260" s="164" t="s">
        <v>180</v>
      </c>
      <c r="AV260" s="164" t="s">
        <v>108</v>
      </c>
      <c r="AW260" s="164" t="s">
        <v>124</v>
      </c>
      <c r="AX260" s="164" t="s">
        <v>75</v>
      </c>
      <c r="AY260" s="164" t="s">
        <v>157</v>
      </c>
    </row>
    <row r="261" s="12" customFormat="true" ht="32.25" hidden="false" customHeight="true" outlineLevel="0" collapsed="false">
      <c r="B261" s="163"/>
      <c r="E261" s="164"/>
      <c r="F261" s="165" t="s">
        <v>1038</v>
      </c>
      <c r="G261" s="165"/>
      <c r="H261" s="165"/>
      <c r="I261" s="165"/>
      <c r="K261" s="166" t="n">
        <v>65.4</v>
      </c>
      <c r="R261" s="167"/>
      <c r="T261" s="168"/>
      <c r="AA261" s="169"/>
      <c r="AT261" s="164" t="s">
        <v>165</v>
      </c>
      <c r="AU261" s="164" t="s">
        <v>180</v>
      </c>
      <c r="AV261" s="164" t="s">
        <v>108</v>
      </c>
      <c r="AW261" s="164" t="s">
        <v>124</v>
      </c>
      <c r="AX261" s="164" t="s">
        <v>75</v>
      </c>
      <c r="AY261" s="164" t="s">
        <v>157</v>
      </c>
    </row>
    <row r="262" s="12" customFormat="true" ht="18.75" hidden="false" customHeight="true" outlineLevel="0" collapsed="false">
      <c r="B262" s="163"/>
      <c r="E262" s="164"/>
      <c r="F262" s="165" t="s">
        <v>1039</v>
      </c>
      <c r="G262" s="165"/>
      <c r="H262" s="165"/>
      <c r="I262" s="165"/>
      <c r="K262" s="166" t="n">
        <v>25.38</v>
      </c>
      <c r="R262" s="167"/>
      <c r="T262" s="168"/>
      <c r="AA262" s="169"/>
      <c r="AT262" s="164" t="s">
        <v>165</v>
      </c>
      <c r="AU262" s="164" t="s">
        <v>180</v>
      </c>
      <c r="AV262" s="164" t="s">
        <v>108</v>
      </c>
      <c r="AW262" s="164" t="s">
        <v>124</v>
      </c>
      <c r="AX262" s="164" t="s">
        <v>75</v>
      </c>
      <c r="AY262" s="164" t="s">
        <v>157</v>
      </c>
    </row>
    <row r="263" s="12" customFormat="true" ht="18.75" hidden="false" customHeight="true" outlineLevel="0" collapsed="false">
      <c r="B263" s="163"/>
      <c r="E263" s="164"/>
      <c r="F263" s="165" t="s">
        <v>1040</v>
      </c>
      <c r="G263" s="165"/>
      <c r="H263" s="165"/>
      <c r="I263" s="165"/>
      <c r="K263" s="166" t="n">
        <v>16.05</v>
      </c>
      <c r="R263" s="167"/>
      <c r="T263" s="168"/>
      <c r="AA263" s="169"/>
      <c r="AT263" s="164" t="s">
        <v>165</v>
      </c>
      <c r="AU263" s="164" t="s">
        <v>180</v>
      </c>
      <c r="AV263" s="164" t="s">
        <v>108</v>
      </c>
      <c r="AW263" s="164" t="s">
        <v>124</v>
      </c>
      <c r="AX263" s="164" t="s">
        <v>75</v>
      </c>
      <c r="AY263" s="164" t="s">
        <v>157</v>
      </c>
    </row>
    <row r="264" s="12" customFormat="true" ht="18.75" hidden="false" customHeight="true" outlineLevel="0" collapsed="false">
      <c r="B264" s="163"/>
      <c r="E264" s="164"/>
      <c r="F264" s="165" t="s">
        <v>1041</v>
      </c>
      <c r="G264" s="165"/>
      <c r="H264" s="165"/>
      <c r="I264" s="165"/>
      <c r="K264" s="166" t="n">
        <v>75</v>
      </c>
      <c r="R264" s="167"/>
      <c r="T264" s="168"/>
      <c r="AA264" s="169"/>
      <c r="AT264" s="164" t="s">
        <v>165</v>
      </c>
      <c r="AU264" s="164" t="s">
        <v>180</v>
      </c>
      <c r="AV264" s="164" t="s">
        <v>108</v>
      </c>
      <c r="AW264" s="164" t="s">
        <v>124</v>
      </c>
      <c r="AX264" s="164" t="s">
        <v>75</v>
      </c>
      <c r="AY264" s="164" t="s">
        <v>157</v>
      </c>
    </row>
    <row r="265" s="12" customFormat="true" ht="18.75" hidden="false" customHeight="true" outlineLevel="0" collapsed="false">
      <c r="B265" s="163"/>
      <c r="E265" s="164"/>
      <c r="F265" s="165" t="s">
        <v>1042</v>
      </c>
      <c r="G265" s="165"/>
      <c r="H265" s="165"/>
      <c r="I265" s="165"/>
      <c r="K265" s="166" t="n">
        <v>8.1</v>
      </c>
      <c r="R265" s="167"/>
      <c r="T265" s="168"/>
      <c r="AA265" s="169"/>
      <c r="AT265" s="164" t="s">
        <v>165</v>
      </c>
      <c r="AU265" s="164" t="s">
        <v>180</v>
      </c>
      <c r="AV265" s="164" t="s">
        <v>108</v>
      </c>
      <c r="AW265" s="164" t="s">
        <v>124</v>
      </c>
      <c r="AX265" s="164" t="s">
        <v>75</v>
      </c>
      <c r="AY265" s="164" t="s">
        <v>157</v>
      </c>
    </row>
    <row r="266" s="12" customFormat="true" ht="18.75" hidden="false" customHeight="true" outlineLevel="0" collapsed="false">
      <c r="B266" s="163"/>
      <c r="E266" s="164"/>
      <c r="F266" s="165" t="s">
        <v>1043</v>
      </c>
      <c r="G266" s="165"/>
      <c r="H266" s="165"/>
      <c r="I266" s="165"/>
      <c r="K266" s="166" t="n">
        <v>16.45</v>
      </c>
      <c r="R266" s="167"/>
      <c r="T266" s="168"/>
      <c r="AA266" s="169"/>
      <c r="AT266" s="164" t="s">
        <v>165</v>
      </c>
      <c r="AU266" s="164" t="s">
        <v>180</v>
      </c>
      <c r="AV266" s="164" t="s">
        <v>108</v>
      </c>
      <c r="AW266" s="164" t="s">
        <v>124</v>
      </c>
      <c r="AX266" s="164" t="s">
        <v>75</v>
      </c>
      <c r="AY266" s="164" t="s">
        <v>157</v>
      </c>
    </row>
    <row r="267" s="12" customFormat="true" ht="18.75" hidden="false" customHeight="true" outlineLevel="0" collapsed="false">
      <c r="B267" s="163"/>
      <c r="E267" s="164"/>
      <c r="F267" s="165" t="s">
        <v>1044</v>
      </c>
      <c r="G267" s="165"/>
      <c r="H267" s="165"/>
      <c r="I267" s="165"/>
      <c r="K267" s="166" t="n">
        <v>2.925</v>
      </c>
      <c r="R267" s="167"/>
      <c r="T267" s="168"/>
      <c r="AA267" s="169"/>
      <c r="AT267" s="164" t="s">
        <v>165</v>
      </c>
      <c r="AU267" s="164" t="s">
        <v>180</v>
      </c>
      <c r="AV267" s="164" t="s">
        <v>108</v>
      </c>
      <c r="AW267" s="164" t="s">
        <v>124</v>
      </c>
      <c r="AX267" s="164" t="s">
        <v>75</v>
      </c>
      <c r="AY267" s="164" t="s">
        <v>157</v>
      </c>
    </row>
    <row r="268" s="12" customFormat="true" ht="15.75" hidden="false" customHeight="true" outlineLevel="0" collapsed="false">
      <c r="B268" s="30"/>
      <c r="C268" s="153" t="s">
        <v>403</v>
      </c>
      <c r="D268" s="153" t="s">
        <v>158</v>
      </c>
      <c r="E268" s="154" t="s">
        <v>340</v>
      </c>
      <c r="F268" s="155" t="s">
        <v>341</v>
      </c>
      <c r="G268" s="155"/>
      <c r="H268" s="155"/>
      <c r="I268" s="155"/>
      <c r="J268" s="156" t="s">
        <v>211</v>
      </c>
      <c r="K268" s="157" t="n">
        <v>21</v>
      </c>
      <c r="L268" s="158"/>
      <c r="M268" s="158"/>
      <c r="N268" s="158" t="n">
        <f aca="false">ROUND($L$268*$K$268,2)</f>
        <v>0</v>
      </c>
      <c r="O268" s="158"/>
      <c r="P268" s="158"/>
      <c r="Q268" s="158"/>
      <c r="R268" s="31"/>
      <c r="T268" s="159"/>
      <c r="U268" s="38" t="s">
        <v>40</v>
      </c>
      <c r="V268" s="160" t="n">
        <v>0.2</v>
      </c>
      <c r="W268" s="160" t="n">
        <f aca="false">$V$268*$K$268</f>
        <v>4.2</v>
      </c>
      <c r="X268" s="160" t="n">
        <v>0</v>
      </c>
      <c r="Y268" s="160" t="n">
        <f aca="false">$X$268*$K$268</f>
        <v>0</v>
      </c>
      <c r="Z268" s="160" t="n">
        <v>0.001</v>
      </c>
      <c r="AA268" s="161" t="n">
        <f aca="false">$Z$268*$K$268</f>
        <v>0.021</v>
      </c>
      <c r="AR268" s="12" t="s">
        <v>250</v>
      </c>
      <c r="AT268" s="12" t="s">
        <v>158</v>
      </c>
      <c r="AU268" s="12" t="s">
        <v>180</v>
      </c>
      <c r="AY268" s="12" t="s">
        <v>157</v>
      </c>
      <c r="BE268" s="162" t="n">
        <f aca="false">IF($U$268="základní",$N$268,0)</f>
        <v>0</v>
      </c>
      <c r="BF268" s="162" t="n">
        <f aca="false">IF($U$268="snížená",$N$268,0)</f>
        <v>0</v>
      </c>
      <c r="BG268" s="162" t="n">
        <f aca="false">IF($U$268="zákl. přenesená",$N$268,0)</f>
        <v>0</v>
      </c>
      <c r="BH268" s="162" t="n">
        <f aca="false">IF($U$268="sníž. přenesená",$N$268,0)</f>
        <v>0</v>
      </c>
      <c r="BI268" s="162" t="n">
        <f aca="false">IF($U$268="nulová",$N$268,0)</f>
        <v>0</v>
      </c>
      <c r="BJ268" s="12" t="s">
        <v>21</v>
      </c>
      <c r="BK268" s="162" t="n">
        <f aca="false">ROUND($L$268*$K$268,2)</f>
        <v>0</v>
      </c>
      <c r="BL268" s="12" t="s">
        <v>250</v>
      </c>
      <c r="BM268" s="12" t="s">
        <v>1045</v>
      </c>
    </row>
    <row r="269" s="141" customFormat="true" ht="30.75" hidden="false" customHeight="true" outlineLevel="0" collapsed="false">
      <c r="B269" s="142"/>
      <c r="D269" s="151" t="s">
        <v>130</v>
      </c>
      <c r="E269" s="151"/>
      <c r="F269" s="151"/>
      <c r="G269" s="151"/>
      <c r="H269" s="151"/>
      <c r="I269" s="151"/>
      <c r="J269" s="151"/>
      <c r="K269" s="151"/>
      <c r="L269" s="151"/>
      <c r="M269" s="151"/>
      <c r="N269" s="152" t="n">
        <f aca="false">$BK$269</f>
        <v>0</v>
      </c>
      <c r="O269" s="152"/>
      <c r="P269" s="152"/>
      <c r="Q269" s="152"/>
      <c r="R269" s="145"/>
      <c r="T269" s="146"/>
      <c r="W269" s="147" t="n">
        <f aca="false">SUM($W$270:$W$274)</f>
        <v>90.472</v>
      </c>
      <c r="Y269" s="147" t="n">
        <f aca="false">SUM($Y$270:$Y$274)</f>
        <v>0.04312</v>
      </c>
      <c r="AA269" s="148" t="n">
        <f aca="false">SUM($AA$270:$AA$274)</f>
        <v>0</v>
      </c>
      <c r="AR269" s="149" t="s">
        <v>21</v>
      </c>
      <c r="AT269" s="149" t="s">
        <v>74</v>
      </c>
      <c r="AU269" s="149" t="s">
        <v>21</v>
      </c>
      <c r="AY269" s="149" t="s">
        <v>157</v>
      </c>
      <c r="BK269" s="150" t="n">
        <f aca="false">SUM($BK$270:$BK$274)</f>
        <v>0</v>
      </c>
    </row>
    <row r="270" s="12" customFormat="true" ht="27" hidden="false" customHeight="true" outlineLevel="0" collapsed="false">
      <c r="B270" s="30"/>
      <c r="C270" s="153" t="s">
        <v>410</v>
      </c>
      <c r="D270" s="153" t="s">
        <v>158</v>
      </c>
      <c r="E270" s="154" t="s">
        <v>382</v>
      </c>
      <c r="F270" s="155" t="s">
        <v>383</v>
      </c>
      <c r="G270" s="155"/>
      <c r="H270" s="155"/>
      <c r="I270" s="155"/>
      <c r="J270" s="156" t="s">
        <v>384</v>
      </c>
      <c r="K270" s="157" t="n">
        <v>80</v>
      </c>
      <c r="L270" s="158"/>
      <c r="M270" s="158"/>
      <c r="N270" s="158" t="n">
        <f aca="false">ROUND($L$270*$K$270,2)</f>
        <v>0</v>
      </c>
      <c r="O270" s="158"/>
      <c r="P270" s="158"/>
      <c r="Q270" s="158"/>
      <c r="R270" s="31"/>
      <c r="T270" s="159"/>
      <c r="U270" s="38" t="s">
        <v>40</v>
      </c>
      <c r="V270" s="160" t="n">
        <v>1</v>
      </c>
      <c r="W270" s="160" t="n">
        <f aca="false">$V$270*$K$270</f>
        <v>80</v>
      </c>
      <c r="X270" s="160" t="n">
        <v>0</v>
      </c>
      <c r="Y270" s="160" t="n">
        <f aca="false">$X$270*$K$270</f>
        <v>0</v>
      </c>
      <c r="Z270" s="160" t="n">
        <v>0</v>
      </c>
      <c r="AA270" s="161" t="n">
        <f aca="false">$Z$270*$K$270</f>
        <v>0</v>
      </c>
      <c r="AR270" s="12" t="s">
        <v>162</v>
      </c>
      <c r="AT270" s="12" t="s">
        <v>158</v>
      </c>
      <c r="AU270" s="12" t="s">
        <v>108</v>
      </c>
      <c r="AY270" s="12" t="s">
        <v>157</v>
      </c>
      <c r="BE270" s="162" t="n">
        <f aca="false">IF($U$270="základní",$N$270,0)</f>
        <v>0</v>
      </c>
      <c r="BF270" s="162" t="n">
        <f aca="false">IF($U$270="snížená",$N$270,0)</f>
        <v>0</v>
      </c>
      <c r="BG270" s="162" t="n">
        <f aca="false">IF($U$270="zákl. přenesená",$N$270,0)</f>
        <v>0</v>
      </c>
      <c r="BH270" s="162" t="n">
        <f aca="false">IF($U$270="sníž. přenesená",$N$270,0)</f>
        <v>0</v>
      </c>
      <c r="BI270" s="162" t="n">
        <f aca="false">IF($U$270="nulová",$N$270,0)</f>
        <v>0</v>
      </c>
      <c r="BJ270" s="12" t="s">
        <v>21</v>
      </c>
      <c r="BK270" s="162" t="n">
        <f aca="false">ROUND($L$270*$K$270,2)</f>
        <v>0</v>
      </c>
      <c r="BL270" s="12" t="s">
        <v>162</v>
      </c>
      <c r="BM270" s="12" t="s">
        <v>1046</v>
      </c>
    </row>
    <row r="271" s="12" customFormat="true" ht="18.75" hidden="false" customHeight="true" outlineLevel="0" collapsed="false">
      <c r="B271" s="30"/>
      <c r="F271" s="170" t="s">
        <v>386</v>
      </c>
      <c r="G271" s="170"/>
      <c r="H271" s="170"/>
      <c r="I271" s="170"/>
      <c r="R271" s="31"/>
      <c r="T271" s="171"/>
      <c r="AA271" s="72"/>
      <c r="AT271" s="12" t="s">
        <v>387</v>
      </c>
      <c r="AU271" s="12" t="s">
        <v>108</v>
      </c>
    </row>
    <row r="272" s="12" customFormat="true" ht="18.75" hidden="false" customHeight="true" outlineLevel="0" collapsed="false">
      <c r="B272" s="163"/>
      <c r="E272" s="164"/>
      <c r="F272" s="165" t="s">
        <v>679</v>
      </c>
      <c r="G272" s="165"/>
      <c r="H272" s="165"/>
      <c r="I272" s="165"/>
      <c r="K272" s="166" t="n">
        <v>80</v>
      </c>
      <c r="R272" s="167"/>
      <c r="T272" s="168"/>
      <c r="AA272" s="169"/>
      <c r="AT272" s="164" t="s">
        <v>165</v>
      </c>
      <c r="AU272" s="164" t="s">
        <v>108</v>
      </c>
      <c r="AV272" s="164" t="s">
        <v>108</v>
      </c>
      <c r="AW272" s="164" t="s">
        <v>124</v>
      </c>
      <c r="AX272" s="164" t="s">
        <v>75</v>
      </c>
      <c r="AY272" s="164" t="s">
        <v>157</v>
      </c>
    </row>
    <row r="273" s="12" customFormat="true" ht="15.75" hidden="false" customHeight="true" outlineLevel="0" collapsed="false">
      <c r="B273" s="30"/>
      <c r="C273" s="153" t="s">
        <v>415</v>
      </c>
      <c r="D273" s="153" t="s">
        <v>158</v>
      </c>
      <c r="E273" s="154" t="s">
        <v>377</v>
      </c>
      <c r="F273" s="155" t="s">
        <v>378</v>
      </c>
      <c r="G273" s="155"/>
      <c r="H273" s="155"/>
      <c r="I273" s="155"/>
      <c r="J273" s="156" t="s">
        <v>183</v>
      </c>
      <c r="K273" s="157" t="n">
        <v>308</v>
      </c>
      <c r="L273" s="158"/>
      <c r="M273" s="158"/>
      <c r="N273" s="158" t="n">
        <f aca="false">ROUND($L$273*$K$273,2)</f>
        <v>0</v>
      </c>
      <c r="O273" s="158"/>
      <c r="P273" s="158"/>
      <c r="Q273" s="158"/>
      <c r="R273" s="31"/>
      <c r="T273" s="159"/>
      <c r="U273" s="38" t="s">
        <v>40</v>
      </c>
      <c r="V273" s="160" t="n">
        <v>0.034</v>
      </c>
      <c r="W273" s="160" t="n">
        <f aca="false">$V$273*$K$273</f>
        <v>10.472</v>
      </c>
      <c r="X273" s="160" t="n">
        <v>0.00014</v>
      </c>
      <c r="Y273" s="160" t="n">
        <f aca="false">$X$273*$K$273</f>
        <v>0.04312</v>
      </c>
      <c r="Z273" s="160" t="n">
        <v>0</v>
      </c>
      <c r="AA273" s="161" t="n">
        <f aca="false">$Z$273*$K$273</f>
        <v>0</v>
      </c>
      <c r="AR273" s="12" t="s">
        <v>250</v>
      </c>
      <c r="AT273" s="12" t="s">
        <v>158</v>
      </c>
      <c r="AU273" s="12" t="s">
        <v>108</v>
      </c>
      <c r="AY273" s="12" t="s">
        <v>157</v>
      </c>
      <c r="BE273" s="162" t="n">
        <f aca="false">IF($U$273="základní",$N$273,0)</f>
        <v>0</v>
      </c>
      <c r="BF273" s="162" t="n">
        <f aca="false">IF($U$273="snížená",$N$273,0)</f>
        <v>0</v>
      </c>
      <c r="BG273" s="162" t="n">
        <f aca="false">IF($U$273="zákl. přenesená",$N$273,0)</f>
        <v>0</v>
      </c>
      <c r="BH273" s="162" t="n">
        <f aca="false">IF($U$273="sníž. přenesená",$N$273,0)</f>
        <v>0</v>
      </c>
      <c r="BI273" s="162" t="n">
        <f aca="false">IF($U$273="nulová",$N$273,0)</f>
        <v>0</v>
      </c>
      <c r="BJ273" s="12" t="s">
        <v>21</v>
      </c>
      <c r="BK273" s="162" t="n">
        <f aca="false">ROUND($L$273*$K$273,2)</f>
        <v>0</v>
      </c>
      <c r="BL273" s="12" t="s">
        <v>250</v>
      </c>
      <c r="BM273" s="12" t="s">
        <v>1047</v>
      </c>
    </row>
    <row r="274" s="12" customFormat="true" ht="18.75" hidden="false" customHeight="true" outlineLevel="0" collapsed="false">
      <c r="B274" s="163"/>
      <c r="E274" s="164"/>
      <c r="F274" s="165" t="s">
        <v>1048</v>
      </c>
      <c r="G274" s="165"/>
      <c r="H274" s="165"/>
      <c r="I274" s="165"/>
      <c r="K274" s="166" t="n">
        <v>308</v>
      </c>
      <c r="R274" s="167"/>
      <c r="T274" s="168"/>
      <c r="AA274" s="169"/>
      <c r="AT274" s="164" t="s">
        <v>165</v>
      </c>
      <c r="AU274" s="164" t="s">
        <v>108</v>
      </c>
      <c r="AV274" s="164" t="s">
        <v>108</v>
      </c>
      <c r="AW274" s="164" t="s">
        <v>124</v>
      </c>
      <c r="AX274" s="164" t="s">
        <v>75</v>
      </c>
      <c r="AY274" s="164" t="s">
        <v>157</v>
      </c>
    </row>
    <row r="275" s="141" customFormat="true" ht="30.75" hidden="false" customHeight="true" outlineLevel="0" collapsed="false">
      <c r="B275" s="142"/>
      <c r="D275" s="151" t="s">
        <v>131</v>
      </c>
      <c r="E275" s="151"/>
      <c r="F275" s="151"/>
      <c r="G275" s="151"/>
      <c r="H275" s="151"/>
      <c r="I275" s="151"/>
      <c r="J275" s="151"/>
      <c r="K275" s="151"/>
      <c r="L275" s="151"/>
      <c r="M275" s="151"/>
      <c r="N275" s="152" t="n">
        <f aca="false">$BK$275</f>
        <v>0</v>
      </c>
      <c r="O275" s="152"/>
      <c r="P275" s="152"/>
      <c r="Q275" s="152"/>
      <c r="R275" s="145"/>
      <c r="T275" s="146"/>
      <c r="W275" s="147" t="n">
        <f aca="false">SUM($W$276:$W$291)</f>
        <v>12.432</v>
      </c>
      <c r="Y275" s="147" t="n">
        <f aca="false">SUM($Y$276:$Y$291)</f>
        <v>0</v>
      </c>
      <c r="AA275" s="148" t="n">
        <f aca="false">SUM($AA$276:$AA$291)</f>
        <v>0</v>
      </c>
      <c r="AR275" s="149" t="s">
        <v>21</v>
      </c>
      <c r="AT275" s="149" t="s">
        <v>74</v>
      </c>
      <c r="AU275" s="149" t="s">
        <v>21</v>
      </c>
      <c r="AY275" s="149" t="s">
        <v>157</v>
      </c>
      <c r="BK275" s="150" t="n">
        <f aca="false">SUM($BK$276:$BK$291)</f>
        <v>0</v>
      </c>
    </row>
    <row r="276" s="12" customFormat="true" ht="27" hidden="false" customHeight="true" outlineLevel="0" collapsed="false">
      <c r="B276" s="30"/>
      <c r="C276" s="153" t="s">
        <v>419</v>
      </c>
      <c r="D276" s="153" t="s">
        <v>158</v>
      </c>
      <c r="E276" s="154" t="s">
        <v>394</v>
      </c>
      <c r="F276" s="155" t="s">
        <v>395</v>
      </c>
      <c r="G276" s="155"/>
      <c r="H276" s="155"/>
      <c r="I276" s="155"/>
      <c r="J276" s="156" t="s">
        <v>396</v>
      </c>
      <c r="K276" s="157" t="n">
        <v>1</v>
      </c>
      <c r="L276" s="158"/>
      <c r="M276" s="158"/>
      <c r="N276" s="158" t="n">
        <f aca="false">ROUND($L$276*$K$276,2)</f>
        <v>0</v>
      </c>
      <c r="O276" s="158"/>
      <c r="P276" s="158"/>
      <c r="Q276" s="158"/>
      <c r="R276" s="31"/>
      <c r="T276" s="159"/>
      <c r="U276" s="38" t="s">
        <v>40</v>
      </c>
      <c r="V276" s="160" t="n">
        <v>0</v>
      </c>
      <c r="W276" s="160" t="n">
        <f aca="false">$V$276*$K$276</f>
        <v>0</v>
      </c>
      <c r="X276" s="160" t="n">
        <v>0</v>
      </c>
      <c r="Y276" s="160" t="n">
        <f aca="false">$X$276*$K$276</f>
        <v>0</v>
      </c>
      <c r="Z276" s="160" t="n">
        <v>0</v>
      </c>
      <c r="AA276" s="161" t="n">
        <f aca="false">$Z$276*$K$276</f>
        <v>0</v>
      </c>
      <c r="AR276" s="12" t="s">
        <v>162</v>
      </c>
      <c r="AT276" s="12" t="s">
        <v>158</v>
      </c>
      <c r="AU276" s="12" t="s">
        <v>108</v>
      </c>
      <c r="AY276" s="12" t="s">
        <v>157</v>
      </c>
      <c r="BE276" s="162" t="n">
        <f aca="false">IF($U$276="základní",$N$276,0)</f>
        <v>0</v>
      </c>
      <c r="BF276" s="162" t="n">
        <f aca="false">IF($U$276="snížená",$N$276,0)</f>
        <v>0</v>
      </c>
      <c r="BG276" s="162" t="n">
        <f aca="false">IF($U$276="zákl. přenesená",$N$276,0)</f>
        <v>0</v>
      </c>
      <c r="BH276" s="162" t="n">
        <f aca="false">IF($U$276="sníž. přenesená",$N$276,0)</f>
        <v>0</v>
      </c>
      <c r="BI276" s="162" t="n">
        <f aca="false">IF($U$276="nulová",$N$276,0)</f>
        <v>0</v>
      </c>
      <c r="BJ276" s="12" t="s">
        <v>21</v>
      </c>
      <c r="BK276" s="162" t="n">
        <f aca="false">ROUND($L$276*$K$276,2)</f>
        <v>0</v>
      </c>
      <c r="BL276" s="12" t="s">
        <v>162</v>
      </c>
      <c r="BM276" s="12" t="s">
        <v>1049</v>
      </c>
    </row>
    <row r="277" s="12" customFormat="true" ht="18.75" hidden="false" customHeight="true" outlineLevel="0" collapsed="false">
      <c r="B277" s="163"/>
      <c r="E277" s="164"/>
      <c r="F277" s="165" t="s">
        <v>21</v>
      </c>
      <c r="G277" s="165"/>
      <c r="H277" s="165"/>
      <c r="I277" s="165"/>
      <c r="K277" s="166" t="n">
        <v>1</v>
      </c>
      <c r="R277" s="167"/>
      <c r="T277" s="168"/>
      <c r="AA277" s="169"/>
      <c r="AT277" s="164" t="s">
        <v>165</v>
      </c>
      <c r="AU277" s="164" t="s">
        <v>108</v>
      </c>
      <c r="AV277" s="164" t="s">
        <v>108</v>
      </c>
      <c r="AW277" s="164" t="s">
        <v>124</v>
      </c>
      <c r="AX277" s="164" t="s">
        <v>75</v>
      </c>
      <c r="AY277" s="164" t="s">
        <v>157</v>
      </c>
    </row>
    <row r="278" s="12" customFormat="true" ht="15.75" hidden="false" customHeight="true" outlineLevel="0" collapsed="false">
      <c r="B278" s="30"/>
      <c r="C278" s="153" t="s">
        <v>117</v>
      </c>
      <c r="D278" s="153" t="s">
        <v>158</v>
      </c>
      <c r="E278" s="154" t="s">
        <v>1050</v>
      </c>
      <c r="F278" s="155" t="s">
        <v>1051</v>
      </c>
      <c r="G278" s="155"/>
      <c r="H278" s="155"/>
      <c r="I278" s="155"/>
      <c r="J278" s="156" t="s">
        <v>211</v>
      </c>
      <c r="K278" s="157" t="n">
        <v>8</v>
      </c>
      <c r="L278" s="158"/>
      <c r="M278" s="158"/>
      <c r="N278" s="158" t="n">
        <f aca="false">ROUND($L$278*$K$278,2)</f>
        <v>0</v>
      </c>
      <c r="O278" s="158"/>
      <c r="P278" s="158"/>
      <c r="Q278" s="158"/>
      <c r="R278" s="31"/>
      <c r="T278" s="159"/>
      <c r="U278" s="38" t="s">
        <v>40</v>
      </c>
      <c r="V278" s="160" t="n">
        <v>0</v>
      </c>
      <c r="W278" s="160" t="n">
        <f aca="false">$V$278*$K$278</f>
        <v>0</v>
      </c>
      <c r="X278" s="160" t="n">
        <v>0</v>
      </c>
      <c r="Y278" s="160" t="n">
        <f aca="false">$X$278*$K$278</f>
        <v>0</v>
      </c>
      <c r="Z278" s="160" t="n">
        <v>0</v>
      </c>
      <c r="AA278" s="161" t="n">
        <f aca="false">$Z$278*$K$278</f>
        <v>0</v>
      </c>
      <c r="AR278" s="12" t="s">
        <v>162</v>
      </c>
      <c r="AT278" s="12" t="s">
        <v>158</v>
      </c>
      <c r="AU278" s="12" t="s">
        <v>108</v>
      </c>
      <c r="AY278" s="12" t="s">
        <v>157</v>
      </c>
      <c r="BE278" s="162" t="n">
        <f aca="false">IF($U$278="základní",$N$278,0)</f>
        <v>0</v>
      </c>
      <c r="BF278" s="162" t="n">
        <f aca="false">IF($U$278="snížená",$N$278,0)</f>
        <v>0</v>
      </c>
      <c r="BG278" s="162" t="n">
        <f aca="false">IF($U$278="zákl. přenesená",$N$278,0)</f>
        <v>0</v>
      </c>
      <c r="BH278" s="162" t="n">
        <f aca="false">IF($U$278="sníž. přenesená",$N$278,0)</f>
        <v>0</v>
      </c>
      <c r="BI278" s="162" t="n">
        <f aca="false">IF($U$278="nulová",$N$278,0)</f>
        <v>0</v>
      </c>
      <c r="BJ278" s="12" t="s">
        <v>21</v>
      </c>
      <c r="BK278" s="162" t="n">
        <f aca="false">ROUND($L$278*$K$278,2)</f>
        <v>0</v>
      </c>
      <c r="BL278" s="12" t="s">
        <v>162</v>
      </c>
      <c r="BM278" s="12" t="s">
        <v>1052</v>
      </c>
    </row>
    <row r="279" s="12" customFormat="true" ht="15.75" hidden="false" customHeight="true" outlineLevel="0" collapsed="false">
      <c r="B279" s="30"/>
      <c r="C279" s="153" t="s">
        <v>426</v>
      </c>
      <c r="D279" s="153" t="s">
        <v>158</v>
      </c>
      <c r="E279" s="154" t="s">
        <v>399</v>
      </c>
      <c r="F279" s="155" t="s">
        <v>400</v>
      </c>
      <c r="G279" s="155"/>
      <c r="H279" s="155"/>
      <c r="I279" s="155"/>
      <c r="J279" s="156" t="s">
        <v>161</v>
      </c>
      <c r="K279" s="157" t="n">
        <v>584.9</v>
      </c>
      <c r="L279" s="158"/>
      <c r="M279" s="158"/>
      <c r="N279" s="158" t="n">
        <f aca="false">ROUND($L$279*$K$279,2)</f>
        <v>0</v>
      </c>
      <c r="O279" s="158"/>
      <c r="P279" s="158"/>
      <c r="Q279" s="158"/>
      <c r="R279" s="31"/>
      <c r="T279" s="159"/>
      <c r="U279" s="38" t="s">
        <v>40</v>
      </c>
      <c r="V279" s="160" t="n">
        <v>0</v>
      </c>
      <c r="W279" s="160" t="n">
        <f aca="false">$V$279*$K$279</f>
        <v>0</v>
      </c>
      <c r="X279" s="160" t="n">
        <v>0</v>
      </c>
      <c r="Y279" s="160" t="n">
        <f aca="false">$X$279*$K$279</f>
        <v>0</v>
      </c>
      <c r="Z279" s="160" t="n">
        <v>0</v>
      </c>
      <c r="AA279" s="161" t="n">
        <f aca="false">$Z$279*$K$279</f>
        <v>0</v>
      </c>
      <c r="AR279" s="12" t="s">
        <v>162</v>
      </c>
      <c r="AT279" s="12" t="s">
        <v>158</v>
      </c>
      <c r="AU279" s="12" t="s">
        <v>108</v>
      </c>
      <c r="AY279" s="12" t="s">
        <v>157</v>
      </c>
      <c r="BE279" s="162" t="n">
        <f aca="false">IF($U$279="základní",$N$279,0)</f>
        <v>0</v>
      </c>
      <c r="BF279" s="162" t="n">
        <f aca="false">IF($U$279="snížená",$N$279,0)</f>
        <v>0</v>
      </c>
      <c r="BG279" s="162" t="n">
        <f aca="false">IF($U$279="zákl. přenesená",$N$279,0)</f>
        <v>0</v>
      </c>
      <c r="BH279" s="162" t="n">
        <f aca="false">IF($U$279="sníž. přenesená",$N$279,0)</f>
        <v>0</v>
      </c>
      <c r="BI279" s="162" t="n">
        <f aca="false">IF($U$279="nulová",$N$279,0)</f>
        <v>0</v>
      </c>
      <c r="BJ279" s="12" t="s">
        <v>21</v>
      </c>
      <c r="BK279" s="162" t="n">
        <f aca="false">ROUND($L$279*$K$279,2)</f>
        <v>0</v>
      </c>
      <c r="BL279" s="12" t="s">
        <v>162</v>
      </c>
      <c r="BM279" s="12" t="s">
        <v>1053</v>
      </c>
    </row>
    <row r="280" s="12" customFormat="true" ht="46.5" hidden="false" customHeight="true" outlineLevel="0" collapsed="false">
      <c r="B280" s="163"/>
      <c r="E280" s="164"/>
      <c r="F280" s="165" t="s">
        <v>1054</v>
      </c>
      <c r="G280" s="165"/>
      <c r="H280" s="165"/>
      <c r="I280" s="165"/>
      <c r="K280" s="166" t="n">
        <v>580.7</v>
      </c>
      <c r="R280" s="167"/>
      <c r="T280" s="168"/>
      <c r="AA280" s="169"/>
      <c r="AT280" s="164" t="s">
        <v>165</v>
      </c>
      <c r="AU280" s="164" t="s">
        <v>108</v>
      </c>
      <c r="AV280" s="164" t="s">
        <v>108</v>
      </c>
      <c r="AW280" s="164" t="s">
        <v>124</v>
      </c>
      <c r="AX280" s="164" t="s">
        <v>75</v>
      </c>
      <c r="AY280" s="164" t="s">
        <v>157</v>
      </c>
    </row>
    <row r="281" s="12" customFormat="true" ht="18.75" hidden="false" customHeight="true" outlineLevel="0" collapsed="false">
      <c r="B281" s="163"/>
      <c r="E281" s="164"/>
      <c r="F281" s="165" t="s">
        <v>1055</v>
      </c>
      <c r="G281" s="165"/>
      <c r="H281" s="165"/>
      <c r="I281" s="165"/>
      <c r="K281" s="166" t="n">
        <v>4.2</v>
      </c>
      <c r="R281" s="167"/>
      <c r="T281" s="168"/>
      <c r="AA281" s="169"/>
      <c r="AT281" s="164" t="s">
        <v>165</v>
      </c>
      <c r="AU281" s="164" t="s">
        <v>108</v>
      </c>
      <c r="AV281" s="164" t="s">
        <v>108</v>
      </c>
      <c r="AW281" s="164" t="s">
        <v>124</v>
      </c>
      <c r="AX281" s="164" t="s">
        <v>75</v>
      </c>
      <c r="AY281" s="164" t="s">
        <v>157</v>
      </c>
    </row>
    <row r="282" s="12" customFormat="true" ht="15.75" hidden="false" customHeight="true" outlineLevel="0" collapsed="false">
      <c r="B282" s="30"/>
      <c r="C282" s="153" t="s">
        <v>430</v>
      </c>
      <c r="D282" s="153" t="s">
        <v>158</v>
      </c>
      <c r="E282" s="154" t="s">
        <v>390</v>
      </c>
      <c r="F282" s="155" t="s">
        <v>391</v>
      </c>
      <c r="G282" s="155"/>
      <c r="H282" s="155"/>
      <c r="I282" s="155"/>
      <c r="J282" s="156" t="s">
        <v>211</v>
      </c>
      <c r="K282" s="157" t="n">
        <v>21</v>
      </c>
      <c r="L282" s="158"/>
      <c r="M282" s="158"/>
      <c r="N282" s="158" t="n">
        <f aca="false">ROUND($L$282*$K$282,2)</f>
        <v>0</v>
      </c>
      <c r="O282" s="158"/>
      <c r="P282" s="158"/>
      <c r="Q282" s="158"/>
      <c r="R282" s="31"/>
      <c r="T282" s="159"/>
      <c r="U282" s="38" t="s">
        <v>40</v>
      </c>
      <c r="V282" s="160" t="n">
        <v>0.592</v>
      </c>
      <c r="W282" s="160" t="n">
        <f aca="false">$V$282*$K$282</f>
        <v>12.432</v>
      </c>
      <c r="X282" s="160" t="n">
        <v>0</v>
      </c>
      <c r="Y282" s="160" t="n">
        <f aca="false">$X$282*$K$282</f>
        <v>0</v>
      </c>
      <c r="Z282" s="160" t="n">
        <v>0</v>
      </c>
      <c r="AA282" s="161" t="n">
        <f aca="false">$Z$282*$K$282</f>
        <v>0</v>
      </c>
      <c r="AR282" s="12" t="s">
        <v>250</v>
      </c>
      <c r="AT282" s="12" t="s">
        <v>158</v>
      </c>
      <c r="AU282" s="12" t="s">
        <v>108</v>
      </c>
      <c r="AY282" s="12" t="s">
        <v>157</v>
      </c>
      <c r="BE282" s="162" t="n">
        <f aca="false">IF($U$282="základní",$N$282,0)</f>
        <v>0</v>
      </c>
      <c r="BF282" s="162" t="n">
        <f aca="false">IF($U$282="snížená",$N$282,0)</f>
        <v>0</v>
      </c>
      <c r="BG282" s="162" t="n">
        <f aca="false">IF($U$282="zákl. přenesená",$N$282,0)</f>
        <v>0</v>
      </c>
      <c r="BH282" s="162" t="n">
        <f aca="false">IF($U$282="sníž. přenesená",$N$282,0)</f>
        <v>0</v>
      </c>
      <c r="BI282" s="162" t="n">
        <f aca="false">IF($U$282="nulová",$N$282,0)</f>
        <v>0</v>
      </c>
      <c r="BJ282" s="12" t="s">
        <v>21</v>
      </c>
      <c r="BK282" s="162" t="n">
        <f aca="false">ROUND($L$282*$K$282,2)</f>
        <v>0</v>
      </c>
      <c r="BL282" s="12" t="s">
        <v>250</v>
      </c>
      <c r="BM282" s="12" t="s">
        <v>1056</v>
      </c>
    </row>
    <row r="283" s="12" customFormat="true" ht="15.75" hidden="false" customHeight="true" outlineLevel="0" collapsed="false">
      <c r="B283" s="30"/>
      <c r="C283" s="153" t="s">
        <v>436</v>
      </c>
      <c r="D283" s="153" t="s">
        <v>158</v>
      </c>
      <c r="E283" s="154" t="s">
        <v>404</v>
      </c>
      <c r="F283" s="155" t="s">
        <v>405</v>
      </c>
      <c r="G283" s="155"/>
      <c r="H283" s="155"/>
      <c r="I283" s="155"/>
      <c r="J283" s="156" t="s">
        <v>161</v>
      </c>
      <c r="K283" s="157" t="n">
        <v>1055.2</v>
      </c>
      <c r="L283" s="158"/>
      <c r="M283" s="158"/>
      <c r="N283" s="158" t="n">
        <f aca="false">ROUND($L$283*$K$283,2)</f>
        <v>0</v>
      </c>
      <c r="O283" s="158"/>
      <c r="P283" s="158"/>
      <c r="Q283" s="158"/>
      <c r="R283" s="31"/>
      <c r="T283" s="159"/>
      <c r="U283" s="38" t="s">
        <v>40</v>
      </c>
      <c r="V283" s="160" t="n">
        <v>0</v>
      </c>
      <c r="W283" s="160" t="n">
        <f aca="false">$V$283*$K$283</f>
        <v>0</v>
      </c>
      <c r="X283" s="160" t="n">
        <v>0</v>
      </c>
      <c r="Y283" s="160" t="n">
        <f aca="false">$X$283*$K$283</f>
        <v>0</v>
      </c>
      <c r="Z283" s="160" t="n">
        <v>0</v>
      </c>
      <c r="AA283" s="161" t="n">
        <f aca="false">$Z$283*$K$283</f>
        <v>0</v>
      </c>
      <c r="AR283" s="12" t="s">
        <v>162</v>
      </c>
      <c r="AT283" s="12" t="s">
        <v>158</v>
      </c>
      <c r="AU283" s="12" t="s">
        <v>108</v>
      </c>
      <c r="AY283" s="12" t="s">
        <v>157</v>
      </c>
      <c r="BE283" s="162" t="n">
        <f aca="false">IF($U$283="základní",$N$283,0)</f>
        <v>0</v>
      </c>
      <c r="BF283" s="162" t="n">
        <f aca="false">IF($U$283="snížená",$N$283,0)</f>
        <v>0</v>
      </c>
      <c r="BG283" s="162" t="n">
        <f aca="false">IF($U$283="zákl. přenesená",$N$283,0)</f>
        <v>0</v>
      </c>
      <c r="BH283" s="162" t="n">
        <f aca="false">IF($U$283="sníž. přenesená",$N$283,0)</f>
        <v>0</v>
      </c>
      <c r="BI283" s="162" t="n">
        <f aca="false">IF($U$283="nulová",$N$283,0)</f>
        <v>0</v>
      </c>
      <c r="BJ283" s="12" t="s">
        <v>21</v>
      </c>
      <c r="BK283" s="162" t="n">
        <f aca="false">ROUND($L$283*$K$283,2)</f>
        <v>0</v>
      </c>
      <c r="BL283" s="12" t="s">
        <v>162</v>
      </c>
      <c r="BM283" s="12" t="s">
        <v>1057</v>
      </c>
    </row>
    <row r="284" s="12" customFormat="true" ht="46.5" hidden="false" customHeight="true" outlineLevel="0" collapsed="false">
      <c r="B284" s="163"/>
      <c r="E284" s="164"/>
      <c r="F284" s="165" t="s">
        <v>1054</v>
      </c>
      <c r="G284" s="165"/>
      <c r="H284" s="165"/>
      <c r="I284" s="165"/>
      <c r="K284" s="166" t="n">
        <v>580.7</v>
      </c>
      <c r="R284" s="167"/>
      <c r="T284" s="168"/>
      <c r="AA284" s="169"/>
      <c r="AT284" s="164" t="s">
        <v>165</v>
      </c>
      <c r="AU284" s="164" t="s">
        <v>108</v>
      </c>
      <c r="AV284" s="164" t="s">
        <v>108</v>
      </c>
      <c r="AW284" s="164" t="s">
        <v>124</v>
      </c>
      <c r="AX284" s="164" t="s">
        <v>75</v>
      </c>
      <c r="AY284" s="164" t="s">
        <v>157</v>
      </c>
    </row>
    <row r="285" s="12" customFormat="true" ht="18.75" hidden="false" customHeight="true" outlineLevel="0" collapsed="false">
      <c r="B285" s="163"/>
      <c r="E285" s="164"/>
      <c r="F285" s="165" t="s">
        <v>1055</v>
      </c>
      <c r="G285" s="165"/>
      <c r="H285" s="165"/>
      <c r="I285" s="165"/>
      <c r="K285" s="166" t="n">
        <v>4.2</v>
      </c>
      <c r="R285" s="167"/>
      <c r="T285" s="168"/>
      <c r="AA285" s="169"/>
      <c r="AT285" s="164" t="s">
        <v>165</v>
      </c>
      <c r="AU285" s="164" t="s">
        <v>108</v>
      </c>
      <c r="AV285" s="164" t="s">
        <v>108</v>
      </c>
      <c r="AW285" s="164" t="s">
        <v>124</v>
      </c>
      <c r="AX285" s="164" t="s">
        <v>75</v>
      </c>
      <c r="AY285" s="164" t="s">
        <v>157</v>
      </c>
    </row>
    <row r="286" s="12" customFormat="true" ht="18.75" hidden="false" customHeight="true" outlineLevel="0" collapsed="false">
      <c r="B286" s="163"/>
      <c r="E286" s="164"/>
      <c r="F286" s="165" t="s">
        <v>1058</v>
      </c>
      <c r="G286" s="165"/>
      <c r="H286" s="165"/>
      <c r="I286" s="165"/>
      <c r="K286" s="166" t="n">
        <v>3.5</v>
      </c>
      <c r="R286" s="167"/>
      <c r="T286" s="168"/>
      <c r="AA286" s="169"/>
      <c r="AT286" s="164" t="s">
        <v>165</v>
      </c>
      <c r="AU286" s="164" t="s">
        <v>108</v>
      </c>
      <c r="AV286" s="164" t="s">
        <v>108</v>
      </c>
      <c r="AW286" s="164" t="s">
        <v>124</v>
      </c>
      <c r="AX286" s="164" t="s">
        <v>75</v>
      </c>
      <c r="AY286" s="164" t="s">
        <v>157</v>
      </c>
    </row>
    <row r="287" s="12" customFormat="true" ht="32.25" hidden="false" customHeight="true" outlineLevel="0" collapsed="false">
      <c r="B287" s="163"/>
      <c r="E287" s="164"/>
      <c r="F287" s="165" t="s">
        <v>1038</v>
      </c>
      <c r="G287" s="165"/>
      <c r="H287" s="165"/>
      <c r="I287" s="165"/>
      <c r="K287" s="166" t="n">
        <v>65.4</v>
      </c>
      <c r="R287" s="167"/>
      <c r="T287" s="168"/>
      <c r="AA287" s="169"/>
      <c r="AT287" s="164" t="s">
        <v>165</v>
      </c>
      <c r="AU287" s="164" t="s">
        <v>108</v>
      </c>
      <c r="AV287" s="164" t="s">
        <v>108</v>
      </c>
      <c r="AW287" s="164" t="s">
        <v>124</v>
      </c>
      <c r="AX287" s="164" t="s">
        <v>75</v>
      </c>
      <c r="AY287" s="164" t="s">
        <v>157</v>
      </c>
    </row>
    <row r="288" s="12" customFormat="true" ht="18.75" hidden="false" customHeight="true" outlineLevel="0" collapsed="false">
      <c r="B288" s="163"/>
      <c r="E288" s="164"/>
      <c r="F288" s="165" t="s">
        <v>1059</v>
      </c>
      <c r="G288" s="165"/>
      <c r="H288" s="165"/>
      <c r="I288" s="165"/>
      <c r="K288" s="166" t="n">
        <v>28.2</v>
      </c>
      <c r="R288" s="167"/>
      <c r="T288" s="168"/>
      <c r="AA288" s="169"/>
      <c r="AT288" s="164" t="s">
        <v>165</v>
      </c>
      <c r="AU288" s="164" t="s">
        <v>108</v>
      </c>
      <c r="AV288" s="164" t="s">
        <v>108</v>
      </c>
      <c r="AW288" s="164" t="s">
        <v>124</v>
      </c>
      <c r="AX288" s="164" t="s">
        <v>75</v>
      </c>
      <c r="AY288" s="164" t="s">
        <v>157</v>
      </c>
    </row>
    <row r="289" s="12" customFormat="true" ht="18.75" hidden="false" customHeight="true" outlineLevel="0" collapsed="false">
      <c r="B289" s="163"/>
      <c r="E289" s="164"/>
      <c r="F289" s="165" t="s">
        <v>1060</v>
      </c>
      <c r="G289" s="165"/>
      <c r="H289" s="165"/>
      <c r="I289" s="165"/>
      <c r="K289" s="166" t="n">
        <v>64.2</v>
      </c>
      <c r="R289" s="167"/>
      <c r="T289" s="168"/>
      <c r="AA289" s="169"/>
      <c r="AT289" s="164" t="s">
        <v>165</v>
      </c>
      <c r="AU289" s="164" t="s">
        <v>108</v>
      </c>
      <c r="AV289" s="164" t="s">
        <v>108</v>
      </c>
      <c r="AW289" s="164" t="s">
        <v>124</v>
      </c>
      <c r="AX289" s="164" t="s">
        <v>75</v>
      </c>
      <c r="AY289" s="164" t="s">
        <v>157</v>
      </c>
    </row>
    <row r="290" s="12" customFormat="true" ht="18.75" hidden="false" customHeight="true" outlineLevel="0" collapsed="false">
      <c r="B290" s="163"/>
      <c r="E290" s="164"/>
      <c r="F290" s="165" t="s">
        <v>1061</v>
      </c>
      <c r="G290" s="165"/>
      <c r="H290" s="165"/>
      <c r="I290" s="165"/>
      <c r="K290" s="166" t="n">
        <v>300</v>
      </c>
      <c r="R290" s="167"/>
      <c r="T290" s="168"/>
      <c r="AA290" s="169"/>
      <c r="AT290" s="164" t="s">
        <v>165</v>
      </c>
      <c r="AU290" s="164" t="s">
        <v>108</v>
      </c>
      <c r="AV290" s="164" t="s">
        <v>108</v>
      </c>
      <c r="AW290" s="164" t="s">
        <v>124</v>
      </c>
      <c r="AX290" s="164" t="s">
        <v>75</v>
      </c>
      <c r="AY290" s="164" t="s">
        <v>157</v>
      </c>
    </row>
    <row r="291" s="12" customFormat="true" ht="18.75" hidden="false" customHeight="true" outlineLevel="0" collapsed="false">
      <c r="B291" s="163"/>
      <c r="E291" s="164"/>
      <c r="F291" s="165" t="s">
        <v>1062</v>
      </c>
      <c r="G291" s="165"/>
      <c r="H291" s="165"/>
      <c r="I291" s="165"/>
      <c r="K291" s="166" t="n">
        <v>9</v>
      </c>
      <c r="R291" s="167"/>
      <c r="T291" s="168"/>
      <c r="AA291" s="169"/>
      <c r="AT291" s="164" t="s">
        <v>165</v>
      </c>
      <c r="AU291" s="164" t="s">
        <v>108</v>
      </c>
      <c r="AV291" s="164" t="s">
        <v>108</v>
      </c>
      <c r="AW291" s="164" t="s">
        <v>124</v>
      </c>
      <c r="AX291" s="164" t="s">
        <v>75</v>
      </c>
      <c r="AY291" s="164" t="s">
        <v>157</v>
      </c>
    </row>
    <row r="292" s="141" customFormat="true" ht="30.75" hidden="false" customHeight="true" outlineLevel="0" collapsed="false">
      <c r="B292" s="142"/>
      <c r="D292" s="151" t="s">
        <v>132</v>
      </c>
      <c r="E292" s="151"/>
      <c r="F292" s="151"/>
      <c r="G292" s="151"/>
      <c r="H292" s="151"/>
      <c r="I292" s="151"/>
      <c r="J292" s="151"/>
      <c r="K292" s="151"/>
      <c r="L292" s="151"/>
      <c r="M292" s="151"/>
      <c r="N292" s="152" t="n">
        <f aca="false">$BK$292</f>
        <v>0</v>
      </c>
      <c r="O292" s="152"/>
      <c r="P292" s="152"/>
      <c r="Q292" s="152"/>
      <c r="R292" s="145"/>
      <c r="T292" s="146"/>
      <c r="W292" s="147" t="n">
        <f aca="false">SUM($W$293:$W$296)</f>
        <v>316.76715</v>
      </c>
      <c r="Y292" s="147" t="n">
        <f aca="false">SUM($Y$293:$Y$296)</f>
        <v>0</v>
      </c>
      <c r="AA292" s="148" t="n">
        <f aca="false">SUM($AA$293:$AA$296)</f>
        <v>0</v>
      </c>
      <c r="AR292" s="149" t="s">
        <v>21</v>
      </c>
      <c r="AT292" s="149" t="s">
        <v>74</v>
      </c>
      <c r="AU292" s="149" t="s">
        <v>21</v>
      </c>
      <c r="AY292" s="149" t="s">
        <v>157</v>
      </c>
      <c r="BK292" s="150" t="n">
        <f aca="false">SUM($BK$293:$BK$296)</f>
        <v>0</v>
      </c>
    </row>
    <row r="293" s="12" customFormat="true" ht="39" hidden="false" customHeight="true" outlineLevel="0" collapsed="false">
      <c r="B293" s="30"/>
      <c r="C293" s="153" t="s">
        <v>440</v>
      </c>
      <c r="D293" s="153" t="s">
        <v>158</v>
      </c>
      <c r="E293" s="154" t="s">
        <v>411</v>
      </c>
      <c r="F293" s="155" t="s">
        <v>412</v>
      </c>
      <c r="G293" s="155"/>
      <c r="H293" s="155"/>
      <c r="I293" s="155"/>
      <c r="J293" s="156" t="s">
        <v>413</v>
      </c>
      <c r="K293" s="157" t="n">
        <v>99.675</v>
      </c>
      <c r="L293" s="158"/>
      <c r="M293" s="158"/>
      <c r="N293" s="158" t="n">
        <f aca="false">ROUND($L$293*$K$293,2)</f>
        <v>0</v>
      </c>
      <c r="O293" s="158"/>
      <c r="P293" s="158"/>
      <c r="Q293" s="158"/>
      <c r="R293" s="31"/>
      <c r="T293" s="159"/>
      <c r="U293" s="38" t="s">
        <v>40</v>
      </c>
      <c r="V293" s="160" t="n">
        <v>2.879</v>
      </c>
      <c r="W293" s="160" t="n">
        <f aca="false">$V$293*$K$293</f>
        <v>286.964325</v>
      </c>
      <c r="X293" s="160" t="n">
        <v>0</v>
      </c>
      <c r="Y293" s="160" t="n">
        <f aca="false">$X$293*$K$293</f>
        <v>0</v>
      </c>
      <c r="Z293" s="160" t="n">
        <v>0</v>
      </c>
      <c r="AA293" s="161" t="n">
        <f aca="false">$Z$293*$K$293</f>
        <v>0</v>
      </c>
      <c r="AR293" s="12" t="s">
        <v>162</v>
      </c>
      <c r="AT293" s="12" t="s">
        <v>158</v>
      </c>
      <c r="AU293" s="12" t="s">
        <v>108</v>
      </c>
      <c r="AY293" s="12" t="s">
        <v>157</v>
      </c>
      <c r="BE293" s="162" t="n">
        <f aca="false">IF($U$293="základní",$N$293,0)</f>
        <v>0</v>
      </c>
      <c r="BF293" s="162" t="n">
        <f aca="false">IF($U$293="snížená",$N$293,0)</f>
        <v>0</v>
      </c>
      <c r="BG293" s="162" t="n">
        <f aca="false">IF($U$293="zákl. přenesená",$N$293,0)</f>
        <v>0</v>
      </c>
      <c r="BH293" s="162" t="n">
        <f aca="false">IF($U$293="sníž. přenesená",$N$293,0)</f>
        <v>0</v>
      </c>
      <c r="BI293" s="162" t="n">
        <f aca="false">IF($U$293="nulová",$N$293,0)</f>
        <v>0</v>
      </c>
      <c r="BJ293" s="12" t="s">
        <v>21</v>
      </c>
      <c r="BK293" s="162" t="n">
        <f aca="false">ROUND($L$293*$K$293,2)</f>
        <v>0</v>
      </c>
      <c r="BL293" s="12" t="s">
        <v>162</v>
      </c>
      <c r="BM293" s="12" t="s">
        <v>1063</v>
      </c>
    </row>
    <row r="294" s="12" customFormat="true" ht="27" hidden="false" customHeight="true" outlineLevel="0" collapsed="false">
      <c r="B294" s="30"/>
      <c r="C294" s="153" t="s">
        <v>444</v>
      </c>
      <c r="D294" s="153" t="s">
        <v>158</v>
      </c>
      <c r="E294" s="154" t="s">
        <v>416</v>
      </c>
      <c r="F294" s="155" t="s">
        <v>417</v>
      </c>
      <c r="G294" s="155"/>
      <c r="H294" s="155"/>
      <c r="I294" s="155"/>
      <c r="J294" s="156" t="s">
        <v>413</v>
      </c>
      <c r="K294" s="157" t="n">
        <v>99.675</v>
      </c>
      <c r="L294" s="158"/>
      <c r="M294" s="158"/>
      <c r="N294" s="158" t="n">
        <f aca="false">ROUND($L$294*$K$294,2)</f>
        <v>0</v>
      </c>
      <c r="O294" s="158"/>
      <c r="P294" s="158"/>
      <c r="Q294" s="158"/>
      <c r="R294" s="31"/>
      <c r="T294" s="159"/>
      <c r="U294" s="38" t="s">
        <v>40</v>
      </c>
      <c r="V294" s="160" t="n">
        <v>0.125</v>
      </c>
      <c r="W294" s="160" t="n">
        <f aca="false">$V$294*$K$294</f>
        <v>12.459375</v>
      </c>
      <c r="X294" s="160" t="n">
        <v>0</v>
      </c>
      <c r="Y294" s="160" t="n">
        <f aca="false">$X$294*$K$294</f>
        <v>0</v>
      </c>
      <c r="Z294" s="160" t="n">
        <v>0</v>
      </c>
      <c r="AA294" s="161" t="n">
        <f aca="false">$Z$294*$K$294</f>
        <v>0</v>
      </c>
      <c r="AR294" s="12" t="s">
        <v>162</v>
      </c>
      <c r="AT294" s="12" t="s">
        <v>158</v>
      </c>
      <c r="AU294" s="12" t="s">
        <v>108</v>
      </c>
      <c r="AY294" s="12" t="s">
        <v>157</v>
      </c>
      <c r="BE294" s="162" t="n">
        <f aca="false">IF($U$294="základní",$N$294,0)</f>
        <v>0</v>
      </c>
      <c r="BF294" s="162" t="n">
        <f aca="false">IF($U$294="snížená",$N$294,0)</f>
        <v>0</v>
      </c>
      <c r="BG294" s="162" t="n">
        <f aca="false">IF($U$294="zákl. přenesená",$N$294,0)</f>
        <v>0</v>
      </c>
      <c r="BH294" s="162" t="n">
        <f aca="false">IF($U$294="sníž. přenesená",$N$294,0)</f>
        <v>0</v>
      </c>
      <c r="BI294" s="162" t="n">
        <f aca="false">IF($U$294="nulová",$N$294,0)</f>
        <v>0</v>
      </c>
      <c r="BJ294" s="12" t="s">
        <v>21</v>
      </c>
      <c r="BK294" s="162" t="n">
        <f aca="false">ROUND($L$294*$K$294,2)</f>
        <v>0</v>
      </c>
      <c r="BL294" s="12" t="s">
        <v>162</v>
      </c>
      <c r="BM294" s="12" t="s">
        <v>1064</v>
      </c>
    </row>
    <row r="295" s="12" customFormat="true" ht="27" hidden="false" customHeight="true" outlineLevel="0" collapsed="false">
      <c r="B295" s="30"/>
      <c r="C295" s="153" t="s">
        <v>449</v>
      </c>
      <c r="D295" s="153" t="s">
        <v>158</v>
      </c>
      <c r="E295" s="154" t="s">
        <v>420</v>
      </c>
      <c r="F295" s="155" t="s">
        <v>421</v>
      </c>
      <c r="G295" s="155"/>
      <c r="H295" s="155"/>
      <c r="I295" s="155"/>
      <c r="J295" s="156" t="s">
        <v>413</v>
      </c>
      <c r="K295" s="157" t="n">
        <v>2890.575</v>
      </c>
      <c r="L295" s="158"/>
      <c r="M295" s="158"/>
      <c r="N295" s="158" t="n">
        <f aca="false">ROUND($L$295*$K$295,2)</f>
        <v>0</v>
      </c>
      <c r="O295" s="158"/>
      <c r="P295" s="158"/>
      <c r="Q295" s="158"/>
      <c r="R295" s="31"/>
      <c r="T295" s="159"/>
      <c r="U295" s="38" t="s">
        <v>40</v>
      </c>
      <c r="V295" s="160" t="n">
        <v>0.006</v>
      </c>
      <c r="W295" s="160" t="n">
        <f aca="false">$V$295*$K$295</f>
        <v>17.34345</v>
      </c>
      <c r="X295" s="160" t="n">
        <v>0</v>
      </c>
      <c r="Y295" s="160" t="n">
        <f aca="false">$X$295*$K$295</f>
        <v>0</v>
      </c>
      <c r="Z295" s="160" t="n">
        <v>0</v>
      </c>
      <c r="AA295" s="161" t="n">
        <f aca="false">$Z$295*$K$295</f>
        <v>0</v>
      </c>
      <c r="AR295" s="12" t="s">
        <v>162</v>
      </c>
      <c r="AT295" s="12" t="s">
        <v>158</v>
      </c>
      <c r="AU295" s="12" t="s">
        <v>108</v>
      </c>
      <c r="AY295" s="12" t="s">
        <v>157</v>
      </c>
      <c r="BE295" s="162" t="n">
        <f aca="false">IF($U$295="základní",$N$295,0)</f>
        <v>0</v>
      </c>
      <c r="BF295" s="162" t="n">
        <f aca="false">IF($U$295="snížená",$N$295,0)</f>
        <v>0</v>
      </c>
      <c r="BG295" s="162" t="n">
        <f aca="false">IF($U$295="zákl. přenesená",$N$295,0)</f>
        <v>0</v>
      </c>
      <c r="BH295" s="162" t="n">
        <f aca="false">IF($U$295="sníž. přenesená",$N$295,0)</f>
        <v>0</v>
      </c>
      <c r="BI295" s="162" t="n">
        <f aca="false">IF($U$295="nulová",$N$295,0)</f>
        <v>0</v>
      </c>
      <c r="BJ295" s="12" t="s">
        <v>21</v>
      </c>
      <c r="BK295" s="162" t="n">
        <f aca="false">ROUND($L$295*$K$295,2)</f>
        <v>0</v>
      </c>
      <c r="BL295" s="12" t="s">
        <v>162</v>
      </c>
      <c r="BM295" s="12" t="s">
        <v>1065</v>
      </c>
    </row>
    <row r="296" s="12" customFormat="true" ht="27" hidden="false" customHeight="true" outlineLevel="0" collapsed="false">
      <c r="B296" s="30"/>
      <c r="C296" s="153" t="s">
        <v>454</v>
      </c>
      <c r="D296" s="153" t="s">
        <v>158</v>
      </c>
      <c r="E296" s="154" t="s">
        <v>423</v>
      </c>
      <c r="F296" s="155" t="s">
        <v>424</v>
      </c>
      <c r="G296" s="155"/>
      <c r="H296" s="155"/>
      <c r="I296" s="155"/>
      <c r="J296" s="156" t="s">
        <v>413</v>
      </c>
      <c r="K296" s="157" t="n">
        <v>99.675</v>
      </c>
      <c r="L296" s="158"/>
      <c r="M296" s="158"/>
      <c r="N296" s="158" t="n">
        <f aca="false">ROUND($L$296*$K$296,2)</f>
        <v>0</v>
      </c>
      <c r="O296" s="158"/>
      <c r="P296" s="158"/>
      <c r="Q296" s="158"/>
      <c r="R296" s="31"/>
      <c r="T296" s="159"/>
      <c r="U296" s="38" t="s">
        <v>40</v>
      </c>
      <c r="V296" s="160" t="n">
        <v>0</v>
      </c>
      <c r="W296" s="160" t="n">
        <f aca="false">$V$296*$K$296</f>
        <v>0</v>
      </c>
      <c r="X296" s="160" t="n">
        <v>0</v>
      </c>
      <c r="Y296" s="160" t="n">
        <f aca="false">$X$296*$K$296</f>
        <v>0</v>
      </c>
      <c r="Z296" s="160" t="n">
        <v>0</v>
      </c>
      <c r="AA296" s="161" t="n">
        <f aca="false">$Z$296*$K$296</f>
        <v>0</v>
      </c>
      <c r="AR296" s="12" t="s">
        <v>162</v>
      </c>
      <c r="AT296" s="12" t="s">
        <v>158</v>
      </c>
      <c r="AU296" s="12" t="s">
        <v>108</v>
      </c>
      <c r="AY296" s="12" t="s">
        <v>157</v>
      </c>
      <c r="BE296" s="162" t="n">
        <f aca="false">IF($U$296="základní",$N$296,0)</f>
        <v>0</v>
      </c>
      <c r="BF296" s="162" t="n">
        <f aca="false">IF($U$296="snížená",$N$296,0)</f>
        <v>0</v>
      </c>
      <c r="BG296" s="162" t="n">
        <f aca="false">IF($U$296="zákl. přenesená",$N$296,0)</f>
        <v>0</v>
      </c>
      <c r="BH296" s="162" t="n">
        <f aca="false">IF($U$296="sníž. přenesená",$N$296,0)</f>
        <v>0</v>
      </c>
      <c r="BI296" s="162" t="n">
        <f aca="false">IF($U$296="nulová",$N$296,0)</f>
        <v>0</v>
      </c>
      <c r="BJ296" s="12" t="s">
        <v>21</v>
      </c>
      <c r="BK296" s="162" t="n">
        <f aca="false">ROUND($L$296*$K$296,2)</f>
        <v>0</v>
      </c>
      <c r="BL296" s="12" t="s">
        <v>162</v>
      </c>
      <c r="BM296" s="12" t="s">
        <v>1066</v>
      </c>
    </row>
    <row r="297" s="141" customFormat="true" ht="30.75" hidden="false" customHeight="true" outlineLevel="0" collapsed="false">
      <c r="B297" s="142"/>
      <c r="D297" s="151" t="s">
        <v>133</v>
      </c>
      <c r="E297" s="151"/>
      <c r="F297" s="151"/>
      <c r="G297" s="151"/>
      <c r="H297" s="151"/>
      <c r="I297" s="151"/>
      <c r="J297" s="151"/>
      <c r="K297" s="151"/>
      <c r="L297" s="151"/>
      <c r="M297" s="151"/>
      <c r="N297" s="152" t="n">
        <f aca="false">$BK$297</f>
        <v>0</v>
      </c>
      <c r="O297" s="152"/>
      <c r="P297" s="152"/>
      <c r="Q297" s="152"/>
      <c r="R297" s="145"/>
      <c r="T297" s="146"/>
      <c r="W297" s="147" t="n">
        <f aca="false">$W$298</f>
        <v>398.052536</v>
      </c>
      <c r="Y297" s="147" t="n">
        <f aca="false">$Y$298</f>
        <v>0</v>
      </c>
      <c r="AA297" s="148" t="n">
        <f aca="false">$AA$298</f>
        <v>0</v>
      </c>
      <c r="AR297" s="149" t="s">
        <v>21</v>
      </c>
      <c r="AT297" s="149" t="s">
        <v>74</v>
      </c>
      <c r="AU297" s="149" t="s">
        <v>21</v>
      </c>
      <c r="AY297" s="149" t="s">
        <v>157</v>
      </c>
      <c r="BK297" s="150" t="n">
        <f aca="false">$BK$298</f>
        <v>0</v>
      </c>
    </row>
    <row r="298" s="12" customFormat="true" ht="27" hidden="false" customHeight="true" outlineLevel="0" collapsed="false">
      <c r="B298" s="30"/>
      <c r="C298" s="153" t="s">
        <v>460</v>
      </c>
      <c r="D298" s="153" t="s">
        <v>158</v>
      </c>
      <c r="E298" s="154" t="s">
        <v>427</v>
      </c>
      <c r="F298" s="155" t="s">
        <v>428</v>
      </c>
      <c r="G298" s="155"/>
      <c r="H298" s="155"/>
      <c r="I298" s="155"/>
      <c r="J298" s="156" t="s">
        <v>413</v>
      </c>
      <c r="K298" s="157" t="n">
        <v>142.876</v>
      </c>
      <c r="L298" s="158"/>
      <c r="M298" s="158"/>
      <c r="N298" s="158" t="n">
        <f aca="false">ROUND($L$298*$K$298,2)</f>
        <v>0</v>
      </c>
      <c r="O298" s="158"/>
      <c r="P298" s="158"/>
      <c r="Q298" s="158"/>
      <c r="R298" s="31"/>
      <c r="T298" s="159"/>
      <c r="U298" s="38" t="s">
        <v>40</v>
      </c>
      <c r="V298" s="160" t="n">
        <v>2.786</v>
      </c>
      <c r="W298" s="160" t="n">
        <f aca="false">$V$298*$K$298</f>
        <v>398.052536</v>
      </c>
      <c r="X298" s="160" t="n">
        <v>0</v>
      </c>
      <c r="Y298" s="160" t="n">
        <f aca="false">$X$298*$K$298</f>
        <v>0</v>
      </c>
      <c r="Z298" s="160" t="n">
        <v>0</v>
      </c>
      <c r="AA298" s="161" t="n">
        <f aca="false">$Z$298*$K$298</f>
        <v>0</v>
      </c>
      <c r="AR298" s="12" t="s">
        <v>162</v>
      </c>
      <c r="AT298" s="12" t="s">
        <v>158</v>
      </c>
      <c r="AU298" s="12" t="s">
        <v>108</v>
      </c>
      <c r="AY298" s="12" t="s">
        <v>157</v>
      </c>
      <c r="BE298" s="162" t="n">
        <f aca="false">IF($U$298="základní",$N$298,0)</f>
        <v>0</v>
      </c>
      <c r="BF298" s="162" t="n">
        <f aca="false">IF($U$298="snížená",$N$298,0)</f>
        <v>0</v>
      </c>
      <c r="BG298" s="162" t="n">
        <f aca="false">IF($U$298="zákl. přenesená",$N$298,0)</f>
        <v>0</v>
      </c>
      <c r="BH298" s="162" t="n">
        <f aca="false">IF($U$298="sníž. přenesená",$N$298,0)</f>
        <v>0</v>
      </c>
      <c r="BI298" s="162" t="n">
        <f aca="false">IF($U$298="nulová",$N$298,0)</f>
        <v>0</v>
      </c>
      <c r="BJ298" s="12" t="s">
        <v>21</v>
      </c>
      <c r="BK298" s="162" t="n">
        <f aca="false">ROUND($L$298*$K$298,2)</f>
        <v>0</v>
      </c>
      <c r="BL298" s="12" t="s">
        <v>162</v>
      </c>
      <c r="BM298" s="12" t="s">
        <v>1067</v>
      </c>
    </row>
    <row r="299" s="141" customFormat="true" ht="37.5" hidden="false" customHeight="true" outlineLevel="0" collapsed="false">
      <c r="B299" s="142"/>
      <c r="D299" s="143" t="s">
        <v>134</v>
      </c>
      <c r="E299" s="143"/>
      <c r="F299" s="143"/>
      <c r="G299" s="143"/>
      <c r="H299" s="143"/>
      <c r="I299" s="143"/>
      <c r="J299" s="143"/>
      <c r="K299" s="143"/>
      <c r="L299" s="143"/>
      <c r="M299" s="143"/>
      <c r="N299" s="144" t="n">
        <f aca="false">$BK$299</f>
        <v>0</v>
      </c>
      <c r="O299" s="144"/>
      <c r="P299" s="144"/>
      <c r="Q299" s="144"/>
      <c r="R299" s="145"/>
      <c r="T299" s="146"/>
      <c r="W299" s="147" t="n">
        <f aca="false">$W$300+$W$306+$W$310+$W$312+$W$322+$W$323+$W$327</f>
        <v>137.880519</v>
      </c>
      <c r="Y299" s="147" t="n">
        <f aca="false">$Y$300+$Y$306+$Y$310+$Y$312+$Y$322+$Y$323+$Y$327</f>
        <v>0.9172946</v>
      </c>
      <c r="AA299" s="148" t="n">
        <f aca="false">$AA$300+$AA$306+$AA$310+$AA$312+$AA$322+$AA$323+$AA$327</f>
        <v>0</v>
      </c>
      <c r="AR299" s="149" t="s">
        <v>108</v>
      </c>
      <c r="AT299" s="149" t="s">
        <v>74</v>
      </c>
      <c r="AU299" s="149" t="s">
        <v>75</v>
      </c>
      <c r="AY299" s="149" t="s">
        <v>157</v>
      </c>
      <c r="BK299" s="150" t="n">
        <f aca="false">$BK$300+$BK$306+$BK$310+$BK$312+$BK$322+$BK$323+$BK$327</f>
        <v>0</v>
      </c>
    </row>
    <row r="300" s="141" customFormat="true" ht="21" hidden="false" customHeight="true" outlineLevel="0" collapsed="false">
      <c r="B300" s="142"/>
      <c r="D300" s="151" t="s">
        <v>135</v>
      </c>
      <c r="E300" s="151"/>
      <c r="F300" s="151"/>
      <c r="G300" s="151"/>
      <c r="H300" s="151"/>
      <c r="I300" s="151"/>
      <c r="J300" s="151"/>
      <c r="K300" s="151"/>
      <c r="L300" s="151"/>
      <c r="M300" s="151"/>
      <c r="N300" s="152" t="n">
        <f aca="false">$BK$300</f>
        <v>0</v>
      </c>
      <c r="O300" s="152"/>
      <c r="P300" s="152"/>
      <c r="Q300" s="152"/>
      <c r="R300" s="145"/>
      <c r="T300" s="146"/>
      <c r="W300" s="147" t="n">
        <f aca="false">SUM($W$301:$W$305)</f>
        <v>11.655102</v>
      </c>
      <c r="Y300" s="147" t="n">
        <f aca="false">SUM($Y$301:$Y$305)</f>
        <v>0.1493996</v>
      </c>
      <c r="AA300" s="148" t="n">
        <f aca="false">SUM($AA$301:$AA$305)</f>
        <v>0</v>
      </c>
      <c r="AR300" s="149" t="s">
        <v>108</v>
      </c>
      <c r="AT300" s="149" t="s">
        <v>74</v>
      </c>
      <c r="AU300" s="149" t="s">
        <v>21</v>
      </c>
      <c r="AY300" s="149" t="s">
        <v>157</v>
      </c>
      <c r="BK300" s="150" t="n">
        <f aca="false">SUM($BK$301:$BK$305)</f>
        <v>0</v>
      </c>
    </row>
    <row r="301" s="12" customFormat="true" ht="27" hidden="false" customHeight="true" outlineLevel="0" collapsed="false">
      <c r="B301" s="30"/>
      <c r="C301" s="153" t="s">
        <v>465</v>
      </c>
      <c r="D301" s="153" t="s">
        <v>158</v>
      </c>
      <c r="E301" s="154" t="s">
        <v>431</v>
      </c>
      <c r="F301" s="155" t="s">
        <v>432</v>
      </c>
      <c r="G301" s="155"/>
      <c r="H301" s="155"/>
      <c r="I301" s="155"/>
      <c r="J301" s="156" t="s">
        <v>183</v>
      </c>
      <c r="K301" s="157" t="n">
        <v>32.62</v>
      </c>
      <c r="L301" s="158"/>
      <c r="M301" s="158"/>
      <c r="N301" s="158" t="n">
        <f aca="false">ROUND($L$301*$K$301,2)</f>
        <v>0</v>
      </c>
      <c r="O301" s="158"/>
      <c r="P301" s="158"/>
      <c r="Q301" s="158"/>
      <c r="R301" s="31"/>
      <c r="T301" s="159"/>
      <c r="U301" s="38" t="s">
        <v>40</v>
      </c>
      <c r="V301" s="160" t="n">
        <v>0.35</v>
      </c>
      <c r="W301" s="160" t="n">
        <f aca="false">$V$301*$K$301</f>
        <v>11.417</v>
      </c>
      <c r="X301" s="160" t="n">
        <v>0.00458</v>
      </c>
      <c r="Y301" s="160" t="n">
        <f aca="false">$X$301*$K$301</f>
        <v>0.1493996</v>
      </c>
      <c r="Z301" s="160" t="n">
        <v>0</v>
      </c>
      <c r="AA301" s="161" t="n">
        <f aca="false">$Z$301*$K$301</f>
        <v>0</v>
      </c>
      <c r="AR301" s="12" t="s">
        <v>250</v>
      </c>
      <c r="AT301" s="12" t="s">
        <v>158</v>
      </c>
      <c r="AU301" s="12" t="s">
        <v>108</v>
      </c>
      <c r="AY301" s="12" t="s">
        <v>157</v>
      </c>
      <c r="BE301" s="162" t="n">
        <f aca="false">IF($U$301="základní",$N$301,0)</f>
        <v>0</v>
      </c>
      <c r="BF301" s="162" t="n">
        <f aca="false">IF($U$301="snížená",$N$301,0)</f>
        <v>0</v>
      </c>
      <c r="BG301" s="162" t="n">
        <f aca="false">IF($U$301="zákl. přenesená",$N$301,0)</f>
        <v>0</v>
      </c>
      <c r="BH301" s="162" t="n">
        <f aca="false">IF($U$301="sníž. přenesená",$N$301,0)</f>
        <v>0</v>
      </c>
      <c r="BI301" s="162" t="n">
        <f aca="false">IF($U$301="nulová",$N$301,0)</f>
        <v>0</v>
      </c>
      <c r="BJ301" s="12" t="s">
        <v>21</v>
      </c>
      <c r="BK301" s="162" t="n">
        <f aca="false">ROUND($L$301*$K$301,2)</f>
        <v>0</v>
      </c>
      <c r="BL301" s="12" t="s">
        <v>250</v>
      </c>
      <c r="BM301" s="12" t="s">
        <v>1068</v>
      </c>
    </row>
    <row r="302" s="12" customFormat="true" ht="18.75" hidden="false" customHeight="true" outlineLevel="0" collapsed="false">
      <c r="B302" s="163"/>
      <c r="E302" s="164"/>
      <c r="F302" s="165" t="s">
        <v>958</v>
      </c>
      <c r="G302" s="165"/>
      <c r="H302" s="165"/>
      <c r="I302" s="165"/>
      <c r="K302" s="166" t="n">
        <v>13.22</v>
      </c>
      <c r="R302" s="167"/>
      <c r="T302" s="168"/>
      <c r="AA302" s="169"/>
      <c r="AT302" s="164" t="s">
        <v>165</v>
      </c>
      <c r="AU302" s="164" t="s">
        <v>108</v>
      </c>
      <c r="AV302" s="164" t="s">
        <v>108</v>
      </c>
      <c r="AW302" s="164" t="s">
        <v>124</v>
      </c>
      <c r="AX302" s="164" t="s">
        <v>75</v>
      </c>
      <c r="AY302" s="164" t="s">
        <v>157</v>
      </c>
    </row>
    <row r="303" s="12" customFormat="true" ht="18.75" hidden="false" customHeight="true" outlineLevel="0" collapsed="false">
      <c r="B303" s="163"/>
      <c r="E303" s="164"/>
      <c r="F303" s="165" t="s">
        <v>949</v>
      </c>
      <c r="G303" s="165"/>
      <c r="H303" s="165"/>
      <c r="I303" s="165"/>
      <c r="K303" s="166" t="n">
        <v>19.4</v>
      </c>
      <c r="R303" s="167"/>
      <c r="T303" s="168"/>
      <c r="AA303" s="169"/>
      <c r="AT303" s="164" t="s">
        <v>165</v>
      </c>
      <c r="AU303" s="164" t="s">
        <v>108</v>
      </c>
      <c r="AV303" s="164" t="s">
        <v>108</v>
      </c>
      <c r="AW303" s="164" t="s">
        <v>124</v>
      </c>
      <c r="AX303" s="164" t="s">
        <v>75</v>
      </c>
      <c r="AY303" s="164" t="s">
        <v>157</v>
      </c>
    </row>
    <row r="304" s="12" customFormat="true" ht="33" hidden="false" customHeight="true" outlineLevel="0" collapsed="false">
      <c r="B304" s="163"/>
      <c r="E304" s="164"/>
      <c r="F304" s="172" t="s">
        <v>435</v>
      </c>
      <c r="G304" s="172"/>
      <c r="H304" s="172"/>
      <c r="I304" s="172"/>
      <c r="K304" s="166"/>
      <c r="R304" s="167"/>
      <c r="T304" s="168"/>
      <c r="AA304" s="169"/>
      <c r="AT304" s="164"/>
      <c r="AU304" s="164"/>
      <c r="AV304" s="164"/>
      <c r="AW304" s="164"/>
      <c r="AX304" s="164"/>
      <c r="AY304" s="164"/>
    </row>
    <row r="305" s="12" customFormat="true" ht="27" hidden="false" customHeight="true" outlineLevel="0" collapsed="false">
      <c r="B305" s="30"/>
      <c r="C305" s="153" t="s">
        <v>469</v>
      </c>
      <c r="D305" s="153" t="s">
        <v>158</v>
      </c>
      <c r="E305" s="154" t="s">
        <v>437</v>
      </c>
      <c r="F305" s="155" t="s">
        <v>438</v>
      </c>
      <c r="G305" s="155"/>
      <c r="H305" s="155"/>
      <c r="I305" s="155"/>
      <c r="J305" s="156" t="s">
        <v>413</v>
      </c>
      <c r="K305" s="157" t="n">
        <v>0.149</v>
      </c>
      <c r="L305" s="158"/>
      <c r="M305" s="158"/>
      <c r="N305" s="158" t="n">
        <f aca="false">ROUND($L$305*$K$305,2)</f>
        <v>0</v>
      </c>
      <c r="O305" s="158"/>
      <c r="P305" s="158"/>
      <c r="Q305" s="158"/>
      <c r="R305" s="31"/>
      <c r="T305" s="159"/>
      <c r="U305" s="38" t="s">
        <v>40</v>
      </c>
      <c r="V305" s="160" t="n">
        <v>1.598</v>
      </c>
      <c r="W305" s="160" t="n">
        <f aca="false">$V$305*$K$305</f>
        <v>0.238102</v>
      </c>
      <c r="X305" s="160" t="n">
        <v>0</v>
      </c>
      <c r="Y305" s="160" t="n">
        <f aca="false">$X$305*$K$305</f>
        <v>0</v>
      </c>
      <c r="Z305" s="160" t="n">
        <v>0</v>
      </c>
      <c r="AA305" s="161" t="n">
        <f aca="false">$Z$305*$K$305</f>
        <v>0</v>
      </c>
      <c r="AR305" s="12" t="s">
        <v>250</v>
      </c>
      <c r="AT305" s="12" t="s">
        <v>158</v>
      </c>
      <c r="AU305" s="12" t="s">
        <v>108</v>
      </c>
      <c r="AY305" s="12" t="s">
        <v>157</v>
      </c>
      <c r="BE305" s="162" t="n">
        <f aca="false">IF($U$305="základní",$N$305,0)</f>
        <v>0</v>
      </c>
      <c r="BF305" s="162" t="n">
        <f aca="false">IF($U$305="snížená",$N$305,0)</f>
        <v>0</v>
      </c>
      <c r="BG305" s="162" t="n">
        <f aca="false">IF($U$305="zákl. přenesená",$N$305,0)</f>
        <v>0</v>
      </c>
      <c r="BH305" s="162" t="n">
        <f aca="false">IF($U$305="sníž. přenesená",$N$305,0)</f>
        <v>0</v>
      </c>
      <c r="BI305" s="162" t="n">
        <f aca="false">IF($U$305="nulová",$N$305,0)</f>
        <v>0</v>
      </c>
      <c r="BJ305" s="12" t="s">
        <v>21</v>
      </c>
      <c r="BK305" s="162" t="n">
        <f aca="false">ROUND($L$305*$K$305,2)</f>
        <v>0</v>
      </c>
      <c r="BL305" s="12" t="s">
        <v>250</v>
      </c>
      <c r="BM305" s="12" t="s">
        <v>1069</v>
      </c>
    </row>
    <row r="306" s="141" customFormat="true" ht="30.75" hidden="false" customHeight="true" outlineLevel="0" collapsed="false">
      <c r="B306" s="142"/>
      <c r="D306" s="151" t="s">
        <v>507</v>
      </c>
      <c r="E306" s="151"/>
      <c r="F306" s="151"/>
      <c r="G306" s="151"/>
      <c r="H306" s="151"/>
      <c r="I306" s="151"/>
      <c r="J306" s="151"/>
      <c r="K306" s="151"/>
      <c r="L306" s="151"/>
      <c r="M306" s="151"/>
      <c r="N306" s="152" t="n">
        <f aca="false">$BK$306</f>
        <v>0</v>
      </c>
      <c r="O306" s="152"/>
      <c r="P306" s="152"/>
      <c r="Q306" s="152"/>
      <c r="R306" s="145"/>
      <c r="T306" s="146"/>
      <c r="W306" s="147" t="n">
        <f aca="false">SUM($W$307:$W$309)</f>
        <v>2.321834</v>
      </c>
      <c r="Y306" s="147" t="n">
        <f aca="false">SUM($Y$307:$Y$309)</f>
        <v>0.02641</v>
      </c>
      <c r="AA306" s="148" t="n">
        <f aca="false">SUM($AA$307:$AA$309)</f>
        <v>0</v>
      </c>
      <c r="AR306" s="149" t="s">
        <v>108</v>
      </c>
      <c r="AT306" s="149" t="s">
        <v>74</v>
      </c>
      <c r="AU306" s="149" t="s">
        <v>21</v>
      </c>
      <c r="AY306" s="149" t="s">
        <v>157</v>
      </c>
      <c r="BK306" s="150" t="n">
        <f aca="false">SUM($BK$307:$BK$309)</f>
        <v>0</v>
      </c>
    </row>
    <row r="307" s="12" customFormat="true" ht="39" hidden="false" customHeight="true" outlineLevel="0" collapsed="false">
      <c r="B307" s="30"/>
      <c r="C307" s="153" t="s">
        <v>475</v>
      </c>
      <c r="D307" s="153" t="s">
        <v>158</v>
      </c>
      <c r="E307" s="154" t="s">
        <v>700</v>
      </c>
      <c r="F307" s="155" t="s">
        <v>701</v>
      </c>
      <c r="G307" s="155"/>
      <c r="H307" s="155"/>
      <c r="I307" s="155"/>
      <c r="J307" s="156" t="s">
        <v>211</v>
      </c>
      <c r="K307" s="157" t="n">
        <v>9.5</v>
      </c>
      <c r="L307" s="158"/>
      <c r="M307" s="158"/>
      <c r="N307" s="158" t="n">
        <f aca="false">ROUND($L$307*$K$307,2)</f>
        <v>0</v>
      </c>
      <c r="O307" s="158"/>
      <c r="P307" s="158"/>
      <c r="Q307" s="158"/>
      <c r="R307" s="31"/>
      <c r="T307" s="159"/>
      <c r="U307" s="38" t="s">
        <v>40</v>
      </c>
      <c r="V307" s="160" t="n">
        <v>0.24</v>
      </c>
      <c r="W307" s="160" t="n">
        <f aca="false">$V$307*$K$307</f>
        <v>2.28</v>
      </c>
      <c r="X307" s="160" t="n">
        <v>0.00278</v>
      </c>
      <c r="Y307" s="160" t="n">
        <f aca="false">$X$307*$K$307</f>
        <v>0.02641</v>
      </c>
      <c r="Z307" s="160" t="n">
        <v>0</v>
      </c>
      <c r="AA307" s="161" t="n">
        <f aca="false">$Z$307*$K$307</f>
        <v>0</v>
      </c>
      <c r="AR307" s="12" t="s">
        <v>250</v>
      </c>
      <c r="AT307" s="12" t="s">
        <v>158</v>
      </c>
      <c r="AU307" s="12" t="s">
        <v>108</v>
      </c>
      <c r="AY307" s="12" t="s">
        <v>157</v>
      </c>
      <c r="BE307" s="162" t="n">
        <f aca="false">IF($U$307="základní",$N$307,0)</f>
        <v>0</v>
      </c>
      <c r="BF307" s="162" t="n">
        <f aca="false">IF($U$307="snížená",$N$307,0)</f>
        <v>0</v>
      </c>
      <c r="BG307" s="162" t="n">
        <f aca="false">IF($U$307="zákl. přenesená",$N$307,0)</f>
        <v>0</v>
      </c>
      <c r="BH307" s="162" t="n">
        <f aca="false">IF($U$307="sníž. přenesená",$N$307,0)</f>
        <v>0</v>
      </c>
      <c r="BI307" s="162" t="n">
        <f aca="false">IF($U$307="nulová",$N$307,0)</f>
        <v>0</v>
      </c>
      <c r="BJ307" s="12" t="s">
        <v>21</v>
      </c>
      <c r="BK307" s="162" t="n">
        <f aca="false">ROUND($L$307*$K$307,2)</f>
        <v>0</v>
      </c>
      <c r="BL307" s="12" t="s">
        <v>250</v>
      </c>
      <c r="BM307" s="12" t="s">
        <v>1070</v>
      </c>
    </row>
    <row r="308" s="12" customFormat="true" ht="18.75" hidden="false" customHeight="true" outlineLevel="0" collapsed="false">
      <c r="B308" s="163"/>
      <c r="E308" s="164"/>
      <c r="F308" s="165" t="s">
        <v>1071</v>
      </c>
      <c r="G308" s="165"/>
      <c r="H308" s="165"/>
      <c r="I308" s="165"/>
      <c r="K308" s="166" t="n">
        <v>9.5</v>
      </c>
      <c r="R308" s="167"/>
      <c r="T308" s="168"/>
      <c r="AA308" s="169"/>
      <c r="AT308" s="164" t="s">
        <v>165</v>
      </c>
      <c r="AU308" s="164" t="s">
        <v>108</v>
      </c>
      <c r="AV308" s="164" t="s">
        <v>108</v>
      </c>
      <c r="AW308" s="164" t="s">
        <v>124</v>
      </c>
      <c r="AX308" s="164" t="s">
        <v>75</v>
      </c>
      <c r="AY308" s="164" t="s">
        <v>157</v>
      </c>
    </row>
    <row r="309" s="12" customFormat="true" ht="27" hidden="false" customHeight="true" outlineLevel="0" collapsed="false">
      <c r="B309" s="30"/>
      <c r="C309" s="153" t="s">
        <v>480</v>
      </c>
      <c r="D309" s="153" t="s">
        <v>158</v>
      </c>
      <c r="E309" s="154" t="s">
        <v>704</v>
      </c>
      <c r="F309" s="155" t="s">
        <v>705</v>
      </c>
      <c r="G309" s="155"/>
      <c r="H309" s="155"/>
      <c r="I309" s="155"/>
      <c r="J309" s="156" t="s">
        <v>413</v>
      </c>
      <c r="K309" s="157" t="n">
        <v>0.026</v>
      </c>
      <c r="L309" s="158"/>
      <c r="M309" s="158"/>
      <c r="N309" s="158" t="n">
        <f aca="false">ROUND($L$309*$K$309,2)</f>
        <v>0</v>
      </c>
      <c r="O309" s="158"/>
      <c r="P309" s="158"/>
      <c r="Q309" s="158"/>
      <c r="R309" s="31"/>
      <c r="T309" s="159"/>
      <c r="U309" s="38" t="s">
        <v>40</v>
      </c>
      <c r="V309" s="160" t="n">
        <v>1.609</v>
      </c>
      <c r="W309" s="160" t="n">
        <f aca="false">$V$309*$K$309</f>
        <v>0.041834</v>
      </c>
      <c r="X309" s="160" t="n">
        <v>0</v>
      </c>
      <c r="Y309" s="160" t="n">
        <f aca="false">$X$309*$K$309</f>
        <v>0</v>
      </c>
      <c r="Z309" s="160" t="n">
        <v>0</v>
      </c>
      <c r="AA309" s="161" t="n">
        <f aca="false">$Z$309*$K$309</f>
        <v>0</v>
      </c>
      <c r="AR309" s="12" t="s">
        <v>250</v>
      </c>
      <c r="AT309" s="12" t="s">
        <v>158</v>
      </c>
      <c r="AU309" s="12" t="s">
        <v>108</v>
      </c>
      <c r="AY309" s="12" t="s">
        <v>157</v>
      </c>
      <c r="BE309" s="162" t="n">
        <f aca="false">IF($U$309="základní",$N$309,0)</f>
        <v>0</v>
      </c>
      <c r="BF309" s="162" t="n">
        <f aca="false">IF($U$309="snížená",$N$309,0)</f>
        <v>0</v>
      </c>
      <c r="BG309" s="162" t="n">
        <f aca="false">IF($U$309="zákl. přenesená",$N$309,0)</f>
        <v>0</v>
      </c>
      <c r="BH309" s="162" t="n">
        <f aca="false">IF($U$309="sníž. přenesená",$N$309,0)</f>
        <v>0</v>
      </c>
      <c r="BI309" s="162" t="n">
        <f aca="false">IF($U$309="nulová",$N$309,0)</f>
        <v>0</v>
      </c>
      <c r="BJ309" s="12" t="s">
        <v>21</v>
      </c>
      <c r="BK309" s="162" t="n">
        <f aca="false">ROUND($L$309*$K$309,2)</f>
        <v>0</v>
      </c>
      <c r="BL309" s="12" t="s">
        <v>250</v>
      </c>
      <c r="BM309" s="12" t="s">
        <v>1072</v>
      </c>
    </row>
    <row r="310" s="141" customFormat="true" ht="30.75" hidden="false" customHeight="true" outlineLevel="0" collapsed="false">
      <c r="B310" s="142"/>
      <c r="D310" s="151" t="s">
        <v>136</v>
      </c>
      <c r="E310" s="151"/>
      <c r="F310" s="151"/>
      <c r="G310" s="151"/>
      <c r="H310" s="151"/>
      <c r="I310" s="151"/>
      <c r="J310" s="151"/>
      <c r="K310" s="151"/>
      <c r="L310" s="151"/>
      <c r="M310" s="151"/>
      <c r="N310" s="152" t="n">
        <f aca="false">$BK$310</f>
        <v>0</v>
      </c>
      <c r="O310" s="152"/>
      <c r="P310" s="152"/>
      <c r="Q310" s="152"/>
      <c r="R310" s="145"/>
      <c r="T310" s="146"/>
      <c r="W310" s="147" t="n">
        <f aca="false">$W$311</f>
        <v>1.334</v>
      </c>
      <c r="Y310" s="147" t="n">
        <f aca="false">$Y$311</f>
        <v>0.003</v>
      </c>
      <c r="AA310" s="148" t="n">
        <f aca="false">$AA$311</f>
        <v>0</v>
      </c>
      <c r="AR310" s="149" t="s">
        <v>108</v>
      </c>
      <c r="AT310" s="149" t="s">
        <v>74</v>
      </c>
      <c r="AU310" s="149" t="s">
        <v>21</v>
      </c>
      <c r="AY310" s="149" t="s">
        <v>157</v>
      </c>
      <c r="BK310" s="150" t="n">
        <f aca="false">$BK$311</f>
        <v>0</v>
      </c>
    </row>
    <row r="311" s="12" customFormat="true" ht="27" hidden="false" customHeight="true" outlineLevel="0" collapsed="false">
      <c r="B311" s="30"/>
      <c r="C311" s="153" t="s">
        <v>486</v>
      </c>
      <c r="D311" s="153" t="s">
        <v>158</v>
      </c>
      <c r="E311" s="154" t="s">
        <v>441</v>
      </c>
      <c r="F311" s="155" t="s">
        <v>442</v>
      </c>
      <c r="G311" s="155"/>
      <c r="H311" s="155"/>
      <c r="I311" s="155"/>
      <c r="J311" s="156" t="s">
        <v>211</v>
      </c>
      <c r="K311" s="157" t="n">
        <v>2</v>
      </c>
      <c r="L311" s="158"/>
      <c r="M311" s="158"/>
      <c r="N311" s="158" t="n">
        <f aca="false">ROUND($L$311*$K$311,2)</f>
        <v>0</v>
      </c>
      <c r="O311" s="158"/>
      <c r="P311" s="158"/>
      <c r="Q311" s="158"/>
      <c r="R311" s="31"/>
      <c r="T311" s="159"/>
      <c r="U311" s="38" t="s">
        <v>40</v>
      </c>
      <c r="V311" s="160" t="n">
        <v>0.667</v>
      </c>
      <c r="W311" s="160" t="n">
        <f aca="false">$V$311*$K$311</f>
        <v>1.334</v>
      </c>
      <c r="X311" s="160" t="n">
        <v>0.0015</v>
      </c>
      <c r="Y311" s="160" t="n">
        <f aca="false">$X$311*$K$311</f>
        <v>0.003</v>
      </c>
      <c r="Z311" s="160" t="n">
        <v>0</v>
      </c>
      <c r="AA311" s="161" t="n">
        <f aca="false">$Z$311*$K$311</f>
        <v>0</v>
      </c>
      <c r="AR311" s="12" t="s">
        <v>250</v>
      </c>
      <c r="AT311" s="12" t="s">
        <v>158</v>
      </c>
      <c r="AU311" s="12" t="s">
        <v>108</v>
      </c>
      <c r="AY311" s="12" t="s">
        <v>157</v>
      </c>
      <c r="BE311" s="162" t="n">
        <f aca="false">IF($U$311="základní",$N$311,0)</f>
        <v>0</v>
      </c>
      <c r="BF311" s="162" t="n">
        <f aca="false">IF($U$311="snížená",$N$311,0)</f>
        <v>0</v>
      </c>
      <c r="BG311" s="162" t="n">
        <f aca="false">IF($U$311="zákl. přenesená",$N$311,0)</f>
        <v>0</v>
      </c>
      <c r="BH311" s="162" t="n">
        <f aca="false">IF($U$311="sníž. přenesená",$N$311,0)</f>
        <v>0</v>
      </c>
      <c r="BI311" s="162" t="n">
        <f aca="false">IF($U$311="nulová",$N$311,0)</f>
        <v>0</v>
      </c>
      <c r="BJ311" s="12" t="s">
        <v>21</v>
      </c>
      <c r="BK311" s="162" t="n">
        <f aca="false">ROUND($L$311*$K$311,2)</f>
        <v>0</v>
      </c>
      <c r="BL311" s="12" t="s">
        <v>250</v>
      </c>
      <c r="BM311" s="12" t="s">
        <v>1073</v>
      </c>
    </row>
    <row r="312" s="141" customFormat="true" ht="30.75" hidden="false" customHeight="true" outlineLevel="0" collapsed="false">
      <c r="B312" s="142"/>
      <c r="D312" s="151" t="s">
        <v>137</v>
      </c>
      <c r="E312" s="151"/>
      <c r="F312" s="151"/>
      <c r="G312" s="151"/>
      <c r="H312" s="151"/>
      <c r="I312" s="151"/>
      <c r="J312" s="151"/>
      <c r="K312" s="151"/>
      <c r="L312" s="151"/>
      <c r="M312" s="151"/>
      <c r="N312" s="152" t="n">
        <f aca="false">$BK$312</f>
        <v>0</v>
      </c>
      <c r="O312" s="152"/>
      <c r="P312" s="152"/>
      <c r="Q312" s="152"/>
      <c r="R312" s="145"/>
      <c r="T312" s="146"/>
      <c r="W312" s="147" t="n">
        <f aca="false">SUM($W$313:$W$321)</f>
        <v>108.731883</v>
      </c>
      <c r="Y312" s="147" t="n">
        <f aca="false">SUM($Y$313:$Y$321)</f>
        <v>0.589495</v>
      </c>
      <c r="AA312" s="148" t="n">
        <f aca="false">SUM($AA$313:$AA$321)</f>
        <v>0</v>
      </c>
      <c r="AR312" s="149" t="s">
        <v>108</v>
      </c>
      <c r="AT312" s="149" t="s">
        <v>74</v>
      </c>
      <c r="AU312" s="149" t="s">
        <v>21</v>
      </c>
      <c r="AY312" s="149" t="s">
        <v>157</v>
      </c>
      <c r="BK312" s="150" t="n">
        <f aca="false">SUM($BK$313:$BK$321)</f>
        <v>0</v>
      </c>
    </row>
    <row r="313" s="12" customFormat="true" ht="27" hidden="false" customHeight="true" outlineLevel="0" collapsed="false">
      <c r="B313" s="30"/>
      <c r="C313" s="153" t="s">
        <v>490</v>
      </c>
      <c r="D313" s="153" t="s">
        <v>158</v>
      </c>
      <c r="E313" s="154" t="s">
        <v>445</v>
      </c>
      <c r="F313" s="155" t="s">
        <v>446</v>
      </c>
      <c r="G313" s="155"/>
      <c r="H313" s="155"/>
      <c r="I313" s="155"/>
      <c r="J313" s="156" t="s">
        <v>161</v>
      </c>
      <c r="K313" s="157" t="n">
        <v>54</v>
      </c>
      <c r="L313" s="158"/>
      <c r="M313" s="158"/>
      <c r="N313" s="158" t="n">
        <f aca="false">ROUND($L$313*$K$313,2)</f>
        <v>0</v>
      </c>
      <c r="O313" s="158"/>
      <c r="P313" s="158"/>
      <c r="Q313" s="158"/>
      <c r="R313" s="31"/>
      <c r="T313" s="159"/>
      <c r="U313" s="38" t="s">
        <v>40</v>
      </c>
      <c r="V313" s="160" t="n">
        <v>0.331</v>
      </c>
      <c r="W313" s="160" t="n">
        <f aca="false">$V$313*$K$313</f>
        <v>17.874</v>
      </c>
      <c r="X313" s="160" t="n">
        <v>0.00151</v>
      </c>
      <c r="Y313" s="160" t="n">
        <f aca="false">$X$313*$K$313</f>
        <v>0.08154</v>
      </c>
      <c r="Z313" s="160" t="n">
        <v>0</v>
      </c>
      <c r="AA313" s="161" t="n">
        <f aca="false">$Z$313*$K$313</f>
        <v>0</v>
      </c>
      <c r="AR313" s="12" t="s">
        <v>250</v>
      </c>
      <c r="AT313" s="12" t="s">
        <v>158</v>
      </c>
      <c r="AU313" s="12" t="s">
        <v>108</v>
      </c>
      <c r="AY313" s="12" t="s">
        <v>157</v>
      </c>
      <c r="BE313" s="162" t="n">
        <f aca="false">IF($U$313="základní",$N$313,0)</f>
        <v>0</v>
      </c>
      <c r="BF313" s="162" t="n">
        <f aca="false">IF($U$313="snížená",$N$313,0)</f>
        <v>0</v>
      </c>
      <c r="BG313" s="162" t="n">
        <f aca="false">IF($U$313="zákl. přenesená",$N$313,0)</f>
        <v>0</v>
      </c>
      <c r="BH313" s="162" t="n">
        <f aca="false">IF($U$313="sníž. přenesená",$N$313,0)</f>
        <v>0</v>
      </c>
      <c r="BI313" s="162" t="n">
        <f aca="false">IF($U$313="nulová",$N$313,0)</f>
        <v>0</v>
      </c>
      <c r="BJ313" s="12" t="s">
        <v>21</v>
      </c>
      <c r="BK313" s="162" t="n">
        <f aca="false">ROUND($L$313*$K$313,2)</f>
        <v>0</v>
      </c>
      <c r="BL313" s="12" t="s">
        <v>250</v>
      </c>
      <c r="BM313" s="12" t="s">
        <v>1074</v>
      </c>
    </row>
    <row r="314" s="12" customFormat="true" ht="18.75" hidden="false" customHeight="true" outlineLevel="0" collapsed="false">
      <c r="B314" s="163"/>
      <c r="E314" s="164"/>
      <c r="F314" s="165" t="s">
        <v>1075</v>
      </c>
      <c r="G314" s="165"/>
      <c r="H314" s="165"/>
      <c r="I314" s="165"/>
      <c r="K314" s="166" t="n">
        <v>54</v>
      </c>
      <c r="R314" s="167"/>
      <c r="T314" s="168"/>
      <c r="AA314" s="169"/>
      <c r="AT314" s="164" t="s">
        <v>165</v>
      </c>
      <c r="AU314" s="164" t="s">
        <v>108</v>
      </c>
      <c r="AV314" s="164" t="s">
        <v>108</v>
      </c>
      <c r="AW314" s="164" t="s">
        <v>124</v>
      </c>
      <c r="AX314" s="164" t="s">
        <v>75</v>
      </c>
      <c r="AY314" s="164" t="s">
        <v>157</v>
      </c>
    </row>
    <row r="315" s="12" customFormat="true" ht="27" hidden="false" customHeight="true" outlineLevel="0" collapsed="false">
      <c r="B315" s="30"/>
      <c r="C315" s="153" t="s">
        <v>496</v>
      </c>
      <c r="D315" s="153" t="s">
        <v>158</v>
      </c>
      <c r="E315" s="154" t="s">
        <v>450</v>
      </c>
      <c r="F315" s="155" t="s">
        <v>451</v>
      </c>
      <c r="G315" s="155"/>
      <c r="H315" s="155"/>
      <c r="I315" s="155"/>
      <c r="J315" s="156" t="s">
        <v>161</v>
      </c>
      <c r="K315" s="157" t="n">
        <v>112.7</v>
      </c>
      <c r="L315" s="158"/>
      <c r="M315" s="158"/>
      <c r="N315" s="158" t="n">
        <f aca="false">ROUND($L$315*$K$315,2)</f>
        <v>0</v>
      </c>
      <c r="O315" s="158"/>
      <c r="P315" s="158"/>
      <c r="Q315" s="158"/>
      <c r="R315" s="31"/>
      <c r="T315" s="159"/>
      <c r="U315" s="38" t="s">
        <v>40</v>
      </c>
      <c r="V315" s="160" t="n">
        <v>0.347</v>
      </c>
      <c r="W315" s="160" t="n">
        <f aca="false">$V$315*$K$315</f>
        <v>39.1069</v>
      </c>
      <c r="X315" s="160" t="n">
        <v>0.00197</v>
      </c>
      <c r="Y315" s="160" t="n">
        <f aca="false">$X$315*$K$315</f>
        <v>0.222019</v>
      </c>
      <c r="Z315" s="160" t="n">
        <v>0</v>
      </c>
      <c r="AA315" s="161" t="n">
        <f aca="false">$Z$315*$K$315</f>
        <v>0</v>
      </c>
      <c r="AR315" s="12" t="s">
        <v>250</v>
      </c>
      <c r="AT315" s="12" t="s">
        <v>158</v>
      </c>
      <c r="AU315" s="12" t="s">
        <v>108</v>
      </c>
      <c r="AY315" s="12" t="s">
        <v>157</v>
      </c>
      <c r="BE315" s="162" t="n">
        <f aca="false">IF($U$315="základní",$N$315,0)</f>
        <v>0</v>
      </c>
      <c r="BF315" s="162" t="n">
        <f aca="false">IF($U$315="snížená",$N$315,0)</f>
        <v>0</v>
      </c>
      <c r="BG315" s="162" t="n">
        <f aca="false">IF($U$315="zákl. přenesená",$N$315,0)</f>
        <v>0</v>
      </c>
      <c r="BH315" s="162" t="n">
        <f aca="false">IF($U$315="sníž. přenesená",$N$315,0)</f>
        <v>0</v>
      </c>
      <c r="BI315" s="162" t="n">
        <f aca="false">IF($U$315="nulová",$N$315,0)</f>
        <v>0</v>
      </c>
      <c r="BJ315" s="12" t="s">
        <v>21</v>
      </c>
      <c r="BK315" s="162" t="n">
        <f aca="false">ROUND($L$315*$K$315,2)</f>
        <v>0</v>
      </c>
      <c r="BL315" s="12" t="s">
        <v>250</v>
      </c>
      <c r="BM315" s="12" t="s">
        <v>1076</v>
      </c>
    </row>
    <row r="316" s="12" customFormat="true" ht="18.75" hidden="false" customHeight="true" outlineLevel="0" collapsed="false">
      <c r="B316" s="163"/>
      <c r="E316" s="164"/>
      <c r="F316" s="165" t="s">
        <v>1077</v>
      </c>
      <c r="G316" s="165"/>
      <c r="H316" s="165"/>
      <c r="I316" s="165"/>
      <c r="K316" s="166" t="n">
        <v>112.7</v>
      </c>
      <c r="R316" s="167"/>
      <c r="T316" s="168"/>
      <c r="AA316" s="169"/>
      <c r="AT316" s="164" t="s">
        <v>165</v>
      </c>
      <c r="AU316" s="164" t="s">
        <v>108</v>
      </c>
      <c r="AV316" s="164" t="s">
        <v>108</v>
      </c>
      <c r="AW316" s="164" t="s">
        <v>124</v>
      </c>
      <c r="AX316" s="164" t="s">
        <v>75</v>
      </c>
      <c r="AY316" s="164" t="s">
        <v>157</v>
      </c>
    </row>
    <row r="317" s="12" customFormat="true" ht="27" hidden="false" customHeight="true" outlineLevel="0" collapsed="false">
      <c r="B317" s="30"/>
      <c r="C317" s="153" t="s">
        <v>502</v>
      </c>
      <c r="D317" s="153" t="s">
        <v>158</v>
      </c>
      <c r="E317" s="154" t="s">
        <v>455</v>
      </c>
      <c r="F317" s="155" t="s">
        <v>456</v>
      </c>
      <c r="G317" s="155"/>
      <c r="H317" s="155"/>
      <c r="I317" s="155"/>
      <c r="J317" s="156" t="s">
        <v>161</v>
      </c>
      <c r="K317" s="157" t="n">
        <v>96.6</v>
      </c>
      <c r="L317" s="158"/>
      <c r="M317" s="158"/>
      <c r="N317" s="158" t="n">
        <f aca="false">ROUND($L$317*$K$317,2)</f>
        <v>0</v>
      </c>
      <c r="O317" s="158"/>
      <c r="P317" s="158"/>
      <c r="Q317" s="158"/>
      <c r="R317" s="31"/>
      <c r="T317" s="159"/>
      <c r="U317" s="38" t="s">
        <v>40</v>
      </c>
      <c r="V317" s="160" t="n">
        <v>0.413</v>
      </c>
      <c r="W317" s="160" t="n">
        <f aca="false">$V$317*$K$317</f>
        <v>39.8958</v>
      </c>
      <c r="X317" s="160" t="n">
        <v>0.00296</v>
      </c>
      <c r="Y317" s="160" t="n">
        <f aca="false">$X$317*$K$317</f>
        <v>0.285936</v>
      </c>
      <c r="Z317" s="160" t="n">
        <v>0</v>
      </c>
      <c r="AA317" s="161" t="n">
        <f aca="false">$Z$317*$K$317</f>
        <v>0</v>
      </c>
      <c r="AR317" s="12" t="s">
        <v>250</v>
      </c>
      <c r="AT317" s="12" t="s">
        <v>158</v>
      </c>
      <c r="AU317" s="12" t="s">
        <v>108</v>
      </c>
      <c r="AY317" s="12" t="s">
        <v>157</v>
      </c>
      <c r="BE317" s="162" t="n">
        <f aca="false">IF($U$317="základní",$N$317,0)</f>
        <v>0</v>
      </c>
      <c r="BF317" s="162" t="n">
        <f aca="false">IF($U$317="snížená",$N$317,0)</f>
        <v>0</v>
      </c>
      <c r="BG317" s="162" t="n">
        <f aca="false">IF($U$317="zákl. přenesená",$N$317,0)</f>
        <v>0</v>
      </c>
      <c r="BH317" s="162" t="n">
        <f aca="false">IF($U$317="sníž. přenesená",$N$317,0)</f>
        <v>0</v>
      </c>
      <c r="BI317" s="162" t="n">
        <f aca="false">IF($U$317="nulová",$N$317,0)</f>
        <v>0</v>
      </c>
      <c r="BJ317" s="12" t="s">
        <v>21</v>
      </c>
      <c r="BK317" s="162" t="n">
        <f aca="false">ROUND($L$317*$K$317,2)</f>
        <v>0</v>
      </c>
      <c r="BL317" s="12" t="s">
        <v>250</v>
      </c>
      <c r="BM317" s="12" t="s">
        <v>1078</v>
      </c>
    </row>
    <row r="318" s="12" customFormat="true" ht="18.75" hidden="false" customHeight="true" outlineLevel="0" collapsed="false">
      <c r="B318" s="163"/>
      <c r="E318" s="164"/>
      <c r="F318" s="165" t="s">
        <v>1079</v>
      </c>
      <c r="G318" s="165"/>
      <c r="H318" s="165"/>
      <c r="I318" s="165"/>
      <c r="K318" s="166" t="n">
        <v>96.6</v>
      </c>
      <c r="R318" s="167"/>
      <c r="T318" s="168"/>
      <c r="AA318" s="169"/>
      <c r="AT318" s="164" t="s">
        <v>165</v>
      </c>
      <c r="AU318" s="164" t="s">
        <v>108</v>
      </c>
      <c r="AV318" s="164" t="s">
        <v>108</v>
      </c>
      <c r="AW318" s="164" t="s">
        <v>124</v>
      </c>
      <c r="AX318" s="164" t="s">
        <v>75</v>
      </c>
      <c r="AY318" s="164" t="s">
        <v>157</v>
      </c>
    </row>
    <row r="319" s="12" customFormat="true" ht="27" hidden="false" customHeight="true" outlineLevel="0" collapsed="false">
      <c r="B319" s="30"/>
      <c r="C319" s="153" t="s">
        <v>722</v>
      </c>
      <c r="D319" s="153" t="s">
        <v>158</v>
      </c>
      <c r="E319" s="154" t="s">
        <v>461</v>
      </c>
      <c r="F319" s="155" t="s">
        <v>462</v>
      </c>
      <c r="G319" s="155"/>
      <c r="H319" s="155"/>
      <c r="I319" s="155"/>
      <c r="J319" s="156" t="s">
        <v>161</v>
      </c>
      <c r="K319" s="157" t="n">
        <v>36.2</v>
      </c>
      <c r="L319" s="158"/>
      <c r="M319" s="158"/>
      <c r="N319" s="158" t="n">
        <f aca="false">ROUND($L$319*$K$319,2)</f>
        <v>0</v>
      </c>
      <c r="O319" s="158"/>
      <c r="P319" s="158"/>
      <c r="Q319" s="158"/>
      <c r="R319" s="31"/>
      <c r="T319" s="159"/>
      <c r="U319" s="38" t="s">
        <v>40</v>
      </c>
      <c r="V319" s="160" t="n">
        <v>0.247</v>
      </c>
      <c r="W319" s="160" t="n">
        <f aca="false">$V$319*$K$319</f>
        <v>8.9414</v>
      </c>
      <c r="X319" s="160" t="n">
        <v>0</v>
      </c>
      <c r="Y319" s="160" t="n">
        <f aca="false">$X$319*$K$319</f>
        <v>0</v>
      </c>
      <c r="Z319" s="160" t="n">
        <v>0</v>
      </c>
      <c r="AA319" s="161" t="n">
        <f aca="false">$Z$319*$K$319</f>
        <v>0</v>
      </c>
      <c r="AR319" s="12" t="s">
        <v>250</v>
      </c>
      <c r="AT319" s="12" t="s">
        <v>158</v>
      </c>
      <c r="AU319" s="12" t="s">
        <v>108</v>
      </c>
      <c r="AY319" s="12" t="s">
        <v>157</v>
      </c>
      <c r="BE319" s="162" t="n">
        <f aca="false">IF($U$319="základní",$N$319,0)</f>
        <v>0</v>
      </c>
      <c r="BF319" s="162" t="n">
        <f aca="false">IF($U$319="snížená",$N$319,0)</f>
        <v>0</v>
      </c>
      <c r="BG319" s="162" t="n">
        <f aca="false">IF($U$319="zákl. přenesená",$N$319,0)</f>
        <v>0</v>
      </c>
      <c r="BH319" s="162" t="n">
        <f aca="false">IF($U$319="sníž. přenesená",$N$319,0)</f>
        <v>0</v>
      </c>
      <c r="BI319" s="162" t="n">
        <f aca="false">IF($U$319="nulová",$N$319,0)</f>
        <v>0</v>
      </c>
      <c r="BJ319" s="12" t="s">
        <v>21</v>
      </c>
      <c r="BK319" s="162" t="n">
        <f aca="false">ROUND($L$319*$K$319,2)</f>
        <v>0</v>
      </c>
      <c r="BL319" s="12" t="s">
        <v>250</v>
      </c>
      <c r="BM319" s="12" t="s">
        <v>1080</v>
      </c>
    </row>
    <row r="320" s="12" customFormat="true" ht="18.75" hidden="false" customHeight="true" outlineLevel="0" collapsed="false">
      <c r="B320" s="163"/>
      <c r="E320" s="164"/>
      <c r="F320" s="165" t="s">
        <v>1081</v>
      </c>
      <c r="G320" s="165"/>
      <c r="H320" s="165"/>
      <c r="I320" s="165"/>
      <c r="K320" s="166" t="n">
        <v>36.2</v>
      </c>
      <c r="R320" s="167"/>
      <c r="T320" s="168"/>
      <c r="AA320" s="169"/>
      <c r="AT320" s="164" t="s">
        <v>165</v>
      </c>
      <c r="AU320" s="164" t="s">
        <v>108</v>
      </c>
      <c r="AV320" s="164" t="s">
        <v>108</v>
      </c>
      <c r="AW320" s="164" t="s">
        <v>124</v>
      </c>
      <c r="AX320" s="164" t="s">
        <v>75</v>
      </c>
      <c r="AY320" s="164" t="s">
        <v>157</v>
      </c>
    </row>
    <row r="321" s="12" customFormat="true" ht="27" hidden="false" customHeight="true" outlineLevel="0" collapsed="false">
      <c r="B321" s="30"/>
      <c r="C321" s="153" t="s">
        <v>728</v>
      </c>
      <c r="D321" s="153" t="s">
        <v>158</v>
      </c>
      <c r="E321" s="154" t="s">
        <v>466</v>
      </c>
      <c r="F321" s="155" t="s">
        <v>467</v>
      </c>
      <c r="G321" s="155"/>
      <c r="H321" s="155"/>
      <c r="I321" s="155"/>
      <c r="J321" s="156" t="s">
        <v>413</v>
      </c>
      <c r="K321" s="157" t="n">
        <v>0.589</v>
      </c>
      <c r="L321" s="158"/>
      <c r="M321" s="158"/>
      <c r="N321" s="158" t="n">
        <f aca="false">ROUND($L$321*$K$321,2)</f>
        <v>0</v>
      </c>
      <c r="O321" s="158"/>
      <c r="P321" s="158"/>
      <c r="Q321" s="158"/>
      <c r="R321" s="31"/>
      <c r="T321" s="159"/>
      <c r="U321" s="38" t="s">
        <v>40</v>
      </c>
      <c r="V321" s="160" t="n">
        <v>4.947</v>
      </c>
      <c r="W321" s="160" t="n">
        <f aca="false">$V$321*$K$321</f>
        <v>2.913783</v>
      </c>
      <c r="X321" s="160" t="n">
        <v>0</v>
      </c>
      <c r="Y321" s="160" t="n">
        <f aca="false">$X$321*$K$321</f>
        <v>0</v>
      </c>
      <c r="Z321" s="160" t="n">
        <v>0</v>
      </c>
      <c r="AA321" s="161" t="n">
        <f aca="false">$Z$321*$K$321</f>
        <v>0</v>
      </c>
      <c r="AR321" s="12" t="s">
        <v>250</v>
      </c>
      <c r="AT321" s="12" t="s">
        <v>158</v>
      </c>
      <c r="AU321" s="12" t="s">
        <v>108</v>
      </c>
      <c r="AY321" s="12" t="s">
        <v>157</v>
      </c>
      <c r="BE321" s="162" t="n">
        <f aca="false">IF($U$321="základní",$N$321,0)</f>
        <v>0</v>
      </c>
      <c r="BF321" s="162" t="n">
        <f aca="false">IF($U$321="snížená",$N$321,0)</f>
        <v>0</v>
      </c>
      <c r="BG321" s="162" t="n">
        <f aca="false">IF($U$321="zákl. přenesená",$N$321,0)</f>
        <v>0</v>
      </c>
      <c r="BH321" s="162" t="n">
        <f aca="false">IF($U$321="sníž. přenesená",$N$321,0)</f>
        <v>0</v>
      </c>
      <c r="BI321" s="162" t="n">
        <f aca="false">IF($U$321="nulová",$N$321,0)</f>
        <v>0</v>
      </c>
      <c r="BJ321" s="12" t="s">
        <v>21</v>
      </c>
      <c r="BK321" s="162" t="n">
        <f aca="false">ROUND($L$321*$K$321,2)</f>
        <v>0</v>
      </c>
      <c r="BL321" s="12" t="s">
        <v>250</v>
      </c>
      <c r="BM321" s="12" t="s">
        <v>1082</v>
      </c>
    </row>
    <row r="322" s="141" customFormat="true" ht="30.75" hidden="false" customHeight="true" outlineLevel="0" collapsed="false">
      <c r="B322" s="142"/>
      <c r="D322" s="151" t="s">
        <v>942</v>
      </c>
      <c r="E322" s="151"/>
      <c r="F322" s="151"/>
      <c r="G322" s="151"/>
      <c r="H322" s="151"/>
      <c r="I322" s="151"/>
      <c r="J322" s="151"/>
      <c r="K322" s="151"/>
      <c r="L322" s="151"/>
      <c r="M322" s="151"/>
      <c r="N322" s="152" t="n">
        <f aca="false">$BK$322</f>
        <v>0</v>
      </c>
      <c r="O322" s="152"/>
      <c r="P322" s="152"/>
      <c r="Q322" s="152"/>
      <c r="R322" s="145"/>
      <c r="T322" s="146"/>
      <c r="W322" s="147" t="n">
        <v>0</v>
      </c>
      <c r="Y322" s="147" t="n">
        <v>0</v>
      </c>
      <c r="AA322" s="148" t="n">
        <v>0</v>
      </c>
      <c r="AR322" s="149" t="s">
        <v>108</v>
      </c>
      <c r="AT322" s="149" t="s">
        <v>74</v>
      </c>
      <c r="AU322" s="149" t="s">
        <v>21</v>
      </c>
      <c r="AY322" s="149" t="s">
        <v>157</v>
      </c>
      <c r="BK322" s="150" t="n">
        <v>0</v>
      </c>
    </row>
    <row r="323" s="141" customFormat="true" ht="21" hidden="false" customHeight="true" outlineLevel="0" collapsed="false">
      <c r="B323" s="142"/>
      <c r="D323" s="151" t="s">
        <v>138</v>
      </c>
      <c r="E323" s="151"/>
      <c r="F323" s="151"/>
      <c r="G323" s="151"/>
      <c r="H323" s="151"/>
      <c r="I323" s="151"/>
      <c r="J323" s="151"/>
      <c r="K323" s="151"/>
      <c r="L323" s="151"/>
      <c r="M323" s="151"/>
      <c r="N323" s="152" t="n">
        <f aca="false">$BK$323</f>
        <v>0</v>
      </c>
      <c r="O323" s="152"/>
      <c r="P323" s="152"/>
      <c r="Q323" s="152"/>
      <c r="R323" s="145"/>
      <c r="T323" s="146"/>
      <c r="W323" s="147" t="n">
        <f aca="false">SUM($W$324:$W$326)</f>
        <v>3.2742</v>
      </c>
      <c r="Y323" s="147" t="n">
        <f aca="false">SUM($Y$324:$Y$326)</f>
        <v>0.13345</v>
      </c>
      <c r="AA323" s="148" t="n">
        <f aca="false">SUM($AA$324:$AA$326)</f>
        <v>0</v>
      </c>
      <c r="AR323" s="149" t="s">
        <v>108</v>
      </c>
      <c r="AT323" s="149" t="s">
        <v>74</v>
      </c>
      <c r="AU323" s="149" t="s">
        <v>21</v>
      </c>
      <c r="AY323" s="149" t="s">
        <v>157</v>
      </c>
      <c r="BK323" s="150" t="n">
        <f aca="false">SUM($BK$324:$BK$326)</f>
        <v>0</v>
      </c>
    </row>
    <row r="324" s="12" customFormat="true" ht="27" hidden="false" customHeight="true" outlineLevel="0" collapsed="false">
      <c r="B324" s="30"/>
      <c r="C324" s="153" t="s">
        <v>730</v>
      </c>
      <c r="D324" s="153" t="s">
        <v>158</v>
      </c>
      <c r="E324" s="154" t="s">
        <v>470</v>
      </c>
      <c r="F324" s="155" t="s">
        <v>471</v>
      </c>
      <c r="G324" s="155"/>
      <c r="H324" s="155"/>
      <c r="I324" s="155"/>
      <c r="J324" s="156" t="s">
        <v>183</v>
      </c>
      <c r="K324" s="157" t="n">
        <v>3.4</v>
      </c>
      <c r="L324" s="158"/>
      <c r="M324" s="158"/>
      <c r="N324" s="158" t="n">
        <f aca="false">ROUND($L$324*$K$324,2)</f>
        <v>0</v>
      </c>
      <c r="O324" s="158"/>
      <c r="P324" s="158"/>
      <c r="Q324" s="158"/>
      <c r="R324" s="31"/>
      <c r="T324" s="159"/>
      <c r="U324" s="38" t="s">
        <v>40</v>
      </c>
      <c r="V324" s="160" t="n">
        <v>0.803</v>
      </c>
      <c r="W324" s="160" t="n">
        <f aca="false">$V$324*$K$324</f>
        <v>2.7302</v>
      </c>
      <c r="X324" s="160" t="n">
        <v>0.00295</v>
      </c>
      <c r="Y324" s="160" t="n">
        <f aca="false">$X$324*$K$324</f>
        <v>0.01003</v>
      </c>
      <c r="Z324" s="160" t="n">
        <v>0</v>
      </c>
      <c r="AA324" s="161" t="n">
        <f aca="false">$Z$324*$K$324</f>
        <v>0</v>
      </c>
      <c r="AR324" s="12" t="s">
        <v>250</v>
      </c>
      <c r="AT324" s="12" t="s">
        <v>158</v>
      </c>
      <c r="AU324" s="12" t="s">
        <v>108</v>
      </c>
      <c r="AY324" s="12" t="s">
        <v>157</v>
      </c>
      <c r="BE324" s="162" t="n">
        <f aca="false">IF($U$324="základní",$N$324,0)</f>
        <v>0</v>
      </c>
      <c r="BF324" s="162" t="n">
        <f aca="false">IF($U$324="snížená",$N$324,0)</f>
        <v>0</v>
      </c>
      <c r="BG324" s="162" t="n">
        <f aca="false">IF($U$324="zákl. přenesená",$N$324,0)</f>
        <v>0</v>
      </c>
      <c r="BH324" s="162" t="n">
        <f aca="false">IF($U$324="sníž. přenesená",$N$324,0)</f>
        <v>0</v>
      </c>
      <c r="BI324" s="162" t="n">
        <f aca="false">IF($U$324="nulová",$N$324,0)</f>
        <v>0</v>
      </c>
      <c r="BJ324" s="12" t="s">
        <v>21</v>
      </c>
      <c r="BK324" s="162" t="n">
        <f aca="false">ROUND($L$324*$K$324,2)</f>
        <v>0</v>
      </c>
      <c r="BL324" s="12" t="s">
        <v>250</v>
      </c>
      <c r="BM324" s="12" t="s">
        <v>1083</v>
      </c>
    </row>
    <row r="325" s="12" customFormat="true" ht="27" hidden="false" customHeight="true" outlineLevel="0" collapsed="false">
      <c r="B325" s="30"/>
      <c r="C325" s="153" t="s">
        <v>733</v>
      </c>
      <c r="D325" s="153" t="s">
        <v>158</v>
      </c>
      <c r="E325" s="154" t="s">
        <v>476</v>
      </c>
      <c r="F325" s="155" t="s">
        <v>477</v>
      </c>
      <c r="G325" s="155"/>
      <c r="H325" s="155"/>
      <c r="I325" s="155"/>
      <c r="J325" s="156" t="s">
        <v>183</v>
      </c>
      <c r="K325" s="157" t="n">
        <v>3.4</v>
      </c>
      <c r="L325" s="158"/>
      <c r="M325" s="158"/>
      <c r="N325" s="158" t="n">
        <f aca="false">ROUND($L$325*$K$325,2)</f>
        <v>0</v>
      </c>
      <c r="O325" s="158"/>
      <c r="P325" s="158"/>
      <c r="Q325" s="158"/>
      <c r="R325" s="31"/>
      <c r="T325" s="159"/>
      <c r="U325" s="38" t="s">
        <v>40</v>
      </c>
      <c r="V325" s="160" t="n">
        <v>0.16</v>
      </c>
      <c r="W325" s="160" t="n">
        <f aca="false">$V$325*$K$325</f>
        <v>0.544</v>
      </c>
      <c r="X325" s="160" t="n">
        <v>0</v>
      </c>
      <c r="Y325" s="160" t="n">
        <f aca="false">$X$325*$K$325</f>
        <v>0</v>
      </c>
      <c r="Z325" s="160" t="n">
        <v>0</v>
      </c>
      <c r="AA325" s="161" t="n">
        <f aca="false">$Z$325*$K$325</f>
        <v>0</v>
      </c>
      <c r="AR325" s="12" t="s">
        <v>250</v>
      </c>
      <c r="AT325" s="12" t="s">
        <v>158</v>
      </c>
      <c r="AU325" s="12" t="s">
        <v>108</v>
      </c>
      <c r="AY325" s="12" t="s">
        <v>157</v>
      </c>
      <c r="BE325" s="162" t="n">
        <f aca="false">IF($U$325="základní",$N$325,0)</f>
        <v>0</v>
      </c>
      <c r="BF325" s="162" t="n">
        <f aca="false">IF($U$325="snížená",$N$325,0)</f>
        <v>0</v>
      </c>
      <c r="BG325" s="162" t="n">
        <f aca="false">IF($U$325="zákl. přenesená",$N$325,0)</f>
        <v>0</v>
      </c>
      <c r="BH325" s="162" t="n">
        <f aca="false">IF($U$325="sníž. přenesená",$N$325,0)</f>
        <v>0</v>
      </c>
      <c r="BI325" s="162" t="n">
        <f aca="false">IF($U$325="nulová",$N$325,0)</f>
        <v>0</v>
      </c>
      <c r="BJ325" s="12" t="s">
        <v>21</v>
      </c>
      <c r="BK325" s="162" t="n">
        <f aca="false">ROUND($L$325*$K$325,2)</f>
        <v>0</v>
      </c>
      <c r="BL325" s="12" t="s">
        <v>250</v>
      </c>
      <c r="BM325" s="12" t="s">
        <v>1084</v>
      </c>
    </row>
    <row r="326" s="12" customFormat="true" ht="27" hidden="false" customHeight="true" outlineLevel="0" collapsed="false">
      <c r="B326" s="30"/>
      <c r="C326" s="173" t="s">
        <v>736</v>
      </c>
      <c r="D326" s="173" t="s">
        <v>481</v>
      </c>
      <c r="E326" s="174" t="s">
        <v>482</v>
      </c>
      <c r="F326" s="175" t="s">
        <v>483</v>
      </c>
      <c r="G326" s="175"/>
      <c r="H326" s="175"/>
      <c r="I326" s="175"/>
      <c r="J326" s="176" t="s">
        <v>183</v>
      </c>
      <c r="K326" s="177" t="n">
        <v>3.74</v>
      </c>
      <c r="L326" s="178"/>
      <c r="M326" s="178"/>
      <c r="N326" s="178" t="n">
        <f aca="false">ROUND($L$326*$K$326,2)</f>
        <v>0</v>
      </c>
      <c r="O326" s="178"/>
      <c r="P326" s="178"/>
      <c r="Q326" s="178"/>
      <c r="R326" s="31"/>
      <c r="T326" s="159"/>
      <c r="U326" s="38" t="s">
        <v>40</v>
      </c>
      <c r="V326" s="160" t="n">
        <v>0</v>
      </c>
      <c r="W326" s="160" t="n">
        <f aca="false">$V$326*$K$326</f>
        <v>0</v>
      </c>
      <c r="X326" s="160" t="n">
        <v>0.033</v>
      </c>
      <c r="Y326" s="160" t="n">
        <f aca="false">$X$326*$K$326</f>
        <v>0.12342</v>
      </c>
      <c r="Z326" s="160" t="n">
        <v>0</v>
      </c>
      <c r="AA326" s="161" t="n">
        <f aca="false">$Z$326*$K$326</f>
        <v>0</v>
      </c>
      <c r="AR326" s="12" t="s">
        <v>376</v>
      </c>
      <c r="AT326" s="12" t="s">
        <v>481</v>
      </c>
      <c r="AU326" s="12" t="s">
        <v>108</v>
      </c>
      <c r="AY326" s="12" t="s">
        <v>157</v>
      </c>
      <c r="BE326" s="162" t="n">
        <f aca="false">IF($U$326="základní",$N$326,0)</f>
        <v>0</v>
      </c>
      <c r="BF326" s="162" t="n">
        <f aca="false">IF($U$326="snížená",$N$326,0)</f>
        <v>0</v>
      </c>
      <c r="BG326" s="162" t="n">
        <f aca="false">IF($U$326="zákl. přenesená",$N$326,0)</f>
        <v>0</v>
      </c>
      <c r="BH326" s="162" t="n">
        <f aca="false">IF($U$326="sníž. přenesená",$N$326,0)</f>
        <v>0</v>
      </c>
      <c r="BI326" s="162" t="n">
        <f aca="false">IF($U$326="nulová",$N$326,0)</f>
        <v>0</v>
      </c>
      <c r="BJ326" s="12" t="s">
        <v>21</v>
      </c>
      <c r="BK326" s="162" t="n">
        <f aca="false">ROUND($L$326*$K$326,2)</f>
        <v>0</v>
      </c>
      <c r="BL326" s="12" t="s">
        <v>250</v>
      </c>
      <c r="BM326" s="12" t="s">
        <v>1085</v>
      </c>
    </row>
    <row r="327" s="141" customFormat="true" ht="30.75" hidden="false" customHeight="true" outlineLevel="0" collapsed="false">
      <c r="B327" s="142"/>
      <c r="D327" s="151" t="s">
        <v>508</v>
      </c>
      <c r="E327" s="151"/>
      <c r="F327" s="151"/>
      <c r="G327" s="151"/>
      <c r="H327" s="151"/>
      <c r="I327" s="151"/>
      <c r="J327" s="151"/>
      <c r="K327" s="151"/>
      <c r="L327" s="151"/>
      <c r="M327" s="151"/>
      <c r="N327" s="152" t="n">
        <f aca="false">$BK$327</f>
        <v>0</v>
      </c>
      <c r="O327" s="152"/>
      <c r="P327" s="152"/>
      <c r="Q327" s="152"/>
      <c r="R327" s="145"/>
      <c r="T327" s="146"/>
      <c r="W327" s="147" t="n">
        <f aca="false">SUM($W$328:$W$332)</f>
        <v>10.5635</v>
      </c>
      <c r="Y327" s="147" t="n">
        <f aca="false">SUM($Y$328:$Y$332)</f>
        <v>0.01554</v>
      </c>
      <c r="AA327" s="148" t="n">
        <f aca="false">SUM($AA$328:$AA$332)</f>
        <v>0</v>
      </c>
      <c r="AR327" s="149" t="s">
        <v>108</v>
      </c>
      <c r="AT327" s="149" t="s">
        <v>74</v>
      </c>
      <c r="AU327" s="149" t="s">
        <v>21</v>
      </c>
      <c r="AY327" s="149" t="s">
        <v>157</v>
      </c>
      <c r="BK327" s="150" t="n">
        <f aca="false">SUM($BK$328:$BK$332)</f>
        <v>0</v>
      </c>
    </row>
    <row r="328" s="12" customFormat="true" ht="27" hidden="false" customHeight="true" outlineLevel="0" collapsed="false">
      <c r="B328" s="30"/>
      <c r="C328" s="153" t="s">
        <v>739</v>
      </c>
      <c r="D328" s="153" t="s">
        <v>158</v>
      </c>
      <c r="E328" s="154" t="s">
        <v>741</v>
      </c>
      <c r="F328" s="155" t="s">
        <v>742</v>
      </c>
      <c r="G328" s="155"/>
      <c r="H328" s="155"/>
      <c r="I328" s="155"/>
      <c r="J328" s="156" t="s">
        <v>183</v>
      </c>
      <c r="K328" s="157" t="n">
        <v>18.5</v>
      </c>
      <c r="L328" s="158"/>
      <c r="M328" s="158"/>
      <c r="N328" s="158" t="n">
        <f aca="false">ROUND($L$328*$K$328,2)</f>
        <v>0</v>
      </c>
      <c r="O328" s="158"/>
      <c r="P328" s="158"/>
      <c r="Q328" s="158"/>
      <c r="R328" s="31"/>
      <c r="T328" s="159"/>
      <c r="U328" s="38" t="s">
        <v>40</v>
      </c>
      <c r="V328" s="160" t="n">
        <v>0.143</v>
      </c>
      <c r="W328" s="160" t="n">
        <f aca="false">$V$328*$K$328</f>
        <v>2.6455</v>
      </c>
      <c r="X328" s="160" t="n">
        <v>0</v>
      </c>
      <c r="Y328" s="160" t="n">
        <f aca="false">$X$328*$K$328</f>
        <v>0</v>
      </c>
      <c r="Z328" s="160" t="n">
        <v>0</v>
      </c>
      <c r="AA328" s="161" t="n">
        <f aca="false">$Z$328*$K$328</f>
        <v>0</v>
      </c>
      <c r="AR328" s="12" t="s">
        <v>250</v>
      </c>
      <c r="AT328" s="12" t="s">
        <v>158</v>
      </c>
      <c r="AU328" s="12" t="s">
        <v>108</v>
      </c>
      <c r="AY328" s="12" t="s">
        <v>157</v>
      </c>
      <c r="BE328" s="162" t="n">
        <f aca="false">IF($U$328="základní",$N$328,0)</f>
        <v>0</v>
      </c>
      <c r="BF328" s="162" t="n">
        <f aca="false">IF($U$328="snížená",$N$328,0)</f>
        <v>0</v>
      </c>
      <c r="BG328" s="162" t="n">
        <f aca="false">IF($U$328="zákl. přenesená",$N$328,0)</f>
        <v>0</v>
      </c>
      <c r="BH328" s="162" t="n">
        <f aca="false">IF($U$328="sníž. přenesená",$N$328,0)</f>
        <v>0</v>
      </c>
      <c r="BI328" s="162" t="n">
        <f aca="false">IF($U$328="nulová",$N$328,0)</f>
        <v>0</v>
      </c>
      <c r="BJ328" s="12" t="s">
        <v>21</v>
      </c>
      <c r="BK328" s="162" t="n">
        <f aca="false">ROUND($L$328*$K$328,2)</f>
        <v>0</v>
      </c>
      <c r="BL328" s="12" t="s">
        <v>250</v>
      </c>
      <c r="BM328" s="12" t="s">
        <v>1086</v>
      </c>
    </row>
    <row r="329" s="12" customFormat="true" ht="27" hidden="false" customHeight="true" outlineLevel="0" collapsed="false">
      <c r="B329" s="30"/>
      <c r="C329" s="153" t="s">
        <v>493</v>
      </c>
      <c r="D329" s="153" t="s">
        <v>158</v>
      </c>
      <c r="E329" s="154" t="s">
        <v>747</v>
      </c>
      <c r="F329" s="155" t="s">
        <v>748</v>
      </c>
      <c r="G329" s="155"/>
      <c r="H329" s="155"/>
      <c r="I329" s="155"/>
      <c r="J329" s="156" t="s">
        <v>183</v>
      </c>
      <c r="K329" s="157" t="n">
        <v>18.5</v>
      </c>
      <c r="L329" s="158"/>
      <c r="M329" s="158"/>
      <c r="N329" s="158" t="n">
        <f aca="false">ROUND($L$329*$K$329,2)</f>
        <v>0</v>
      </c>
      <c r="O329" s="158"/>
      <c r="P329" s="158"/>
      <c r="Q329" s="158"/>
      <c r="R329" s="31"/>
      <c r="T329" s="159"/>
      <c r="U329" s="38" t="s">
        <v>40</v>
      </c>
      <c r="V329" s="160" t="n">
        <v>0.346</v>
      </c>
      <c r="W329" s="160" t="n">
        <f aca="false">$V$329*$K$329</f>
        <v>6.401</v>
      </c>
      <c r="X329" s="160" t="n">
        <v>0.00023</v>
      </c>
      <c r="Y329" s="160" t="n">
        <f aca="false">$X$329*$K$329</f>
        <v>0.004255</v>
      </c>
      <c r="Z329" s="160" t="n">
        <v>0</v>
      </c>
      <c r="AA329" s="161" t="n">
        <f aca="false">$Z$329*$K$329</f>
        <v>0</v>
      </c>
      <c r="AR329" s="12" t="s">
        <v>250</v>
      </c>
      <c r="AT329" s="12" t="s">
        <v>158</v>
      </c>
      <c r="AU329" s="12" t="s">
        <v>108</v>
      </c>
      <c r="AY329" s="12" t="s">
        <v>157</v>
      </c>
      <c r="BE329" s="162" t="n">
        <f aca="false">IF($U$329="základní",$N$329,0)</f>
        <v>0</v>
      </c>
      <c r="BF329" s="162" t="n">
        <f aca="false">IF($U$329="snížená",$N$329,0)</f>
        <v>0</v>
      </c>
      <c r="BG329" s="162" t="n">
        <f aca="false">IF($U$329="zákl. přenesená",$N$329,0)</f>
        <v>0</v>
      </c>
      <c r="BH329" s="162" t="n">
        <f aca="false">IF($U$329="sníž. přenesená",$N$329,0)</f>
        <v>0</v>
      </c>
      <c r="BI329" s="162" t="n">
        <f aca="false">IF($U$329="nulová",$N$329,0)</f>
        <v>0</v>
      </c>
      <c r="BJ329" s="12" t="s">
        <v>21</v>
      </c>
      <c r="BK329" s="162" t="n">
        <f aca="false">ROUND($L$329*$K$329,2)</f>
        <v>0</v>
      </c>
      <c r="BL329" s="12" t="s">
        <v>250</v>
      </c>
      <c r="BM329" s="12" t="s">
        <v>1087</v>
      </c>
    </row>
    <row r="330" s="12" customFormat="true" ht="18.75" hidden="false" customHeight="true" outlineLevel="0" collapsed="false">
      <c r="B330" s="163"/>
      <c r="E330" s="164"/>
      <c r="F330" s="165" t="s">
        <v>1088</v>
      </c>
      <c r="G330" s="165"/>
      <c r="H330" s="165"/>
      <c r="I330" s="165"/>
      <c r="K330" s="166" t="n">
        <v>16.5</v>
      </c>
      <c r="R330" s="167"/>
      <c r="T330" s="168"/>
      <c r="AA330" s="169"/>
      <c r="AT330" s="164" t="s">
        <v>165</v>
      </c>
      <c r="AU330" s="164" t="s">
        <v>108</v>
      </c>
      <c r="AV330" s="164" t="s">
        <v>108</v>
      </c>
      <c r="AW330" s="164" t="s">
        <v>124</v>
      </c>
      <c r="AX330" s="164" t="s">
        <v>75</v>
      </c>
      <c r="AY330" s="164" t="s">
        <v>157</v>
      </c>
    </row>
    <row r="331" s="12" customFormat="true" ht="18.75" hidden="false" customHeight="true" outlineLevel="0" collapsed="false">
      <c r="B331" s="163"/>
      <c r="E331" s="164"/>
      <c r="F331" s="165" t="s">
        <v>1089</v>
      </c>
      <c r="G331" s="165"/>
      <c r="H331" s="165"/>
      <c r="I331" s="165"/>
      <c r="K331" s="166" t="n">
        <v>2</v>
      </c>
      <c r="R331" s="167"/>
      <c r="T331" s="168"/>
      <c r="AA331" s="169"/>
      <c r="AT331" s="164" t="s">
        <v>165</v>
      </c>
      <c r="AU331" s="164" t="s">
        <v>108</v>
      </c>
      <c r="AV331" s="164" t="s">
        <v>108</v>
      </c>
      <c r="AW331" s="164" t="s">
        <v>124</v>
      </c>
      <c r="AX331" s="164" t="s">
        <v>75</v>
      </c>
      <c r="AY331" s="164" t="s">
        <v>157</v>
      </c>
    </row>
    <row r="332" s="12" customFormat="true" ht="27" hidden="false" customHeight="true" outlineLevel="0" collapsed="false">
      <c r="B332" s="30"/>
      <c r="C332" s="153" t="s">
        <v>746</v>
      </c>
      <c r="D332" s="153" t="s">
        <v>158</v>
      </c>
      <c r="E332" s="154" t="s">
        <v>752</v>
      </c>
      <c r="F332" s="155" t="s">
        <v>753</v>
      </c>
      <c r="G332" s="155"/>
      <c r="H332" s="155"/>
      <c r="I332" s="155"/>
      <c r="J332" s="156" t="s">
        <v>183</v>
      </c>
      <c r="K332" s="157" t="n">
        <v>18.5</v>
      </c>
      <c r="L332" s="158"/>
      <c r="M332" s="158"/>
      <c r="N332" s="158" t="n">
        <f aca="false">ROUND($L$332*$K$332,2)</f>
        <v>0</v>
      </c>
      <c r="O332" s="158"/>
      <c r="P332" s="158"/>
      <c r="Q332" s="158"/>
      <c r="R332" s="31"/>
      <c r="T332" s="159"/>
      <c r="U332" s="38" t="s">
        <v>40</v>
      </c>
      <c r="V332" s="160" t="n">
        <v>0.082</v>
      </c>
      <c r="W332" s="160" t="n">
        <f aca="false">$V$332*$K$332</f>
        <v>1.517</v>
      </c>
      <c r="X332" s="160" t="n">
        <v>0.00061</v>
      </c>
      <c r="Y332" s="160" t="n">
        <f aca="false">$X$332*$K$332</f>
        <v>0.011285</v>
      </c>
      <c r="Z332" s="160" t="n">
        <v>0</v>
      </c>
      <c r="AA332" s="161" t="n">
        <f aca="false">$Z$332*$K$332</f>
        <v>0</v>
      </c>
      <c r="AR332" s="12" t="s">
        <v>250</v>
      </c>
      <c r="AT332" s="12" t="s">
        <v>158</v>
      </c>
      <c r="AU332" s="12" t="s">
        <v>108</v>
      </c>
      <c r="AY332" s="12" t="s">
        <v>157</v>
      </c>
      <c r="BE332" s="162" t="n">
        <f aca="false">IF($U$332="základní",$N$332,0)</f>
        <v>0</v>
      </c>
      <c r="BF332" s="162" t="n">
        <f aca="false">IF($U$332="snížená",$N$332,0)</f>
        <v>0</v>
      </c>
      <c r="BG332" s="162" t="n">
        <f aca="false">IF($U$332="zákl. přenesená",$N$332,0)</f>
        <v>0</v>
      </c>
      <c r="BH332" s="162" t="n">
        <f aca="false">IF($U$332="sníž. přenesená",$N$332,0)</f>
        <v>0</v>
      </c>
      <c r="BI332" s="162" t="n">
        <f aca="false">IF($U$332="nulová",$N$332,0)</f>
        <v>0</v>
      </c>
      <c r="BJ332" s="12" t="s">
        <v>21</v>
      </c>
      <c r="BK332" s="162" t="n">
        <f aca="false">ROUND($L$332*$K$332,2)</f>
        <v>0</v>
      </c>
      <c r="BL332" s="12" t="s">
        <v>250</v>
      </c>
      <c r="BM332" s="12" t="s">
        <v>1090</v>
      </c>
    </row>
    <row r="333" s="141" customFormat="true" ht="37.5" hidden="false" customHeight="true" outlineLevel="0" collapsed="false">
      <c r="B333" s="142"/>
      <c r="D333" s="143" t="s">
        <v>139</v>
      </c>
      <c r="E333" s="143"/>
      <c r="F333" s="143"/>
      <c r="G333" s="143"/>
      <c r="H333" s="143"/>
      <c r="I333" s="143"/>
      <c r="J333" s="143"/>
      <c r="K333" s="143"/>
      <c r="L333" s="143"/>
      <c r="M333" s="143"/>
      <c r="N333" s="144" t="n">
        <f aca="false">$BK$333</f>
        <v>0</v>
      </c>
      <c r="O333" s="144"/>
      <c r="P333" s="144"/>
      <c r="Q333" s="144"/>
      <c r="R333" s="145"/>
      <c r="T333" s="146"/>
      <c r="W333" s="147" t="n">
        <f aca="false">$W$334</f>
        <v>72.4646</v>
      </c>
      <c r="Y333" s="147" t="n">
        <f aca="false">$Y$334</f>
        <v>0</v>
      </c>
      <c r="AA333" s="148" t="n">
        <f aca="false">$AA$334</f>
        <v>0</v>
      </c>
      <c r="AR333" s="149" t="s">
        <v>180</v>
      </c>
      <c r="AT333" s="149" t="s">
        <v>74</v>
      </c>
      <c r="AU333" s="149" t="s">
        <v>75</v>
      </c>
      <c r="AY333" s="149" t="s">
        <v>157</v>
      </c>
      <c r="BK333" s="150" t="n">
        <f aca="false">$BK$334</f>
        <v>0</v>
      </c>
    </row>
    <row r="334" s="141" customFormat="true" ht="21" hidden="false" customHeight="true" outlineLevel="0" collapsed="false">
      <c r="B334" s="142"/>
      <c r="D334" s="151" t="s">
        <v>140</v>
      </c>
      <c r="E334" s="151"/>
      <c r="F334" s="151"/>
      <c r="G334" s="151"/>
      <c r="H334" s="151"/>
      <c r="I334" s="151"/>
      <c r="J334" s="151"/>
      <c r="K334" s="151"/>
      <c r="L334" s="151"/>
      <c r="M334" s="151"/>
      <c r="N334" s="152" t="n">
        <f aca="false">$BK$334</f>
        <v>0</v>
      </c>
      <c r="O334" s="152"/>
      <c r="P334" s="152"/>
      <c r="Q334" s="152"/>
      <c r="R334" s="145"/>
      <c r="T334" s="146"/>
      <c r="W334" s="147" t="n">
        <f aca="false">SUM($W$335:$W$342)</f>
        <v>72.4646</v>
      </c>
      <c r="Y334" s="147" t="n">
        <f aca="false">SUM($Y$335:$Y$342)</f>
        <v>0</v>
      </c>
      <c r="AA334" s="148" t="n">
        <f aca="false">SUM($AA$335:$AA$342)</f>
        <v>0</v>
      </c>
      <c r="AR334" s="149" t="s">
        <v>180</v>
      </c>
      <c r="AT334" s="149" t="s">
        <v>74</v>
      </c>
      <c r="AU334" s="149" t="s">
        <v>21</v>
      </c>
      <c r="AY334" s="149" t="s">
        <v>157</v>
      </c>
      <c r="BK334" s="150" t="n">
        <f aca="false">SUM($BK$335:$BK$342)</f>
        <v>0</v>
      </c>
    </row>
    <row r="335" s="12" customFormat="true" ht="27" hidden="false" customHeight="true" outlineLevel="0" collapsed="false">
      <c r="B335" s="30"/>
      <c r="C335" s="153" t="s">
        <v>751</v>
      </c>
      <c r="D335" s="153" t="s">
        <v>158</v>
      </c>
      <c r="E335" s="154" t="s">
        <v>491</v>
      </c>
      <c r="F335" s="155" t="s">
        <v>492</v>
      </c>
      <c r="G335" s="155"/>
      <c r="H335" s="155"/>
      <c r="I335" s="155"/>
      <c r="J335" s="156" t="s">
        <v>161</v>
      </c>
      <c r="K335" s="157" t="n">
        <v>36.8</v>
      </c>
      <c r="L335" s="158"/>
      <c r="M335" s="158"/>
      <c r="N335" s="158" t="n">
        <f aca="false">ROUND($L$335*$K$335,2)</f>
        <v>0</v>
      </c>
      <c r="O335" s="158"/>
      <c r="P335" s="158"/>
      <c r="Q335" s="158"/>
      <c r="R335" s="31"/>
      <c r="T335" s="159"/>
      <c r="U335" s="38" t="s">
        <v>40</v>
      </c>
      <c r="V335" s="160" t="n">
        <v>1.312</v>
      </c>
      <c r="W335" s="160" t="n">
        <f aca="false">$V$335*$K$335</f>
        <v>48.2816</v>
      </c>
      <c r="X335" s="160" t="n">
        <v>0</v>
      </c>
      <c r="Y335" s="160" t="n">
        <f aca="false">$X$335*$K$335</f>
        <v>0</v>
      </c>
      <c r="Z335" s="160" t="n">
        <v>0</v>
      </c>
      <c r="AA335" s="161" t="n">
        <f aca="false">$Z$335*$K$335</f>
        <v>0</v>
      </c>
      <c r="AR335" s="12" t="s">
        <v>493</v>
      </c>
      <c r="AT335" s="12" t="s">
        <v>158</v>
      </c>
      <c r="AU335" s="12" t="s">
        <v>108</v>
      </c>
      <c r="AY335" s="12" t="s">
        <v>157</v>
      </c>
      <c r="BE335" s="162" t="n">
        <f aca="false">IF($U$335="základní",$N$335,0)</f>
        <v>0</v>
      </c>
      <c r="BF335" s="162" t="n">
        <f aca="false">IF($U$335="snížená",$N$335,0)</f>
        <v>0</v>
      </c>
      <c r="BG335" s="162" t="n">
        <f aca="false">IF($U$335="zákl. přenesená",$N$335,0)</f>
        <v>0</v>
      </c>
      <c r="BH335" s="162" t="n">
        <f aca="false">IF($U$335="sníž. přenesená",$N$335,0)</f>
        <v>0</v>
      </c>
      <c r="BI335" s="162" t="n">
        <f aca="false">IF($U$335="nulová",$N$335,0)</f>
        <v>0</v>
      </c>
      <c r="BJ335" s="12" t="s">
        <v>21</v>
      </c>
      <c r="BK335" s="162" t="n">
        <f aca="false">ROUND($L$335*$K$335,2)</f>
        <v>0</v>
      </c>
      <c r="BL335" s="12" t="s">
        <v>493</v>
      </c>
      <c r="BM335" s="12" t="s">
        <v>1091</v>
      </c>
    </row>
    <row r="336" s="12" customFormat="true" ht="18.75" hidden="false" customHeight="true" outlineLevel="0" collapsed="false">
      <c r="B336" s="163"/>
      <c r="E336" s="164"/>
      <c r="F336" s="165" t="s">
        <v>1092</v>
      </c>
      <c r="G336" s="165"/>
      <c r="H336" s="165"/>
      <c r="I336" s="165"/>
      <c r="K336" s="166" t="n">
        <v>36.8</v>
      </c>
      <c r="R336" s="167"/>
      <c r="T336" s="168"/>
      <c r="AA336" s="169"/>
      <c r="AT336" s="164" t="s">
        <v>165</v>
      </c>
      <c r="AU336" s="164" t="s">
        <v>108</v>
      </c>
      <c r="AV336" s="164" t="s">
        <v>108</v>
      </c>
      <c r="AW336" s="164" t="s">
        <v>124</v>
      </c>
      <c r="AX336" s="164" t="s">
        <v>75</v>
      </c>
      <c r="AY336" s="164" t="s">
        <v>157</v>
      </c>
    </row>
    <row r="337" s="12" customFormat="true" ht="15.75" hidden="false" customHeight="true" outlineLevel="0" collapsed="false">
      <c r="B337" s="30"/>
      <c r="C337" s="153" t="s">
        <v>755</v>
      </c>
      <c r="D337" s="153" t="s">
        <v>158</v>
      </c>
      <c r="E337" s="154" t="s">
        <v>497</v>
      </c>
      <c r="F337" s="155" t="s">
        <v>498</v>
      </c>
      <c r="G337" s="155"/>
      <c r="H337" s="155"/>
      <c r="I337" s="155"/>
      <c r="J337" s="156" t="s">
        <v>499</v>
      </c>
      <c r="K337" s="157" t="n">
        <v>37</v>
      </c>
      <c r="L337" s="158"/>
      <c r="M337" s="158"/>
      <c r="N337" s="158" t="n">
        <f aca="false">ROUND($L$337*$K$337,2)</f>
        <v>0</v>
      </c>
      <c r="O337" s="158"/>
      <c r="P337" s="158"/>
      <c r="Q337" s="158"/>
      <c r="R337" s="31"/>
      <c r="T337" s="159"/>
      <c r="U337" s="38" t="s">
        <v>40</v>
      </c>
      <c r="V337" s="160" t="n">
        <v>0</v>
      </c>
      <c r="W337" s="160" t="n">
        <f aca="false">$V$337*$K$337</f>
        <v>0</v>
      </c>
      <c r="X337" s="160" t="n">
        <v>0</v>
      </c>
      <c r="Y337" s="160" t="n">
        <f aca="false">$X$337*$K$337</f>
        <v>0</v>
      </c>
      <c r="Z337" s="160" t="n">
        <v>0</v>
      </c>
      <c r="AA337" s="161" t="n">
        <f aca="false">$Z$337*$K$337</f>
        <v>0</v>
      </c>
      <c r="AR337" s="12" t="s">
        <v>493</v>
      </c>
      <c r="AT337" s="12" t="s">
        <v>158</v>
      </c>
      <c r="AU337" s="12" t="s">
        <v>108</v>
      </c>
      <c r="AY337" s="12" t="s">
        <v>157</v>
      </c>
      <c r="BE337" s="162" t="n">
        <f aca="false">IF($U$337="základní",$N$337,0)</f>
        <v>0</v>
      </c>
      <c r="BF337" s="162" t="n">
        <f aca="false">IF($U$337="snížená",$N$337,0)</f>
        <v>0</v>
      </c>
      <c r="BG337" s="162" t="n">
        <f aca="false">IF($U$337="zákl. přenesená",$N$337,0)</f>
        <v>0</v>
      </c>
      <c r="BH337" s="162" t="n">
        <f aca="false">IF($U$337="sníž. přenesená",$N$337,0)</f>
        <v>0</v>
      </c>
      <c r="BI337" s="162" t="n">
        <f aca="false">IF($U$337="nulová",$N$337,0)</f>
        <v>0</v>
      </c>
      <c r="BJ337" s="12" t="s">
        <v>21</v>
      </c>
      <c r="BK337" s="162" t="n">
        <f aca="false">ROUND($L$337*$K$337,2)</f>
        <v>0</v>
      </c>
      <c r="BL337" s="12" t="s">
        <v>493</v>
      </c>
      <c r="BM337" s="12" t="s">
        <v>1093</v>
      </c>
    </row>
    <row r="338" s="12" customFormat="true" ht="18.75" hidden="false" customHeight="true" outlineLevel="0" collapsed="false">
      <c r="B338" s="163"/>
      <c r="E338" s="164"/>
      <c r="F338" s="165" t="s">
        <v>403</v>
      </c>
      <c r="G338" s="165"/>
      <c r="H338" s="165"/>
      <c r="I338" s="165"/>
      <c r="K338" s="166" t="n">
        <v>37</v>
      </c>
      <c r="R338" s="167"/>
      <c r="T338" s="168"/>
      <c r="AA338" s="169"/>
      <c r="AT338" s="164" t="s">
        <v>165</v>
      </c>
      <c r="AU338" s="164" t="s">
        <v>108</v>
      </c>
      <c r="AV338" s="164" t="s">
        <v>108</v>
      </c>
      <c r="AW338" s="164" t="s">
        <v>124</v>
      </c>
      <c r="AX338" s="164" t="s">
        <v>75</v>
      </c>
      <c r="AY338" s="164" t="s">
        <v>157</v>
      </c>
    </row>
    <row r="339" s="12" customFormat="true" ht="15.75" hidden="false" customHeight="true" outlineLevel="0" collapsed="false">
      <c r="B339" s="30"/>
      <c r="C339" s="153" t="s">
        <v>758</v>
      </c>
      <c r="D339" s="153" t="s">
        <v>158</v>
      </c>
      <c r="E339" s="154" t="s">
        <v>762</v>
      </c>
      <c r="F339" s="155" t="s">
        <v>763</v>
      </c>
      <c r="G339" s="155"/>
      <c r="H339" s="155"/>
      <c r="I339" s="155"/>
      <c r="J339" s="156" t="s">
        <v>211</v>
      </c>
      <c r="K339" s="157" t="n">
        <v>1</v>
      </c>
      <c r="L339" s="158"/>
      <c r="M339" s="158"/>
      <c r="N339" s="158" t="n">
        <f aca="false">ROUND($L$339*$K$339,2)</f>
        <v>0</v>
      </c>
      <c r="O339" s="158"/>
      <c r="P339" s="158"/>
      <c r="Q339" s="158"/>
      <c r="R339" s="31"/>
      <c r="T339" s="159"/>
      <c r="U339" s="38" t="s">
        <v>40</v>
      </c>
      <c r="V339" s="160" t="n">
        <v>0</v>
      </c>
      <c r="W339" s="160" t="n">
        <f aca="false">$V$339*$K$339</f>
        <v>0</v>
      </c>
      <c r="X339" s="160" t="n">
        <v>0</v>
      </c>
      <c r="Y339" s="160" t="n">
        <f aca="false">$X$339*$K$339</f>
        <v>0</v>
      </c>
      <c r="Z339" s="160" t="n">
        <v>0</v>
      </c>
      <c r="AA339" s="161" t="n">
        <f aca="false">$Z$339*$K$339</f>
        <v>0</v>
      </c>
      <c r="AR339" s="12" t="s">
        <v>493</v>
      </c>
      <c r="AT339" s="12" t="s">
        <v>158</v>
      </c>
      <c r="AU339" s="12" t="s">
        <v>108</v>
      </c>
      <c r="AY339" s="12" t="s">
        <v>157</v>
      </c>
      <c r="BE339" s="162" t="n">
        <f aca="false">IF($U$339="základní",$N$339,0)</f>
        <v>0</v>
      </c>
      <c r="BF339" s="162" t="n">
        <f aca="false">IF($U$339="snížená",$N$339,0)</f>
        <v>0</v>
      </c>
      <c r="BG339" s="162" t="n">
        <f aca="false">IF($U$339="zákl. přenesená",$N$339,0)</f>
        <v>0</v>
      </c>
      <c r="BH339" s="162" t="n">
        <f aca="false">IF($U$339="sníž. přenesená",$N$339,0)</f>
        <v>0</v>
      </c>
      <c r="BI339" s="162" t="n">
        <f aca="false">IF($U$339="nulová",$N$339,0)</f>
        <v>0</v>
      </c>
      <c r="BJ339" s="12" t="s">
        <v>21</v>
      </c>
      <c r="BK339" s="162" t="n">
        <f aca="false">ROUND($L$339*$K$339,2)</f>
        <v>0</v>
      </c>
      <c r="BL339" s="12" t="s">
        <v>493</v>
      </c>
      <c r="BM339" s="12" t="s">
        <v>1094</v>
      </c>
    </row>
    <row r="340" s="12" customFormat="true" ht="15.75" hidden="false" customHeight="true" outlineLevel="0" collapsed="false">
      <c r="B340" s="30"/>
      <c r="C340" s="153" t="s">
        <v>761</v>
      </c>
      <c r="D340" s="153" t="s">
        <v>158</v>
      </c>
      <c r="E340" s="154" t="s">
        <v>766</v>
      </c>
      <c r="F340" s="155" t="s">
        <v>767</v>
      </c>
      <c r="G340" s="155"/>
      <c r="H340" s="155"/>
      <c r="I340" s="155"/>
      <c r="J340" s="156" t="s">
        <v>396</v>
      </c>
      <c r="K340" s="157" t="n">
        <v>1</v>
      </c>
      <c r="L340" s="158"/>
      <c r="M340" s="158"/>
      <c r="N340" s="158" t="n">
        <f aca="false">ROUND($L$340*$K$340,2)</f>
        <v>0</v>
      </c>
      <c r="O340" s="158"/>
      <c r="P340" s="158"/>
      <c r="Q340" s="158"/>
      <c r="R340" s="31"/>
      <c r="T340" s="159"/>
      <c r="U340" s="38" t="s">
        <v>40</v>
      </c>
      <c r="V340" s="160" t="n">
        <v>0</v>
      </c>
      <c r="W340" s="160" t="n">
        <f aca="false">$V$340*$K$340</f>
        <v>0</v>
      </c>
      <c r="X340" s="160" t="n">
        <v>0</v>
      </c>
      <c r="Y340" s="160" t="n">
        <f aca="false">$X$340*$K$340</f>
        <v>0</v>
      </c>
      <c r="Z340" s="160" t="n">
        <v>0</v>
      </c>
      <c r="AA340" s="161" t="n">
        <f aca="false">$Z$340*$K$340</f>
        <v>0</v>
      </c>
      <c r="AR340" s="12" t="s">
        <v>493</v>
      </c>
      <c r="AT340" s="12" t="s">
        <v>158</v>
      </c>
      <c r="AU340" s="12" t="s">
        <v>108</v>
      </c>
      <c r="AY340" s="12" t="s">
        <v>157</v>
      </c>
      <c r="BE340" s="162" t="n">
        <f aca="false">IF($U$340="základní",$N$340,0)</f>
        <v>0</v>
      </c>
      <c r="BF340" s="162" t="n">
        <f aca="false">IF($U$340="snížená",$N$340,0)</f>
        <v>0</v>
      </c>
      <c r="BG340" s="162" t="n">
        <f aca="false">IF($U$340="zákl. přenesená",$N$340,0)</f>
        <v>0</v>
      </c>
      <c r="BH340" s="162" t="n">
        <f aca="false">IF($U$340="sníž. přenesená",$N$340,0)</f>
        <v>0</v>
      </c>
      <c r="BI340" s="162" t="n">
        <f aca="false">IF($U$340="nulová",$N$340,0)</f>
        <v>0</v>
      </c>
      <c r="BJ340" s="12" t="s">
        <v>21</v>
      </c>
      <c r="BK340" s="162" t="n">
        <f aca="false">ROUND($L$340*$K$340,2)</f>
        <v>0</v>
      </c>
      <c r="BL340" s="12" t="s">
        <v>493</v>
      </c>
      <c r="BM340" s="12" t="s">
        <v>1095</v>
      </c>
    </row>
    <row r="341" s="12" customFormat="true" ht="15.75" hidden="false" customHeight="true" outlineLevel="0" collapsed="false">
      <c r="B341" s="30"/>
      <c r="C341" s="153" t="s">
        <v>765</v>
      </c>
      <c r="D341" s="153" t="s">
        <v>158</v>
      </c>
      <c r="E341" s="154" t="s">
        <v>503</v>
      </c>
      <c r="F341" s="155" t="s">
        <v>770</v>
      </c>
      <c r="G341" s="155"/>
      <c r="H341" s="155"/>
      <c r="I341" s="155"/>
      <c r="J341" s="156" t="s">
        <v>396</v>
      </c>
      <c r="K341" s="157" t="n">
        <v>1</v>
      </c>
      <c r="L341" s="158"/>
      <c r="M341" s="158"/>
      <c r="N341" s="158" t="n">
        <f aca="false">ROUND($L$341*$K$341,2)</f>
        <v>0</v>
      </c>
      <c r="O341" s="158"/>
      <c r="P341" s="158"/>
      <c r="Q341" s="158"/>
      <c r="R341" s="31"/>
      <c r="T341" s="159"/>
      <c r="U341" s="38" t="s">
        <v>40</v>
      </c>
      <c r="V341" s="160" t="n">
        <v>24.183</v>
      </c>
      <c r="W341" s="160" t="n">
        <f aca="false">$V$341*$K$341</f>
        <v>24.183</v>
      </c>
      <c r="X341" s="160" t="n">
        <v>0</v>
      </c>
      <c r="Y341" s="160" t="n">
        <f aca="false">$X$341*$K$341</f>
        <v>0</v>
      </c>
      <c r="Z341" s="160" t="n">
        <v>0</v>
      </c>
      <c r="AA341" s="161" t="n">
        <f aca="false">$Z$341*$K$341</f>
        <v>0</v>
      </c>
      <c r="AR341" s="12" t="s">
        <v>250</v>
      </c>
      <c r="AT341" s="12" t="s">
        <v>158</v>
      </c>
      <c r="AU341" s="12" t="s">
        <v>108</v>
      </c>
      <c r="AY341" s="12" t="s">
        <v>157</v>
      </c>
      <c r="BE341" s="162" t="n">
        <f aca="false">IF($U$341="základní",$N$341,0)</f>
        <v>0</v>
      </c>
      <c r="BF341" s="162" t="n">
        <f aca="false">IF($U$341="snížená",$N$341,0)</f>
        <v>0</v>
      </c>
      <c r="BG341" s="162" t="n">
        <f aca="false">IF($U$341="zákl. přenesená",$N$341,0)</f>
        <v>0</v>
      </c>
      <c r="BH341" s="162" t="n">
        <f aca="false">IF($U$341="sníž. přenesená",$N$341,0)</f>
        <v>0</v>
      </c>
      <c r="BI341" s="162" t="n">
        <f aca="false">IF($U$341="nulová",$N$341,0)</f>
        <v>0</v>
      </c>
      <c r="BJ341" s="12" t="s">
        <v>21</v>
      </c>
      <c r="BK341" s="162" t="n">
        <f aca="false">ROUND($L$341*$K$341,2)</f>
        <v>0</v>
      </c>
      <c r="BL341" s="12" t="s">
        <v>250</v>
      </c>
      <c r="BM341" s="12" t="s">
        <v>1096</v>
      </c>
    </row>
    <row r="342" s="12" customFormat="true" ht="18.75" hidden="false" customHeight="true" outlineLevel="0" collapsed="false">
      <c r="B342" s="163"/>
      <c r="E342" s="164"/>
      <c r="F342" s="165" t="s">
        <v>21</v>
      </c>
      <c r="G342" s="165"/>
      <c r="H342" s="165"/>
      <c r="I342" s="165"/>
      <c r="K342" s="166" t="n">
        <v>1</v>
      </c>
      <c r="R342" s="167"/>
      <c r="T342" s="179"/>
      <c r="U342" s="180"/>
      <c r="V342" s="180"/>
      <c r="W342" s="180"/>
      <c r="X342" s="180"/>
      <c r="Y342" s="180"/>
      <c r="Z342" s="180"/>
      <c r="AA342" s="181"/>
      <c r="AT342" s="164" t="s">
        <v>165</v>
      </c>
      <c r="AU342" s="164" t="s">
        <v>108</v>
      </c>
      <c r="AV342" s="164" t="s">
        <v>108</v>
      </c>
      <c r="AW342" s="164" t="s">
        <v>124</v>
      </c>
      <c r="AX342" s="164" t="s">
        <v>75</v>
      </c>
      <c r="AY342" s="164" t="s">
        <v>157</v>
      </c>
    </row>
    <row r="343" s="12" customFormat="true" ht="7.5" hidden="false" customHeight="true" outlineLevel="0" collapsed="false">
      <c r="B343" s="56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8"/>
    </row>
    <row r="391" s="1" customFormat="true" ht="14.25" hidden="false" customHeight="true" outlineLevel="0" collapsed="false"/>
  </sheetData>
  <mergeCells count="42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N135:Q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N220:Q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N275:Q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N297:Q297"/>
    <mergeCell ref="F298:I298"/>
    <mergeCell ref="L298:M298"/>
    <mergeCell ref="N298:Q298"/>
    <mergeCell ref="N299:Q299"/>
    <mergeCell ref="N300:Q300"/>
    <mergeCell ref="F301:I301"/>
    <mergeCell ref="L301:M301"/>
    <mergeCell ref="N301:Q301"/>
    <mergeCell ref="F302:I302"/>
    <mergeCell ref="F303:I303"/>
    <mergeCell ref="F304:I304"/>
    <mergeCell ref="F305:I305"/>
    <mergeCell ref="L305:M305"/>
    <mergeCell ref="N305:Q305"/>
    <mergeCell ref="N306:Q306"/>
    <mergeCell ref="F307:I307"/>
    <mergeCell ref="L307:M307"/>
    <mergeCell ref="N307:Q307"/>
    <mergeCell ref="F308:I308"/>
    <mergeCell ref="F309:I309"/>
    <mergeCell ref="L309:M309"/>
    <mergeCell ref="N309:Q309"/>
    <mergeCell ref="N310:Q310"/>
    <mergeCell ref="F311:I311"/>
    <mergeCell ref="L311:M311"/>
    <mergeCell ref="N311:Q311"/>
    <mergeCell ref="N312:Q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F317:I317"/>
    <mergeCell ref="L317:M317"/>
    <mergeCell ref="N317:Q317"/>
    <mergeCell ref="F318:I318"/>
    <mergeCell ref="F319:I319"/>
    <mergeCell ref="L319:M319"/>
    <mergeCell ref="N319:Q319"/>
    <mergeCell ref="F320:I320"/>
    <mergeCell ref="F321:I321"/>
    <mergeCell ref="L321:M321"/>
    <mergeCell ref="N321:Q321"/>
    <mergeCell ref="N322:Q322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F331:I331"/>
    <mergeCell ref="F332:I332"/>
    <mergeCell ref="L332:M332"/>
    <mergeCell ref="N332:Q332"/>
    <mergeCell ref="N333:Q333"/>
    <mergeCell ref="N334:Q334"/>
    <mergeCell ref="F335:I335"/>
    <mergeCell ref="L335:M335"/>
    <mergeCell ref="N335:Q335"/>
    <mergeCell ref="F336:I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</mergeCell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103</v>
      </c>
      <c r="G1" s="6"/>
      <c r="H1" s="106" t="s">
        <v>104</v>
      </c>
      <c r="I1" s="106"/>
      <c r="J1" s="106"/>
      <c r="K1" s="106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Krlist!$K$6</f>
        <v>Olomouc Nerudova 1 - oprava fasády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10</v>
      </c>
      <c r="F7" s="23" t="s">
        <v>10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Krlist!$AN$8</f>
        <v>11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Krlist!$AN$10="","",Krlist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Krlist!$E$11="","",Krlist!$E$11)</f>
        <v> </v>
      </c>
      <c r="M12" s="24" t="s">
        <v>30</v>
      </c>
      <c r="O12" s="70" t="str">
        <f aca="false">IF(Krlist!$AN$11="","",Krlist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Krlist!$AN$13="","",Krlist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Krlist!$E$14="","",Krlist!$E$14)</f>
        <v> </v>
      </c>
      <c r="M15" s="24" t="s">
        <v>30</v>
      </c>
      <c r="O15" s="70" t="str">
        <f aca="false">IF(Krlist!$AN$14="","",Krlist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Krlist!$AN$16="","",Krlist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Krlist!$E$17="","",Krlist!$E$17)</f>
        <v> </v>
      </c>
      <c r="M18" s="24" t="s">
        <v>30</v>
      </c>
      <c r="O18" s="70" t="str">
        <f aca="false">IF(Krlist!$AN$17="","",Krlist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Krlist!$AN$19="","",Krlist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Krlist!$E$20="","",Krlist!$E$20)</f>
        <v> </v>
      </c>
      <c r="M21" s="24" t="s">
        <v>30</v>
      </c>
      <c r="O21" s="70" t="str">
        <f aca="false">IF(Krlist!$AN$20="","",Krlist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10" customFormat="true" ht="15.75" hidden="false" customHeight="true" outlineLevel="0" collapsed="false">
      <c r="B24" s="111"/>
      <c r="E24" s="26"/>
      <c r="F24" s="26"/>
      <c r="G24" s="26"/>
      <c r="H24" s="26"/>
      <c r="I24" s="26"/>
      <c r="J24" s="26"/>
      <c r="K24" s="26"/>
      <c r="L24" s="26"/>
      <c r="R24" s="112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3" t="s">
        <v>11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19</v>
      </c>
      <c r="M28" s="29" t="n">
        <f aca="false">$N$97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4" t="s">
        <v>38</v>
      </c>
      <c r="M30" s="115" t="n">
        <f aca="false">ROUND($M$27+$M$28,2)</f>
        <v>0</v>
      </c>
      <c r="N30" s="115"/>
      <c r="O30" s="115"/>
      <c r="P30" s="115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6" t="n">
        <v>0.21</v>
      </c>
      <c r="G32" s="117" t="s">
        <v>41</v>
      </c>
      <c r="H32" s="118" t="n">
        <f aca="false">ROUND((SUM($BE$97:$BE$98)+SUM($BE$116:$BE$150)),2)</f>
        <v>0</v>
      </c>
      <c r="I32" s="118"/>
      <c r="J32" s="118"/>
      <c r="M32" s="118" t="n">
        <f aca="false">ROUND(ROUND((SUM($BE$97:$BE$98)+SUM($BE$116:$BE$150)),2)*$F$32,2)</f>
        <v>0</v>
      </c>
      <c r="N32" s="118"/>
      <c r="O32" s="118"/>
      <c r="P32" s="118"/>
      <c r="R32" s="31"/>
    </row>
    <row r="33" s="12" customFormat="true" ht="15" hidden="false" customHeight="true" outlineLevel="0" collapsed="false">
      <c r="B33" s="30"/>
      <c r="E33" s="36" t="s">
        <v>42</v>
      </c>
      <c r="F33" s="116" t="n">
        <v>0.15</v>
      </c>
      <c r="G33" s="117" t="s">
        <v>41</v>
      </c>
      <c r="H33" s="118" t="n">
        <f aca="false">ROUND((SUM($BF$97:$BF$98)+SUM($BF$116:$BF$150)),2)</f>
        <v>0</v>
      </c>
      <c r="I33" s="118"/>
      <c r="J33" s="118"/>
      <c r="M33" s="118" t="n">
        <f aca="false">ROUND(ROUND((SUM($BF$97:$BF$98)+SUM($BF$116:$BF$150)),2)*$F$33,2)</f>
        <v>0</v>
      </c>
      <c r="N33" s="118"/>
      <c r="O33" s="118"/>
      <c r="P33" s="118"/>
      <c r="R33" s="31"/>
    </row>
    <row r="34" s="12" customFormat="true" ht="15" hidden="true" customHeight="true" outlineLevel="0" collapsed="false">
      <c r="B34" s="30"/>
      <c r="E34" s="36" t="s">
        <v>43</v>
      </c>
      <c r="F34" s="116" t="n">
        <v>0.21</v>
      </c>
      <c r="G34" s="117" t="s">
        <v>41</v>
      </c>
      <c r="H34" s="118" t="n">
        <f aca="false">ROUND((SUM($BG$97:$BG$98)+SUM($BG$116:$BG$150)),2)</f>
        <v>0</v>
      </c>
      <c r="I34" s="118"/>
      <c r="J34" s="118"/>
      <c r="M34" s="118" t="n">
        <v>0</v>
      </c>
      <c r="N34" s="118"/>
      <c r="O34" s="118"/>
      <c r="P34" s="118"/>
      <c r="R34" s="31"/>
    </row>
    <row r="35" s="12" customFormat="true" ht="15" hidden="true" customHeight="true" outlineLevel="0" collapsed="false">
      <c r="B35" s="30"/>
      <c r="E35" s="36" t="s">
        <v>44</v>
      </c>
      <c r="F35" s="116" t="n">
        <v>0.15</v>
      </c>
      <c r="G35" s="117" t="s">
        <v>41</v>
      </c>
      <c r="H35" s="118" t="n">
        <f aca="false">ROUND((SUM($BH$97:$BH$98)+SUM($BH$116:$BH$150)),2)</f>
        <v>0</v>
      </c>
      <c r="I35" s="118"/>
      <c r="J35" s="118"/>
      <c r="M35" s="118" t="n">
        <v>0</v>
      </c>
      <c r="N35" s="118"/>
      <c r="O35" s="118"/>
      <c r="P35" s="118"/>
      <c r="R35" s="31"/>
    </row>
    <row r="36" s="12" customFormat="true" ht="15" hidden="true" customHeight="true" outlineLevel="0" collapsed="false">
      <c r="B36" s="30"/>
      <c r="E36" s="36" t="s">
        <v>45</v>
      </c>
      <c r="F36" s="116" t="n">
        <v>0</v>
      </c>
      <c r="G36" s="117" t="s">
        <v>41</v>
      </c>
      <c r="H36" s="118" t="n">
        <f aca="false">ROUND((SUM($BI$97:$BI$98)+SUM($BI$116:$BI$150)),2)</f>
        <v>0</v>
      </c>
      <c r="I36" s="118"/>
      <c r="J36" s="118"/>
      <c r="M36" s="118" t="n">
        <v>0</v>
      </c>
      <c r="N36" s="118"/>
      <c r="O36" s="118"/>
      <c r="P36" s="118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9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lomouc Nerudova 1 - oprava fasády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10</v>
      </c>
      <c r="F79" s="66" t="str">
        <f aca="false">$F$7</f>
        <v>05  SO02 - Oprava požárního vodovodu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1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20" t="s">
        <v>121</v>
      </c>
      <c r="D86" s="120"/>
      <c r="E86" s="120"/>
      <c r="F86" s="120"/>
      <c r="G86" s="120"/>
      <c r="H86" s="41"/>
      <c r="I86" s="41"/>
      <c r="J86" s="41"/>
      <c r="K86" s="41"/>
      <c r="L86" s="41"/>
      <c r="M86" s="41"/>
      <c r="N86" s="120" t="s">
        <v>122</v>
      </c>
      <c r="O86" s="120"/>
      <c r="P86" s="120"/>
      <c r="Q86" s="120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23</v>
      </c>
      <c r="N88" s="82" t="n">
        <f aca="false">$N$116</f>
        <v>0</v>
      </c>
      <c r="O88" s="82"/>
      <c r="P88" s="82"/>
      <c r="Q88" s="82"/>
      <c r="R88" s="31"/>
      <c r="AU88" s="12" t="s">
        <v>124</v>
      </c>
    </row>
    <row r="89" s="87" customFormat="true" ht="25.5" hidden="false" customHeight="true" outlineLevel="0" collapsed="false">
      <c r="B89" s="121"/>
      <c r="D89" s="122" t="s">
        <v>125</v>
      </c>
      <c r="N89" s="123" t="n">
        <f aca="false">$N$117</f>
        <v>0</v>
      </c>
      <c r="O89" s="123"/>
      <c r="P89" s="123"/>
      <c r="Q89" s="123"/>
      <c r="R89" s="124"/>
    </row>
    <row r="90" s="113" customFormat="true" ht="21" hidden="false" customHeight="true" outlineLevel="0" collapsed="false">
      <c r="B90" s="125"/>
      <c r="D90" s="126" t="s">
        <v>126</v>
      </c>
      <c r="N90" s="127" t="n">
        <f aca="false">$N$118</f>
        <v>0</v>
      </c>
      <c r="O90" s="127"/>
      <c r="P90" s="127"/>
      <c r="Q90" s="127"/>
      <c r="R90" s="128"/>
    </row>
    <row r="91" s="113" customFormat="true" ht="21" hidden="false" customHeight="true" outlineLevel="0" collapsed="false">
      <c r="B91" s="125"/>
      <c r="D91" s="126" t="s">
        <v>1098</v>
      </c>
      <c r="N91" s="127" t="n">
        <f aca="false">$N$121</f>
        <v>0</v>
      </c>
      <c r="O91" s="127"/>
      <c r="P91" s="127"/>
      <c r="Q91" s="127"/>
      <c r="R91" s="128"/>
    </row>
    <row r="92" s="113" customFormat="true" ht="21" hidden="false" customHeight="true" outlineLevel="0" collapsed="false">
      <c r="B92" s="125"/>
      <c r="D92" s="126" t="s">
        <v>1099</v>
      </c>
      <c r="N92" s="127" t="n">
        <f aca="false">$N$124</f>
        <v>0</v>
      </c>
      <c r="O92" s="127"/>
      <c r="P92" s="127"/>
      <c r="Q92" s="127"/>
      <c r="R92" s="128"/>
    </row>
    <row r="93" s="113" customFormat="true" ht="21" hidden="false" customHeight="true" outlineLevel="0" collapsed="false">
      <c r="B93" s="125"/>
      <c r="D93" s="126" t="s">
        <v>132</v>
      </c>
      <c r="N93" s="127" t="n">
        <f aca="false">$N$132</f>
        <v>0</v>
      </c>
      <c r="O93" s="127"/>
      <c r="P93" s="127"/>
      <c r="Q93" s="127"/>
      <c r="R93" s="128"/>
    </row>
    <row r="94" s="87" customFormat="true" ht="25.5" hidden="false" customHeight="true" outlineLevel="0" collapsed="false">
      <c r="B94" s="121"/>
      <c r="D94" s="122" t="s">
        <v>134</v>
      </c>
      <c r="N94" s="123" t="n">
        <f aca="false">$N$137</f>
        <v>0</v>
      </c>
      <c r="O94" s="123"/>
      <c r="P94" s="123"/>
      <c r="Q94" s="123"/>
      <c r="R94" s="124"/>
    </row>
    <row r="95" s="113" customFormat="true" ht="21" hidden="false" customHeight="true" outlineLevel="0" collapsed="false">
      <c r="B95" s="125"/>
      <c r="D95" s="126" t="s">
        <v>1100</v>
      </c>
      <c r="N95" s="127" t="n">
        <f aca="false">$N$138</f>
        <v>0</v>
      </c>
      <c r="O95" s="127"/>
      <c r="P95" s="127"/>
      <c r="Q95" s="127"/>
      <c r="R95" s="128"/>
    </row>
    <row r="96" s="12" customFormat="true" ht="22.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81" t="s">
        <v>141</v>
      </c>
      <c r="N97" s="82" t="n">
        <v>0</v>
      </c>
      <c r="O97" s="82"/>
      <c r="P97" s="82"/>
      <c r="Q97" s="82"/>
      <c r="R97" s="31"/>
      <c r="T97" s="129"/>
      <c r="U97" s="130" t="s">
        <v>39</v>
      </c>
    </row>
    <row r="98" s="12" customFormat="true" ht="18.75" hidden="false" customHeight="true" outlineLevel="0" collapsed="false">
      <c r="B98" s="30"/>
      <c r="R98" s="31"/>
    </row>
    <row r="99" s="12" customFormat="true" ht="30" hidden="false" customHeight="true" outlineLevel="0" collapsed="false">
      <c r="B99" s="30"/>
      <c r="C99" s="103" t="s">
        <v>102</v>
      </c>
      <c r="D99" s="41"/>
      <c r="E99" s="41"/>
      <c r="F99" s="41"/>
      <c r="G99" s="41"/>
      <c r="H99" s="41"/>
      <c r="I99" s="41"/>
      <c r="J99" s="41"/>
      <c r="K99" s="41"/>
      <c r="L99" s="104" t="n">
        <f aca="false">ROUND(SUM($N$88+$N$97),2)</f>
        <v>0</v>
      </c>
      <c r="M99" s="104"/>
      <c r="N99" s="104"/>
      <c r="O99" s="104"/>
      <c r="P99" s="104"/>
      <c r="Q99" s="104"/>
      <c r="R99" s="31"/>
    </row>
    <row r="100" s="12" customFormat="true" ht="7.5" hidden="false" customHeight="true" outlineLevel="0" collapsed="false">
      <c r="B100" s="56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8"/>
    </row>
    <row r="104" s="12" customFormat="true" ht="7.5" hidden="false" customHeight="true" outlineLevel="0" collapsed="false">
      <c r="B104" s="59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1"/>
    </row>
    <row r="105" s="12" customFormat="true" ht="37.5" hidden="false" customHeight="true" outlineLevel="0" collapsed="false">
      <c r="B105" s="30"/>
      <c r="C105" s="17" t="s">
        <v>142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1"/>
    </row>
    <row r="106" s="12" customFormat="true" ht="7.5" hidden="false" customHeight="true" outlineLevel="0" collapsed="false">
      <c r="B106" s="30"/>
      <c r="R106" s="31"/>
    </row>
    <row r="107" s="12" customFormat="true" ht="30.75" hidden="false" customHeight="true" outlineLevel="0" collapsed="false">
      <c r="B107" s="30"/>
      <c r="C107" s="24" t="s">
        <v>16</v>
      </c>
      <c r="F107" s="107" t="str">
        <f aca="false">$F$6</f>
        <v>Olomouc Nerudova 1 - oprava fasády</v>
      </c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R107" s="31"/>
    </row>
    <row r="108" s="12" customFormat="true" ht="37.5" hidden="false" customHeight="true" outlineLevel="0" collapsed="false">
      <c r="B108" s="30"/>
      <c r="C108" s="64" t="s">
        <v>110</v>
      </c>
      <c r="F108" s="66" t="str">
        <f aca="false">$F$7</f>
        <v>05  SO02 - Oprava požárního vodovodu</v>
      </c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8.75" hidden="false" customHeight="true" outlineLevel="0" collapsed="false">
      <c r="B110" s="30"/>
      <c r="C110" s="24" t="s">
        <v>22</v>
      </c>
      <c r="F110" s="25" t="str">
        <f aca="false">$F$9</f>
        <v> </v>
      </c>
      <c r="K110" s="24" t="s">
        <v>24</v>
      </c>
      <c r="M110" s="108" t="str">
        <f aca="false">IF($O$9="","",$O$9)</f>
        <v>11.05.2015</v>
      </c>
      <c r="N110" s="108"/>
      <c r="O110" s="108"/>
      <c r="P110" s="108"/>
      <c r="R110" s="31"/>
    </row>
    <row r="111" s="12" customFormat="true" ht="7.5" hidden="false" customHeight="true" outlineLevel="0" collapsed="false">
      <c r="B111" s="30"/>
      <c r="R111" s="31"/>
    </row>
    <row r="112" s="12" customFormat="true" ht="15.75" hidden="false" customHeight="true" outlineLevel="0" collapsed="false">
      <c r="B112" s="30"/>
      <c r="C112" s="24" t="s">
        <v>28</v>
      </c>
      <c r="F112" s="25" t="str">
        <f aca="false">$E$12</f>
        <v> </v>
      </c>
      <c r="K112" s="24" t="s">
        <v>32</v>
      </c>
      <c r="M112" s="70" t="str">
        <f aca="false">$E$18</f>
        <v> </v>
      </c>
      <c r="N112" s="70"/>
      <c r="O112" s="70"/>
      <c r="P112" s="70"/>
      <c r="Q112" s="70"/>
      <c r="R112" s="31"/>
    </row>
    <row r="113" s="12" customFormat="true" ht="15" hidden="false" customHeight="true" outlineLevel="0" collapsed="false">
      <c r="B113" s="30"/>
      <c r="C113" s="24" t="s">
        <v>31</v>
      </c>
      <c r="F113" s="25" t="str">
        <f aca="false">IF($E$15="","",$E$15)</f>
        <v> </v>
      </c>
      <c r="K113" s="24" t="s">
        <v>34</v>
      </c>
      <c r="M113" s="70" t="str">
        <f aca="false">$E$21</f>
        <v> </v>
      </c>
      <c r="N113" s="70"/>
      <c r="O113" s="70"/>
      <c r="P113" s="70"/>
      <c r="Q113" s="70"/>
      <c r="R113" s="31"/>
    </row>
    <row r="114" s="12" customFormat="true" ht="11.25" hidden="false" customHeight="true" outlineLevel="0" collapsed="false">
      <c r="B114" s="30"/>
      <c r="R114" s="31"/>
    </row>
    <row r="115" s="131" customFormat="true" ht="30" hidden="false" customHeight="true" outlineLevel="0" collapsed="false">
      <c r="B115" s="132"/>
      <c r="C115" s="133" t="s">
        <v>143</v>
      </c>
      <c r="D115" s="134" t="s">
        <v>144</v>
      </c>
      <c r="E115" s="134" t="s">
        <v>57</v>
      </c>
      <c r="F115" s="134" t="s">
        <v>145</v>
      </c>
      <c r="G115" s="134"/>
      <c r="H115" s="134"/>
      <c r="I115" s="134"/>
      <c r="J115" s="134" t="s">
        <v>146</v>
      </c>
      <c r="K115" s="134" t="s">
        <v>147</v>
      </c>
      <c r="L115" s="134" t="s">
        <v>148</v>
      </c>
      <c r="M115" s="134"/>
      <c r="N115" s="135" t="s">
        <v>149</v>
      </c>
      <c r="O115" s="135"/>
      <c r="P115" s="135"/>
      <c r="Q115" s="135"/>
      <c r="R115" s="136"/>
      <c r="T115" s="76" t="s">
        <v>150</v>
      </c>
      <c r="U115" s="77" t="s">
        <v>39</v>
      </c>
      <c r="V115" s="77" t="s">
        <v>151</v>
      </c>
      <c r="W115" s="77" t="s">
        <v>152</v>
      </c>
      <c r="X115" s="77" t="s">
        <v>153</v>
      </c>
      <c r="Y115" s="77" t="s">
        <v>154</v>
      </c>
      <c r="Z115" s="77" t="s">
        <v>155</v>
      </c>
      <c r="AA115" s="78" t="s">
        <v>156</v>
      </c>
    </row>
    <row r="116" s="12" customFormat="true" ht="30" hidden="false" customHeight="true" outlineLevel="0" collapsed="false">
      <c r="B116" s="30"/>
      <c r="C116" s="81" t="s">
        <v>118</v>
      </c>
      <c r="N116" s="137" t="n">
        <f aca="false">$BK$116</f>
        <v>0</v>
      </c>
      <c r="O116" s="137"/>
      <c r="P116" s="137"/>
      <c r="Q116" s="137"/>
      <c r="R116" s="31"/>
      <c r="T116" s="80"/>
      <c r="U116" s="48"/>
      <c r="V116" s="48"/>
      <c r="W116" s="138" t="n">
        <f aca="false">$W$117+$W$137</f>
        <v>139.440088</v>
      </c>
      <c r="X116" s="48"/>
      <c r="Y116" s="138" t="n">
        <f aca="false">$Y$117+$Y$137</f>
        <v>1.527437</v>
      </c>
      <c r="Z116" s="48"/>
      <c r="AA116" s="139" t="n">
        <f aca="false">$AA$117+$AA$137</f>
        <v>0.211</v>
      </c>
      <c r="AT116" s="12" t="s">
        <v>74</v>
      </c>
      <c r="AU116" s="12" t="s">
        <v>124</v>
      </c>
      <c r="BK116" s="140" t="n">
        <f aca="false">$BK$117+$BK$137</f>
        <v>0</v>
      </c>
    </row>
    <row r="117" s="141" customFormat="true" ht="37.5" hidden="false" customHeight="true" outlineLevel="0" collapsed="false">
      <c r="B117" s="142"/>
      <c r="D117" s="143" t="s">
        <v>125</v>
      </c>
      <c r="E117" s="143"/>
      <c r="F117" s="143"/>
      <c r="G117" s="143"/>
      <c r="H117" s="143"/>
      <c r="I117" s="143"/>
      <c r="J117" s="143"/>
      <c r="K117" s="143"/>
      <c r="L117" s="143"/>
      <c r="M117" s="143"/>
      <c r="N117" s="144" t="n">
        <f aca="false">$BK$117</f>
        <v>0</v>
      </c>
      <c r="O117" s="144"/>
      <c r="P117" s="144"/>
      <c r="Q117" s="144"/>
      <c r="R117" s="145"/>
      <c r="T117" s="146"/>
      <c r="W117" s="147" t="n">
        <f aca="false">$W$118+$W$121+$W$124+$W$132</f>
        <v>47.319558</v>
      </c>
      <c r="Y117" s="147" t="n">
        <f aca="false">$Y$118+$Y$121+$Y$124+$Y$132</f>
        <v>0.39715</v>
      </c>
      <c r="AA117" s="148" t="n">
        <f aca="false">$AA$118+$AA$121+$AA$124+$AA$132</f>
        <v>0.211</v>
      </c>
      <c r="AR117" s="149" t="s">
        <v>21</v>
      </c>
      <c r="AT117" s="149" t="s">
        <v>74</v>
      </c>
      <c r="AU117" s="149" t="s">
        <v>75</v>
      </c>
      <c r="AY117" s="149" t="s">
        <v>157</v>
      </c>
      <c r="BK117" s="150" t="n">
        <f aca="false">$BK$118+$BK$121+$BK$124+$BK$132</f>
        <v>0</v>
      </c>
    </row>
    <row r="118" s="141" customFormat="true" ht="21" hidden="false" customHeight="true" outlineLevel="0" collapsed="false">
      <c r="B118" s="142"/>
      <c r="D118" s="151" t="s">
        <v>126</v>
      </c>
      <c r="E118" s="151"/>
      <c r="F118" s="151"/>
      <c r="G118" s="151"/>
      <c r="H118" s="151"/>
      <c r="I118" s="151"/>
      <c r="J118" s="151"/>
      <c r="K118" s="151"/>
      <c r="L118" s="151"/>
      <c r="M118" s="151"/>
      <c r="N118" s="152" t="n">
        <f aca="false">$BK$118</f>
        <v>0</v>
      </c>
      <c r="O118" s="152"/>
      <c r="P118" s="152"/>
      <c r="Q118" s="152"/>
      <c r="R118" s="145"/>
      <c r="T118" s="146"/>
      <c r="W118" s="147" t="n">
        <f aca="false">SUM($W$119:$W$120)</f>
        <v>5.525</v>
      </c>
      <c r="Y118" s="147" t="n">
        <f aca="false">SUM($Y$119:$Y$120)</f>
        <v>0.06225</v>
      </c>
      <c r="AA118" s="148" t="n">
        <f aca="false">SUM($AA$119:$AA$120)</f>
        <v>0</v>
      </c>
      <c r="AR118" s="149" t="s">
        <v>21</v>
      </c>
      <c r="AT118" s="149" t="s">
        <v>74</v>
      </c>
      <c r="AU118" s="149" t="s">
        <v>21</v>
      </c>
      <c r="AY118" s="149" t="s">
        <v>157</v>
      </c>
      <c r="BK118" s="150" t="n">
        <f aca="false">SUM($BK$119:$BK$120)</f>
        <v>0</v>
      </c>
    </row>
    <row r="119" s="12" customFormat="true" ht="27" hidden="false" customHeight="true" outlineLevel="0" collapsed="false">
      <c r="B119" s="30"/>
      <c r="C119" s="153" t="s">
        <v>223</v>
      </c>
      <c r="D119" s="153" t="s">
        <v>158</v>
      </c>
      <c r="E119" s="154" t="s">
        <v>1101</v>
      </c>
      <c r="F119" s="155" t="s">
        <v>1102</v>
      </c>
      <c r="G119" s="155"/>
      <c r="H119" s="155"/>
      <c r="I119" s="155"/>
      <c r="J119" s="156" t="s">
        <v>211</v>
      </c>
      <c r="K119" s="157" t="n">
        <v>25</v>
      </c>
      <c r="L119" s="158"/>
      <c r="M119" s="158"/>
      <c r="N119" s="158" t="n">
        <f aca="false">ROUND($L$119*$K$119,2)</f>
        <v>0</v>
      </c>
      <c r="O119" s="158"/>
      <c r="P119" s="158"/>
      <c r="Q119" s="158"/>
      <c r="R119" s="31"/>
      <c r="T119" s="159"/>
      <c r="U119" s="38" t="s">
        <v>40</v>
      </c>
      <c r="V119" s="160" t="n">
        <v>0.221</v>
      </c>
      <c r="W119" s="160" t="n">
        <f aca="false">$V$119*$K$119</f>
        <v>5.525</v>
      </c>
      <c r="X119" s="160" t="n">
        <v>0.00249</v>
      </c>
      <c r="Y119" s="160" t="n">
        <f aca="false">$X$119*$K$119</f>
        <v>0.06225</v>
      </c>
      <c r="Z119" s="160" t="n">
        <v>0</v>
      </c>
      <c r="AA119" s="161" t="n">
        <f aca="false">$Z$119*$K$119</f>
        <v>0</v>
      </c>
      <c r="AR119" s="12" t="s">
        <v>162</v>
      </c>
      <c r="AT119" s="12" t="s">
        <v>158</v>
      </c>
      <c r="AU119" s="12" t="s">
        <v>108</v>
      </c>
      <c r="AY119" s="12" t="s">
        <v>157</v>
      </c>
      <c r="BE119" s="162" t="n">
        <f aca="false">IF($U$119="základní",$N$119,0)</f>
        <v>0</v>
      </c>
      <c r="BF119" s="162" t="n">
        <f aca="false">IF($U$119="snížená",$N$119,0)</f>
        <v>0</v>
      </c>
      <c r="BG119" s="162" t="n">
        <f aca="false">IF($U$119="zákl. přenesená",$N$119,0)</f>
        <v>0</v>
      </c>
      <c r="BH119" s="162" t="n">
        <f aca="false">IF($U$119="sníž. přenesená",$N$119,0)</f>
        <v>0</v>
      </c>
      <c r="BI119" s="162" t="n">
        <f aca="false">IF($U$119="nulová",$N$119,0)</f>
        <v>0</v>
      </c>
      <c r="BJ119" s="12" t="s">
        <v>21</v>
      </c>
      <c r="BK119" s="162" t="n">
        <f aca="false">ROUND($L$119*$K$119,2)</f>
        <v>0</v>
      </c>
      <c r="BL119" s="12" t="s">
        <v>162</v>
      </c>
      <c r="BM119" s="12" t="s">
        <v>1103</v>
      </c>
    </row>
    <row r="120" s="12" customFormat="true" ht="18.75" hidden="false" customHeight="true" outlineLevel="0" collapsed="false">
      <c r="B120" s="163"/>
      <c r="E120" s="164"/>
      <c r="F120" s="165" t="s">
        <v>308</v>
      </c>
      <c r="G120" s="165"/>
      <c r="H120" s="165"/>
      <c r="I120" s="165"/>
      <c r="K120" s="166" t="n">
        <v>25</v>
      </c>
      <c r="R120" s="167"/>
      <c r="T120" s="168"/>
      <c r="AA120" s="169"/>
      <c r="AT120" s="164" t="s">
        <v>165</v>
      </c>
      <c r="AU120" s="164" t="s">
        <v>108</v>
      </c>
      <c r="AV120" s="164" t="s">
        <v>108</v>
      </c>
      <c r="AW120" s="164" t="s">
        <v>124</v>
      </c>
      <c r="AX120" s="164" t="s">
        <v>75</v>
      </c>
      <c r="AY120" s="164" t="s">
        <v>157</v>
      </c>
    </row>
    <row r="121" s="141" customFormat="true" ht="30.75" hidden="false" customHeight="true" outlineLevel="0" collapsed="false">
      <c r="B121" s="142"/>
      <c r="D121" s="151" t="s">
        <v>1098</v>
      </c>
      <c r="E121" s="151"/>
      <c r="F121" s="151"/>
      <c r="G121" s="151"/>
      <c r="H121" s="151"/>
      <c r="I121" s="151"/>
      <c r="J121" s="151"/>
      <c r="K121" s="151"/>
      <c r="L121" s="151"/>
      <c r="M121" s="151"/>
      <c r="N121" s="152" t="n">
        <f aca="false">$BK$121</f>
        <v>0</v>
      </c>
      <c r="O121" s="152"/>
      <c r="P121" s="152"/>
      <c r="Q121" s="152"/>
      <c r="R121" s="145"/>
      <c r="T121" s="146"/>
      <c r="W121" s="147" t="n">
        <f aca="false">SUM($W$122:$W$123)</f>
        <v>17.17</v>
      </c>
      <c r="Y121" s="147" t="n">
        <f aca="false">SUM($Y$122:$Y$123)</f>
        <v>0.3349</v>
      </c>
      <c r="AA121" s="148" t="n">
        <f aca="false">SUM($AA$122:$AA$123)</f>
        <v>0</v>
      </c>
      <c r="AR121" s="149" t="s">
        <v>21</v>
      </c>
      <c r="AT121" s="149" t="s">
        <v>74</v>
      </c>
      <c r="AU121" s="149" t="s">
        <v>21</v>
      </c>
      <c r="AY121" s="149" t="s">
        <v>157</v>
      </c>
      <c r="BK121" s="150" t="n">
        <f aca="false">SUM($BK$122:$BK$123)</f>
        <v>0</v>
      </c>
    </row>
    <row r="122" s="12" customFormat="true" ht="27" hidden="false" customHeight="true" outlineLevel="0" collapsed="false">
      <c r="B122" s="30"/>
      <c r="C122" s="153" t="s">
        <v>228</v>
      </c>
      <c r="D122" s="153" t="s">
        <v>158</v>
      </c>
      <c r="E122" s="154" t="s">
        <v>1104</v>
      </c>
      <c r="F122" s="155" t="s">
        <v>1105</v>
      </c>
      <c r="G122" s="155"/>
      <c r="H122" s="155"/>
      <c r="I122" s="155"/>
      <c r="J122" s="156" t="s">
        <v>211</v>
      </c>
      <c r="K122" s="157" t="n">
        <v>17</v>
      </c>
      <c r="L122" s="158"/>
      <c r="M122" s="158"/>
      <c r="N122" s="158" t="n">
        <f aca="false">ROUND($L$122*$K$122,2)</f>
        <v>0</v>
      </c>
      <c r="O122" s="158"/>
      <c r="P122" s="158"/>
      <c r="Q122" s="158"/>
      <c r="R122" s="31"/>
      <c r="T122" s="159"/>
      <c r="U122" s="38" t="s">
        <v>40</v>
      </c>
      <c r="V122" s="160" t="n">
        <v>1.01</v>
      </c>
      <c r="W122" s="160" t="n">
        <f aca="false">$V$122*$K$122</f>
        <v>17.17</v>
      </c>
      <c r="X122" s="160" t="n">
        <v>0.0197</v>
      </c>
      <c r="Y122" s="160" t="n">
        <f aca="false">$X$122*$K$122</f>
        <v>0.3349</v>
      </c>
      <c r="Z122" s="160" t="n">
        <v>0</v>
      </c>
      <c r="AA122" s="161" t="n">
        <f aca="false">$Z$122*$K$122</f>
        <v>0</v>
      </c>
      <c r="AR122" s="12" t="s">
        <v>162</v>
      </c>
      <c r="AT122" s="12" t="s">
        <v>158</v>
      </c>
      <c r="AU122" s="12" t="s">
        <v>108</v>
      </c>
      <c r="AY122" s="12" t="s">
        <v>157</v>
      </c>
      <c r="BE122" s="162" t="n">
        <f aca="false">IF($U$122="základní",$N$122,0)</f>
        <v>0</v>
      </c>
      <c r="BF122" s="162" t="n">
        <f aca="false">IF($U$122="snížená",$N$122,0)</f>
        <v>0</v>
      </c>
      <c r="BG122" s="162" t="n">
        <f aca="false">IF($U$122="zákl. přenesená",$N$122,0)</f>
        <v>0</v>
      </c>
      <c r="BH122" s="162" t="n">
        <f aca="false">IF($U$122="sníž. přenesená",$N$122,0)</f>
        <v>0</v>
      </c>
      <c r="BI122" s="162" t="n">
        <f aca="false">IF($U$122="nulová",$N$122,0)</f>
        <v>0</v>
      </c>
      <c r="BJ122" s="12" t="s">
        <v>21</v>
      </c>
      <c r="BK122" s="162" t="n">
        <f aca="false">ROUND($L$122*$K$122,2)</f>
        <v>0</v>
      </c>
      <c r="BL122" s="12" t="s">
        <v>162</v>
      </c>
      <c r="BM122" s="12" t="s">
        <v>1106</v>
      </c>
    </row>
    <row r="123" s="12" customFormat="true" ht="18.75" hidden="false" customHeight="true" outlineLevel="0" collapsed="false">
      <c r="B123" s="163"/>
      <c r="E123" s="164"/>
      <c r="F123" s="165" t="s">
        <v>259</v>
      </c>
      <c r="G123" s="165"/>
      <c r="H123" s="165"/>
      <c r="I123" s="165"/>
      <c r="K123" s="166" t="n">
        <v>17</v>
      </c>
      <c r="R123" s="167"/>
      <c r="T123" s="168"/>
      <c r="AA123" s="169"/>
      <c r="AT123" s="164" t="s">
        <v>165</v>
      </c>
      <c r="AU123" s="164" t="s">
        <v>108</v>
      </c>
      <c r="AV123" s="164" t="s">
        <v>108</v>
      </c>
      <c r="AW123" s="164" t="s">
        <v>124</v>
      </c>
      <c r="AX123" s="164" t="s">
        <v>75</v>
      </c>
      <c r="AY123" s="164" t="s">
        <v>157</v>
      </c>
    </row>
    <row r="124" s="141" customFormat="true" ht="30.75" hidden="false" customHeight="true" outlineLevel="0" collapsed="false">
      <c r="B124" s="142"/>
      <c r="D124" s="151" t="s">
        <v>1099</v>
      </c>
      <c r="E124" s="151"/>
      <c r="F124" s="151"/>
      <c r="G124" s="151"/>
      <c r="H124" s="151"/>
      <c r="I124" s="151"/>
      <c r="J124" s="151"/>
      <c r="K124" s="151"/>
      <c r="L124" s="151"/>
      <c r="M124" s="151"/>
      <c r="N124" s="152" t="n">
        <f aca="false">$BK$124</f>
        <v>0</v>
      </c>
      <c r="O124" s="152"/>
      <c r="P124" s="152"/>
      <c r="Q124" s="152"/>
      <c r="R124" s="145"/>
      <c r="T124" s="146"/>
      <c r="W124" s="147" t="n">
        <f aca="false">SUM($W$125:$W$131)</f>
        <v>23.954</v>
      </c>
      <c r="Y124" s="147" t="n">
        <f aca="false">SUM($Y$125:$Y$131)</f>
        <v>0</v>
      </c>
      <c r="AA124" s="148" t="n">
        <f aca="false">SUM($AA$125:$AA$131)</f>
        <v>0.211</v>
      </c>
      <c r="AR124" s="149" t="s">
        <v>21</v>
      </c>
      <c r="AT124" s="149" t="s">
        <v>74</v>
      </c>
      <c r="AU124" s="149" t="s">
        <v>21</v>
      </c>
      <c r="AY124" s="149" t="s">
        <v>157</v>
      </c>
      <c r="BK124" s="150" t="n">
        <f aca="false">SUM($BK$125:$BK$131)</f>
        <v>0</v>
      </c>
    </row>
    <row r="125" s="12" customFormat="true" ht="27" hidden="false" customHeight="true" outlineLevel="0" collapsed="false">
      <c r="B125" s="30"/>
      <c r="C125" s="153" t="s">
        <v>194</v>
      </c>
      <c r="D125" s="153" t="s">
        <v>158</v>
      </c>
      <c r="E125" s="154" t="s">
        <v>1107</v>
      </c>
      <c r="F125" s="155" t="s">
        <v>1108</v>
      </c>
      <c r="G125" s="155"/>
      <c r="H125" s="155"/>
      <c r="I125" s="155"/>
      <c r="J125" s="156" t="s">
        <v>211</v>
      </c>
      <c r="K125" s="157" t="n">
        <v>25</v>
      </c>
      <c r="L125" s="158"/>
      <c r="M125" s="158"/>
      <c r="N125" s="158" t="n">
        <f aca="false">ROUND($L$125*$K$125,2)</f>
        <v>0</v>
      </c>
      <c r="O125" s="158"/>
      <c r="P125" s="158"/>
      <c r="Q125" s="158"/>
      <c r="R125" s="31"/>
      <c r="T125" s="159"/>
      <c r="U125" s="38" t="s">
        <v>40</v>
      </c>
      <c r="V125" s="160" t="n">
        <v>0.61</v>
      </c>
      <c r="W125" s="160" t="n">
        <f aca="false">$V$125*$K$125</f>
        <v>15.25</v>
      </c>
      <c r="X125" s="160" t="n">
        <v>0</v>
      </c>
      <c r="Y125" s="160" t="n">
        <f aca="false">$X$125*$K$125</f>
        <v>0</v>
      </c>
      <c r="Z125" s="160" t="n">
        <v>0.003</v>
      </c>
      <c r="AA125" s="161" t="n">
        <f aca="false">$Z$125*$K$125</f>
        <v>0.075</v>
      </c>
      <c r="AR125" s="12" t="s">
        <v>162</v>
      </c>
      <c r="AT125" s="12" t="s">
        <v>158</v>
      </c>
      <c r="AU125" s="12" t="s">
        <v>108</v>
      </c>
      <c r="AY125" s="12" t="s">
        <v>157</v>
      </c>
      <c r="BE125" s="162" t="n">
        <f aca="false">IF($U$125="základní",$N$125,0)</f>
        <v>0</v>
      </c>
      <c r="BF125" s="162" t="n">
        <f aca="false">IF($U$125="snížená",$N$125,0)</f>
        <v>0</v>
      </c>
      <c r="BG125" s="162" t="n">
        <f aca="false">IF($U$125="zákl. přenesená",$N$125,0)</f>
        <v>0</v>
      </c>
      <c r="BH125" s="162" t="n">
        <f aca="false">IF($U$125="sníž. přenesená",$N$125,0)</f>
        <v>0</v>
      </c>
      <c r="BI125" s="162" t="n">
        <f aca="false">IF($U$125="nulová",$N$125,0)</f>
        <v>0</v>
      </c>
      <c r="BJ125" s="12" t="s">
        <v>21</v>
      </c>
      <c r="BK125" s="162" t="n">
        <f aca="false">ROUND($L$125*$K$125,2)</f>
        <v>0</v>
      </c>
      <c r="BL125" s="12" t="s">
        <v>162</v>
      </c>
      <c r="BM125" s="12" t="s">
        <v>1109</v>
      </c>
    </row>
    <row r="126" s="12" customFormat="true" ht="18.75" hidden="false" customHeight="true" outlineLevel="0" collapsed="false">
      <c r="B126" s="163"/>
      <c r="E126" s="164"/>
      <c r="F126" s="165" t="s">
        <v>1110</v>
      </c>
      <c r="G126" s="165"/>
      <c r="H126" s="165"/>
      <c r="I126" s="165"/>
      <c r="K126" s="166" t="n">
        <v>4</v>
      </c>
      <c r="R126" s="167"/>
      <c r="T126" s="168"/>
      <c r="AA126" s="169"/>
      <c r="AT126" s="164" t="s">
        <v>165</v>
      </c>
      <c r="AU126" s="164" t="s">
        <v>108</v>
      </c>
      <c r="AV126" s="164" t="s">
        <v>108</v>
      </c>
      <c r="AW126" s="164" t="s">
        <v>124</v>
      </c>
      <c r="AX126" s="164" t="s">
        <v>75</v>
      </c>
      <c r="AY126" s="164" t="s">
        <v>157</v>
      </c>
    </row>
    <row r="127" s="12" customFormat="true" ht="18.75" hidden="false" customHeight="true" outlineLevel="0" collapsed="false">
      <c r="B127" s="163"/>
      <c r="E127" s="164"/>
      <c r="F127" s="165" t="s">
        <v>1111</v>
      </c>
      <c r="G127" s="165"/>
      <c r="H127" s="165"/>
      <c r="I127" s="165"/>
      <c r="K127" s="166" t="n">
        <v>20</v>
      </c>
      <c r="R127" s="167"/>
      <c r="T127" s="168"/>
      <c r="AA127" s="169"/>
      <c r="AT127" s="164" t="s">
        <v>165</v>
      </c>
      <c r="AU127" s="164" t="s">
        <v>108</v>
      </c>
      <c r="AV127" s="164" t="s">
        <v>108</v>
      </c>
      <c r="AW127" s="164" t="s">
        <v>124</v>
      </c>
      <c r="AX127" s="164" t="s">
        <v>75</v>
      </c>
      <c r="AY127" s="164" t="s">
        <v>157</v>
      </c>
    </row>
    <row r="128" s="12" customFormat="true" ht="18.75" hidden="false" customHeight="true" outlineLevel="0" collapsed="false">
      <c r="B128" s="163"/>
      <c r="E128" s="164"/>
      <c r="F128" s="165" t="s">
        <v>1112</v>
      </c>
      <c r="G128" s="165"/>
      <c r="H128" s="165"/>
      <c r="I128" s="165"/>
      <c r="K128" s="166" t="n">
        <v>1</v>
      </c>
      <c r="R128" s="167"/>
      <c r="T128" s="168"/>
      <c r="AA128" s="169"/>
      <c r="AT128" s="164" t="s">
        <v>165</v>
      </c>
      <c r="AU128" s="164" t="s">
        <v>108</v>
      </c>
      <c r="AV128" s="164" t="s">
        <v>108</v>
      </c>
      <c r="AW128" s="164" t="s">
        <v>124</v>
      </c>
      <c r="AX128" s="164" t="s">
        <v>75</v>
      </c>
      <c r="AY128" s="164" t="s">
        <v>157</v>
      </c>
    </row>
    <row r="129" s="12" customFormat="true" ht="27" hidden="false" customHeight="true" outlineLevel="0" collapsed="false">
      <c r="B129" s="30"/>
      <c r="C129" s="153" t="s">
        <v>190</v>
      </c>
      <c r="D129" s="153" t="s">
        <v>158</v>
      </c>
      <c r="E129" s="154" t="s">
        <v>1113</v>
      </c>
      <c r="F129" s="155" t="s">
        <v>1114</v>
      </c>
      <c r="G129" s="155"/>
      <c r="H129" s="155"/>
      <c r="I129" s="155"/>
      <c r="J129" s="156" t="s">
        <v>211</v>
      </c>
      <c r="K129" s="157" t="n">
        <v>17</v>
      </c>
      <c r="L129" s="158"/>
      <c r="M129" s="158"/>
      <c r="N129" s="158" t="n">
        <f aca="false">ROUND($L$129*$K$129,2)</f>
        <v>0</v>
      </c>
      <c r="O129" s="158"/>
      <c r="P129" s="158"/>
      <c r="Q129" s="158"/>
      <c r="R129" s="31"/>
      <c r="T129" s="159"/>
      <c r="U129" s="38" t="s">
        <v>40</v>
      </c>
      <c r="V129" s="160" t="n">
        <v>0.512</v>
      </c>
      <c r="W129" s="160" t="n">
        <f aca="false">$V$129*$K$129</f>
        <v>8.704</v>
      </c>
      <c r="X129" s="160" t="n">
        <v>0</v>
      </c>
      <c r="Y129" s="160" t="n">
        <f aca="false">$X$129*$K$129</f>
        <v>0</v>
      </c>
      <c r="Z129" s="160" t="n">
        <v>0.008</v>
      </c>
      <c r="AA129" s="161" t="n">
        <f aca="false">$Z$129*$K$129</f>
        <v>0.136</v>
      </c>
      <c r="AR129" s="12" t="s">
        <v>162</v>
      </c>
      <c r="AT129" s="12" t="s">
        <v>158</v>
      </c>
      <c r="AU129" s="12" t="s">
        <v>108</v>
      </c>
      <c r="AY129" s="12" t="s">
        <v>157</v>
      </c>
      <c r="BE129" s="162" t="n">
        <f aca="false">IF($U$129="základní",$N$129,0)</f>
        <v>0</v>
      </c>
      <c r="BF129" s="162" t="n">
        <f aca="false">IF($U$129="snížená",$N$129,0)</f>
        <v>0</v>
      </c>
      <c r="BG129" s="162" t="n">
        <f aca="false">IF($U$129="zákl. přenesená",$N$129,0)</f>
        <v>0</v>
      </c>
      <c r="BH129" s="162" t="n">
        <f aca="false">IF($U$129="sníž. přenesená",$N$129,0)</f>
        <v>0</v>
      </c>
      <c r="BI129" s="162" t="n">
        <f aca="false">IF($U$129="nulová",$N$129,0)</f>
        <v>0</v>
      </c>
      <c r="BJ129" s="12" t="s">
        <v>21</v>
      </c>
      <c r="BK129" s="162" t="n">
        <f aca="false">ROUND($L$129*$K$129,2)</f>
        <v>0</v>
      </c>
      <c r="BL129" s="12" t="s">
        <v>162</v>
      </c>
      <c r="BM129" s="12" t="s">
        <v>1115</v>
      </c>
    </row>
    <row r="130" s="12" customFormat="true" ht="18.75" hidden="false" customHeight="true" outlineLevel="0" collapsed="false">
      <c r="B130" s="163"/>
      <c r="E130" s="164"/>
      <c r="F130" s="165" t="s">
        <v>1116</v>
      </c>
      <c r="G130" s="165"/>
      <c r="H130" s="165"/>
      <c r="I130" s="165"/>
      <c r="K130" s="166" t="n">
        <v>12</v>
      </c>
      <c r="R130" s="167"/>
      <c r="T130" s="168"/>
      <c r="AA130" s="169"/>
      <c r="AT130" s="164" t="s">
        <v>165</v>
      </c>
      <c r="AU130" s="164" t="s">
        <v>108</v>
      </c>
      <c r="AV130" s="164" t="s">
        <v>108</v>
      </c>
      <c r="AW130" s="164" t="s">
        <v>124</v>
      </c>
      <c r="AX130" s="164" t="s">
        <v>75</v>
      </c>
      <c r="AY130" s="164" t="s">
        <v>157</v>
      </c>
    </row>
    <row r="131" s="12" customFormat="true" ht="18.75" hidden="false" customHeight="true" outlineLevel="0" collapsed="false">
      <c r="B131" s="163"/>
      <c r="E131" s="164"/>
      <c r="F131" s="165" t="s">
        <v>1117</v>
      </c>
      <c r="G131" s="165"/>
      <c r="H131" s="165"/>
      <c r="I131" s="165"/>
      <c r="K131" s="166" t="n">
        <v>5</v>
      </c>
      <c r="R131" s="167"/>
      <c r="T131" s="168"/>
      <c r="AA131" s="169"/>
      <c r="AT131" s="164" t="s">
        <v>165</v>
      </c>
      <c r="AU131" s="164" t="s">
        <v>108</v>
      </c>
      <c r="AV131" s="164" t="s">
        <v>108</v>
      </c>
      <c r="AW131" s="164" t="s">
        <v>124</v>
      </c>
      <c r="AX131" s="164" t="s">
        <v>75</v>
      </c>
      <c r="AY131" s="164" t="s">
        <v>157</v>
      </c>
    </row>
    <row r="132" s="141" customFormat="true" ht="30.75" hidden="false" customHeight="true" outlineLevel="0" collapsed="false">
      <c r="B132" s="142"/>
      <c r="D132" s="151" t="s">
        <v>132</v>
      </c>
      <c r="E132" s="151"/>
      <c r="F132" s="151"/>
      <c r="G132" s="151"/>
      <c r="H132" s="151"/>
      <c r="I132" s="151"/>
      <c r="J132" s="151"/>
      <c r="K132" s="151"/>
      <c r="L132" s="151"/>
      <c r="M132" s="151"/>
      <c r="N132" s="152" t="n">
        <f aca="false">$BK$132</f>
        <v>0</v>
      </c>
      <c r="O132" s="152"/>
      <c r="P132" s="152"/>
      <c r="Q132" s="152"/>
      <c r="R132" s="145"/>
      <c r="T132" s="146"/>
      <c r="W132" s="147" t="n">
        <f aca="false">SUM($W$133:$W$136)</f>
        <v>0.670558</v>
      </c>
      <c r="Y132" s="147" t="n">
        <f aca="false">SUM($Y$133:$Y$136)</f>
        <v>0</v>
      </c>
      <c r="AA132" s="148" t="n">
        <f aca="false">SUM($AA$133:$AA$136)</f>
        <v>0</v>
      </c>
      <c r="AR132" s="149" t="s">
        <v>21</v>
      </c>
      <c r="AT132" s="149" t="s">
        <v>74</v>
      </c>
      <c r="AU132" s="149" t="s">
        <v>21</v>
      </c>
      <c r="AY132" s="149" t="s">
        <v>157</v>
      </c>
      <c r="BK132" s="150" t="n">
        <f aca="false">SUM($BK$133:$BK$136)</f>
        <v>0</v>
      </c>
    </row>
    <row r="133" s="12" customFormat="true" ht="39" hidden="false" customHeight="true" outlineLevel="0" collapsed="false">
      <c r="B133" s="30"/>
      <c r="C133" s="153" t="s">
        <v>198</v>
      </c>
      <c r="D133" s="153" t="s">
        <v>158</v>
      </c>
      <c r="E133" s="154" t="s">
        <v>411</v>
      </c>
      <c r="F133" s="155" t="s">
        <v>412</v>
      </c>
      <c r="G133" s="155"/>
      <c r="H133" s="155"/>
      <c r="I133" s="155"/>
      <c r="J133" s="156" t="s">
        <v>413</v>
      </c>
      <c r="K133" s="157" t="n">
        <v>0.211</v>
      </c>
      <c r="L133" s="158"/>
      <c r="M133" s="158"/>
      <c r="N133" s="158" t="n">
        <f aca="false">ROUND($L$133*$K$133,2)</f>
        <v>0</v>
      </c>
      <c r="O133" s="158"/>
      <c r="P133" s="158"/>
      <c r="Q133" s="158"/>
      <c r="R133" s="31"/>
      <c r="T133" s="159"/>
      <c r="U133" s="38" t="s">
        <v>40</v>
      </c>
      <c r="V133" s="160" t="n">
        <v>2.879</v>
      </c>
      <c r="W133" s="160" t="n">
        <f aca="false">$V$133*$K$133</f>
        <v>0.607469</v>
      </c>
      <c r="X133" s="160" t="n">
        <v>0</v>
      </c>
      <c r="Y133" s="160" t="n">
        <f aca="false">$X$133*$K$133</f>
        <v>0</v>
      </c>
      <c r="Z133" s="160" t="n">
        <v>0</v>
      </c>
      <c r="AA133" s="161" t="n">
        <f aca="false">$Z$133*$K$133</f>
        <v>0</v>
      </c>
      <c r="AR133" s="12" t="s">
        <v>162</v>
      </c>
      <c r="AT133" s="12" t="s">
        <v>158</v>
      </c>
      <c r="AU133" s="12" t="s">
        <v>108</v>
      </c>
      <c r="AY133" s="12" t="s">
        <v>157</v>
      </c>
      <c r="BE133" s="162" t="n">
        <f aca="false">IF($U$133="základní",$N$133,0)</f>
        <v>0</v>
      </c>
      <c r="BF133" s="162" t="n">
        <f aca="false">IF($U$133="snížená",$N$133,0)</f>
        <v>0</v>
      </c>
      <c r="BG133" s="162" t="n">
        <f aca="false">IF($U$133="zákl. přenesená",$N$133,0)</f>
        <v>0</v>
      </c>
      <c r="BH133" s="162" t="n">
        <f aca="false">IF($U$133="sníž. přenesená",$N$133,0)</f>
        <v>0</v>
      </c>
      <c r="BI133" s="162" t="n">
        <f aca="false">IF($U$133="nulová",$N$133,0)</f>
        <v>0</v>
      </c>
      <c r="BJ133" s="12" t="s">
        <v>21</v>
      </c>
      <c r="BK133" s="162" t="n">
        <f aca="false">ROUND($L$133*$K$133,2)</f>
        <v>0</v>
      </c>
      <c r="BL133" s="12" t="s">
        <v>162</v>
      </c>
      <c r="BM133" s="12" t="s">
        <v>1118</v>
      </c>
    </row>
    <row r="134" s="12" customFormat="true" ht="27" hidden="false" customHeight="true" outlineLevel="0" collapsed="false">
      <c r="B134" s="30"/>
      <c r="C134" s="153" t="s">
        <v>204</v>
      </c>
      <c r="D134" s="153" t="s">
        <v>158</v>
      </c>
      <c r="E134" s="154" t="s">
        <v>416</v>
      </c>
      <c r="F134" s="155" t="s">
        <v>417</v>
      </c>
      <c r="G134" s="155"/>
      <c r="H134" s="155"/>
      <c r="I134" s="155"/>
      <c r="J134" s="156" t="s">
        <v>413</v>
      </c>
      <c r="K134" s="157" t="n">
        <v>0.211</v>
      </c>
      <c r="L134" s="158"/>
      <c r="M134" s="158"/>
      <c r="N134" s="158" t="n">
        <f aca="false">ROUND($L$134*$K$134,2)</f>
        <v>0</v>
      </c>
      <c r="O134" s="158"/>
      <c r="P134" s="158"/>
      <c r="Q134" s="158"/>
      <c r="R134" s="31"/>
      <c r="T134" s="159"/>
      <c r="U134" s="38" t="s">
        <v>40</v>
      </c>
      <c r="V134" s="160" t="n">
        <v>0.125</v>
      </c>
      <c r="W134" s="160" t="n">
        <f aca="false">$V$134*$K$134</f>
        <v>0.026375</v>
      </c>
      <c r="X134" s="160" t="n">
        <v>0</v>
      </c>
      <c r="Y134" s="160" t="n">
        <f aca="false">$X$134*$K$134</f>
        <v>0</v>
      </c>
      <c r="Z134" s="160" t="n">
        <v>0</v>
      </c>
      <c r="AA134" s="161" t="n">
        <f aca="false">$Z$134*$K$134</f>
        <v>0</v>
      </c>
      <c r="AR134" s="12" t="s">
        <v>162</v>
      </c>
      <c r="AT134" s="12" t="s">
        <v>158</v>
      </c>
      <c r="AU134" s="12" t="s">
        <v>108</v>
      </c>
      <c r="AY134" s="12" t="s">
        <v>157</v>
      </c>
      <c r="BE134" s="162" t="n">
        <f aca="false">IF($U$134="základní",$N$134,0)</f>
        <v>0</v>
      </c>
      <c r="BF134" s="162" t="n">
        <f aca="false">IF($U$134="snížená",$N$134,0)</f>
        <v>0</v>
      </c>
      <c r="BG134" s="162" t="n">
        <f aca="false">IF($U$134="zákl. přenesená",$N$134,0)</f>
        <v>0</v>
      </c>
      <c r="BH134" s="162" t="n">
        <f aca="false">IF($U$134="sníž. přenesená",$N$134,0)</f>
        <v>0</v>
      </c>
      <c r="BI134" s="162" t="n">
        <f aca="false">IF($U$134="nulová",$N$134,0)</f>
        <v>0</v>
      </c>
      <c r="BJ134" s="12" t="s">
        <v>21</v>
      </c>
      <c r="BK134" s="162" t="n">
        <f aca="false">ROUND($L$134*$K$134,2)</f>
        <v>0</v>
      </c>
      <c r="BL134" s="12" t="s">
        <v>162</v>
      </c>
      <c r="BM134" s="12" t="s">
        <v>1119</v>
      </c>
    </row>
    <row r="135" s="12" customFormat="true" ht="27" hidden="false" customHeight="true" outlineLevel="0" collapsed="false">
      <c r="B135" s="30"/>
      <c r="C135" s="153" t="s">
        <v>208</v>
      </c>
      <c r="D135" s="153" t="s">
        <v>158</v>
      </c>
      <c r="E135" s="154" t="s">
        <v>420</v>
      </c>
      <c r="F135" s="155" t="s">
        <v>421</v>
      </c>
      <c r="G135" s="155"/>
      <c r="H135" s="155"/>
      <c r="I135" s="155"/>
      <c r="J135" s="156" t="s">
        <v>413</v>
      </c>
      <c r="K135" s="157" t="n">
        <v>6.119</v>
      </c>
      <c r="L135" s="158"/>
      <c r="M135" s="158"/>
      <c r="N135" s="158" t="n">
        <f aca="false">ROUND($L$135*$K$135,2)</f>
        <v>0</v>
      </c>
      <c r="O135" s="158"/>
      <c r="P135" s="158"/>
      <c r="Q135" s="158"/>
      <c r="R135" s="31"/>
      <c r="T135" s="159"/>
      <c r="U135" s="38" t="s">
        <v>40</v>
      </c>
      <c r="V135" s="160" t="n">
        <v>0.006</v>
      </c>
      <c r="W135" s="160" t="n">
        <f aca="false">$V$135*$K$135</f>
        <v>0.036714</v>
      </c>
      <c r="X135" s="160" t="n">
        <v>0</v>
      </c>
      <c r="Y135" s="160" t="n">
        <f aca="false">$X$135*$K$135</f>
        <v>0</v>
      </c>
      <c r="Z135" s="160" t="n">
        <v>0</v>
      </c>
      <c r="AA135" s="161" t="n">
        <f aca="false">$Z$135*$K$135</f>
        <v>0</v>
      </c>
      <c r="AR135" s="12" t="s">
        <v>162</v>
      </c>
      <c r="AT135" s="12" t="s">
        <v>158</v>
      </c>
      <c r="AU135" s="12" t="s">
        <v>108</v>
      </c>
      <c r="AY135" s="12" t="s">
        <v>157</v>
      </c>
      <c r="BE135" s="162" t="n">
        <f aca="false">IF($U$135="základní",$N$135,0)</f>
        <v>0</v>
      </c>
      <c r="BF135" s="162" t="n">
        <f aca="false">IF($U$135="snížená",$N$135,0)</f>
        <v>0</v>
      </c>
      <c r="BG135" s="162" t="n">
        <f aca="false">IF($U$135="zákl. přenesená",$N$135,0)</f>
        <v>0</v>
      </c>
      <c r="BH135" s="162" t="n">
        <f aca="false">IF($U$135="sníž. přenesená",$N$135,0)</f>
        <v>0</v>
      </c>
      <c r="BI135" s="162" t="n">
        <f aca="false">IF($U$135="nulová",$N$135,0)</f>
        <v>0</v>
      </c>
      <c r="BJ135" s="12" t="s">
        <v>21</v>
      </c>
      <c r="BK135" s="162" t="n">
        <f aca="false">ROUND($L$135*$K$135,2)</f>
        <v>0</v>
      </c>
      <c r="BL135" s="12" t="s">
        <v>162</v>
      </c>
      <c r="BM135" s="12" t="s">
        <v>1120</v>
      </c>
    </row>
    <row r="136" s="12" customFormat="true" ht="27" hidden="false" customHeight="true" outlineLevel="0" collapsed="false">
      <c r="B136" s="30"/>
      <c r="C136" s="153" t="s">
        <v>26</v>
      </c>
      <c r="D136" s="153" t="s">
        <v>158</v>
      </c>
      <c r="E136" s="154" t="s">
        <v>423</v>
      </c>
      <c r="F136" s="155" t="s">
        <v>424</v>
      </c>
      <c r="G136" s="155"/>
      <c r="H136" s="155"/>
      <c r="I136" s="155"/>
      <c r="J136" s="156" t="s">
        <v>413</v>
      </c>
      <c r="K136" s="157" t="n">
        <v>0.211</v>
      </c>
      <c r="L136" s="158"/>
      <c r="M136" s="158"/>
      <c r="N136" s="158" t="n">
        <f aca="false">ROUND($L$136*$K$136,2)</f>
        <v>0</v>
      </c>
      <c r="O136" s="158"/>
      <c r="P136" s="158"/>
      <c r="Q136" s="158"/>
      <c r="R136" s="31"/>
      <c r="T136" s="159"/>
      <c r="U136" s="38" t="s">
        <v>40</v>
      </c>
      <c r="V136" s="160" t="n">
        <v>0</v>
      </c>
      <c r="W136" s="160" t="n">
        <f aca="false">$V$136*$K$136</f>
        <v>0</v>
      </c>
      <c r="X136" s="160" t="n">
        <v>0</v>
      </c>
      <c r="Y136" s="160" t="n">
        <f aca="false">$X$136*$K$136</f>
        <v>0</v>
      </c>
      <c r="Z136" s="160" t="n">
        <v>0</v>
      </c>
      <c r="AA136" s="161" t="n">
        <f aca="false">$Z$136*$K$136</f>
        <v>0</v>
      </c>
      <c r="AR136" s="12" t="s">
        <v>162</v>
      </c>
      <c r="AT136" s="12" t="s">
        <v>158</v>
      </c>
      <c r="AU136" s="12" t="s">
        <v>108</v>
      </c>
      <c r="AY136" s="12" t="s">
        <v>157</v>
      </c>
      <c r="BE136" s="162" t="n">
        <f aca="false">IF($U$136="základní",$N$136,0)</f>
        <v>0</v>
      </c>
      <c r="BF136" s="162" t="n">
        <f aca="false">IF($U$136="snížená",$N$136,0)</f>
        <v>0</v>
      </c>
      <c r="BG136" s="162" t="n">
        <f aca="false">IF($U$136="zákl. přenesená",$N$136,0)</f>
        <v>0</v>
      </c>
      <c r="BH136" s="162" t="n">
        <f aca="false">IF($U$136="sníž. přenesená",$N$136,0)</f>
        <v>0</v>
      </c>
      <c r="BI136" s="162" t="n">
        <f aca="false">IF($U$136="nulová",$N$136,0)</f>
        <v>0</v>
      </c>
      <c r="BJ136" s="12" t="s">
        <v>21</v>
      </c>
      <c r="BK136" s="162" t="n">
        <f aca="false">ROUND($L$136*$K$136,2)</f>
        <v>0</v>
      </c>
      <c r="BL136" s="12" t="s">
        <v>162</v>
      </c>
      <c r="BM136" s="12" t="s">
        <v>1121</v>
      </c>
    </row>
    <row r="137" s="141" customFormat="true" ht="37.5" hidden="false" customHeight="true" outlineLevel="0" collapsed="false">
      <c r="B137" s="142"/>
      <c r="D137" s="143" t="s">
        <v>134</v>
      </c>
      <c r="E137" s="143"/>
      <c r="F137" s="143"/>
      <c r="G137" s="143"/>
      <c r="H137" s="143"/>
      <c r="I137" s="143"/>
      <c r="J137" s="143"/>
      <c r="K137" s="143"/>
      <c r="L137" s="143"/>
      <c r="M137" s="143"/>
      <c r="N137" s="144" t="n">
        <f aca="false">$BK$137</f>
        <v>0</v>
      </c>
      <c r="O137" s="144"/>
      <c r="P137" s="144"/>
      <c r="Q137" s="144"/>
      <c r="R137" s="145"/>
      <c r="T137" s="146"/>
      <c r="W137" s="147" t="n">
        <f aca="false">$W$138</f>
        <v>92.12053</v>
      </c>
      <c r="Y137" s="147" t="n">
        <f aca="false">$Y$138</f>
        <v>1.130287</v>
      </c>
      <c r="AA137" s="148" t="n">
        <f aca="false">$AA$138</f>
        <v>0</v>
      </c>
      <c r="AR137" s="149" t="s">
        <v>108</v>
      </c>
      <c r="AT137" s="149" t="s">
        <v>74</v>
      </c>
      <c r="AU137" s="149" t="s">
        <v>75</v>
      </c>
      <c r="AY137" s="149" t="s">
        <v>157</v>
      </c>
      <c r="BK137" s="150" t="n">
        <f aca="false">$BK$138</f>
        <v>0</v>
      </c>
    </row>
    <row r="138" s="141" customFormat="true" ht="21" hidden="false" customHeight="true" outlineLevel="0" collapsed="false">
      <c r="B138" s="142"/>
      <c r="D138" s="151" t="s">
        <v>1100</v>
      </c>
      <c r="E138" s="151"/>
      <c r="F138" s="151"/>
      <c r="G138" s="151"/>
      <c r="H138" s="151"/>
      <c r="I138" s="151"/>
      <c r="J138" s="151"/>
      <c r="K138" s="151"/>
      <c r="L138" s="151"/>
      <c r="M138" s="151"/>
      <c r="N138" s="152" t="n">
        <f aca="false">$BK$138</f>
        <v>0</v>
      </c>
      <c r="O138" s="152"/>
      <c r="P138" s="152"/>
      <c r="Q138" s="152"/>
      <c r="R138" s="145"/>
      <c r="T138" s="146"/>
      <c r="W138" s="147" t="n">
        <f aca="false">SUM($W$139:$W$150)</f>
        <v>92.12053</v>
      </c>
      <c r="Y138" s="147" t="n">
        <f aca="false">SUM($Y$139:$Y$150)</f>
        <v>1.130287</v>
      </c>
      <c r="AA138" s="148" t="n">
        <f aca="false">SUM($AA$139:$AA$150)</f>
        <v>0</v>
      </c>
      <c r="AR138" s="149" t="s">
        <v>108</v>
      </c>
      <c r="AT138" s="149" t="s">
        <v>74</v>
      </c>
      <c r="AU138" s="149" t="s">
        <v>21</v>
      </c>
      <c r="AY138" s="149" t="s">
        <v>157</v>
      </c>
      <c r="BK138" s="150" t="n">
        <f aca="false">SUM($BK$139:$BK$150)</f>
        <v>0</v>
      </c>
    </row>
    <row r="139" s="12" customFormat="true" ht="27" hidden="false" customHeight="true" outlineLevel="0" collapsed="false">
      <c r="B139" s="30"/>
      <c r="C139" s="153" t="s">
        <v>180</v>
      </c>
      <c r="D139" s="153" t="s">
        <v>158</v>
      </c>
      <c r="E139" s="154" t="s">
        <v>1122</v>
      </c>
      <c r="F139" s="155" t="s">
        <v>1123</v>
      </c>
      <c r="G139" s="155"/>
      <c r="H139" s="155"/>
      <c r="I139" s="155"/>
      <c r="J139" s="156" t="s">
        <v>161</v>
      </c>
      <c r="K139" s="157" t="n">
        <v>104.3</v>
      </c>
      <c r="L139" s="158"/>
      <c r="M139" s="158"/>
      <c r="N139" s="158" t="n">
        <f aca="false">ROUND($L$139*$K$139,2)</f>
        <v>0</v>
      </c>
      <c r="O139" s="158"/>
      <c r="P139" s="158"/>
      <c r="Q139" s="158"/>
      <c r="R139" s="31"/>
      <c r="T139" s="159"/>
      <c r="U139" s="38" t="s">
        <v>40</v>
      </c>
      <c r="V139" s="160" t="n">
        <v>0.572</v>
      </c>
      <c r="W139" s="160" t="n">
        <f aca="false">$V$139*$K$139</f>
        <v>59.6596</v>
      </c>
      <c r="X139" s="160" t="n">
        <v>0.00451</v>
      </c>
      <c r="Y139" s="160" t="n">
        <f aca="false">$X$139*$K$139</f>
        <v>0.470393</v>
      </c>
      <c r="Z139" s="160" t="n">
        <v>0</v>
      </c>
      <c r="AA139" s="161" t="n">
        <f aca="false">$Z$139*$K$139</f>
        <v>0</v>
      </c>
      <c r="AR139" s="12" t="s">
        <v>250</v>
      </c>
      <c r="AT139" s="12" t="s">
        <v>158</v>
      </c>
      <c r="AU139" s="12" t="s">
        <v>108</v>
      </c>
      <c r="AY139" s="12" t="s">
        <v>157</v>
      </c>
      <c r="BE139" s="162" t="n">
        <f aca="false">IF($U$139="základní",$N$139,0)</f>
        <v>0</v>
      </c>
      <c r="BF139" s="162" t="n">
        <f aca="false">IF($U$139="snížená",$N$139,0)</f>
        <v>0</v>
      </c>
      <c r="BG139" s="162" t="n">
        <f aca="false">IF($U$139="zákl. přenesená",$N$139,0)</f>
        <v>0</v>
      </c>
      <c r="BH139" s="162" t="n">
        <f aca="false">IF($U$139="sníž. přenesená",$N$139,0)</f>
        <v>0</v>
      </c>
      <c r="BI139" s="162" t="n">
        <f aca="false">IF($U$139="nulová",$N$139,0)</f>
        <v>0</v>
      </c>
      <c r="BJ139" s="12" t="s">
        <v>21</v>
      </c>
      <c r="BK139" s="162" t="n">
        <f aca="false">ROUND($L$139*$K$139,2)</f>
        <v>0</v>
      </c>
      <c r="BL139" s="12" t="s">
        <v>250</v>
      </c>
      <c r="BM139" s="12" t="s">
        <v>1124</v>
      </c>
    </row>
    <row r="140" s="12" customFormat="true" ht="18.75" hidden="false" customHeight="true" outlineLevel="0" collapsed="false">
      <c r="B140" s="163"/>
      <c r="E140" s="164"/>
      <c r="F140" s="165" t="s">
        <v>1125</v>
      </c>
      <c r="G140" s="165"/>
      <c r="H140" s="165"/>
      <c r="I140" s="165"/>
      <c r="K140" s="166" t="n">
        <v>46.2</v>
      </c>
      <c r="R140" s="167"/>
      <c r="T140" s="168"/>
      <c r="AA140" s="169"/>
      <c r="AT140" s="164" t="s">
        <v>165</v>
      </c>
      <c r="AU140" s="164" t="s">
        <v>108</v>
      </c>
      <c r="AV140" s="164" t="s">
        <v>108</v>
      </c>
      <c r="AW140" s="164" t="s">
        <v>124</v>
      </c>
      <c r="AX140" s="164" t="s">
        <v>75</v>
      </c>
      <c r="AY140" s="164" t="s">
        <v>157</v>
      </c>
    </row>
    <row r="141" s="12" customFormat="true" ht="18.75" hidden="false" customHeight="true" outlineLevel="0" collapsed="false">
      <c r="B141" s="163"/>
      <c r="E141" s="164"/>
      <c r="F141" s="165" t="s">
        <v>1126</v>
      </c>
      <c r="G141" s="165"/>
      <c r="H141" s="165"/>
      <c r="I141" s="165"/>
      <c r="K141" s="166" t="n">
        <v>19.4</v>
      </c>
      <c r="R141" s="167"/>
      <c r="T141" s="168"/>
      <c r="AA141" s="169"/>
      <c r="AT141" s="164" t="s">
        <v>165</v>
      </c>
      <c r="AU141" s="164" t="s">
        <v>108</v>
      </c>
      <c r="AV141" s="164" t="s">
        <v>108</v>
      </c>
      <c r="AW141" s="164" t="s">
        <v>124</v>
      </c>
      <c r="AX141" s="164" t="s">
        <v>75</v>
      </c>
      <c r="AY141" s="164" t="s">
        <v>157</v>
      </c>
    </row>
    <row r="142" s="12" customFormat="true" ht="18.75" hidden="false" customHeight="true" outlineLevel="0" collapsed="false">
      <c r="B142" s="163"/>
      <c r="E142" s="164"/>
      <c r="F142" s="165" t="s">
        <v>1127</v>
      </c>
      <c r="G142" s="165"/>
      <c r="H142" s="165"/>
      <c r="I142" s="165"/>
      <c r="K142" s="166" t="n">
        <v>20</v>
      </c>
      <c r="R142" s="167"/>
      <c r="T142" s="168"/>
      <c r="AA142" s="169"/>
      <c r="AT142" s="164" t="s">
        <v>165</v>
      </c>
      <c r="AU142" s="164" t="s">
        <v>108</v>
      </c>
      <c r="AV142" s="164" t="s">
        <v>108</v>
      </c>
      <c r="AW142" s="164" t="s">
        <v>124</v>
      </c>
      <c r="AX142" s="164" t="s">
        <v>75</v>
      </c>
      <c r="AY142" s="164" t="s">
        <v>157</v>
      </c>
    </row>
    <row r="143" s="12" customFormat="true" ht="18.75" hidden="false" customHeight="true" outlineLevel="0" collapsed="false">
      <c r="B143" s="163"/>
      <c r="E143" s="164"/>
      <c r="F143" s="165" t="s">
        <v>1128</v>
      </c>
      <c r="G143" s="165"/>
      <c r="H143" s="165"/>
      <c r="I143" s="165"/>
      <c r="K143" s="166" t="n">
        <v>8.5</v>
      </c>
      <c r="R143" s="167"/>
      <c r="T143" s="168"/>
      <c r="AA143" s="169"/>
      <c r="AT143" s="164" t="s">
        <v>165</v>
      </c>
      <c r="AU143" s="164" t="s">
        <v>108</v>
      </c>
      <c r="AV143" s="164" t="s">
        <v>108</v>
      </c>
      <c r="AW143" s="164" t="s">
        <v>124</v>
      </c>
      <c r="AX143" s="164" t="s">
        <v>75</v>
      </c>
      <c r="AY143" s="164" t="s">
        <v>157</v>
      </c>
    </row>
    <row r="144" s="12" customFormat="true" ht="18.75" hidden="false" customHeight="true" outlineLevel="0" collapsed="false">
      <c r="B144" s="163"/>
      <c r="E144" s="164"/>
      <c r="F144" s="165" t="s">
        <v>1129</v>
      </c>
      <c r="G144" s="165"/>
      <c r="H144" s="165"/>
      <c r="I144" s="165"/>
      <c r="K144" s="166" t="n">
        <v>10.2</v>
      </c>
      <c r="R144" s="167"/>
      <c r="T144" s="168"/>
      <c r="AA144" s="169"/>
      <c r="AT144" s="164" t="s">
        <v>165</v>
      </c>
      <c r="AU144" s="164" t="s">
        <v>108</v>
      </c>
      <c r="AV144" s="164" t="s">
        <v>108</v>
      </c>
      <c r="AW144" s="164" t="s">
        <v>124</v>
      </c>
      <c r="AX144" s="164" t="s">
        <v>75</v>
      </c>
      <c r="AY144" s="164" t="s">
        <v>157</v>
      </c>
    </row>
    <row r="145" s="12" customFormat="true" ht="15.75" hidden="false" customHeight="true" outlineLevel="0" collapsed="false">
      <c r="B145" s="30"/>
      <c r="C145" s="153" t="s">
        <v>108</v>
      </c>
      <c r="D145" s="153" t="s">
        <v>158</v>
      </c>
      <c r="E145" s="154" t="s">
        <v>1130</v>
      </c>
      <c r="F145" s="155" t="s">
        <v>1131</v>
      </c>
      <c r="G145" s="155"/>
      <c r="H145" s="155"/>
      <c r="I145" s="155"/>
      <c r="J145" s="156" t="s">
        <v>211</v>
      </c>
      <c r="K145" s="157" t="n">
        <v>21</v>
      </c>
      <c r="L145" s="158"/>
      <c r="M145" s="158"/>
      <c r="N145" s="158" t="n">
        <f aca="false">ROUND($L$145*$K$145,2)</f>
        <v>0</v>
      </c>
      <c r="O145" s="158"/>
      <c r="P145" s="158"/>
      <c r="Q145" s="158"/>
      <c r="R145" s="31"/>
      <c r="T145" s="159"/>
      <c r="U145" s="38" t="s">
        <v>40</v>
      </c>
      <c r="V145" s="160" t="n">
        <v>0.23</v>
      </c>
      <c r="W145" s="160" t="n">
        <f aca="false">$V$145*$K$145</f>
        <v>4.83</v>
      </c>
      <c r="X145" s="160" t="n">
        <v>0.00069</v>
      </c>
      <c r="Y145" s="160" t="n">
        <f aca="false">$X$145*$K$145</f>
        <v>0.01449</v>
      </c>
      <c r="Z145" s="160" t="n">
        <v>0</v>
      </c>
      <c r="AA145" s="161" t="n">
        <f aca="false">$Z$145*$K$145</f>
        <v>0</v>
      </c>
      <c r="AR145" s="12" t="s">
        <v>250</v>
      </c>
      <c r="AT145" s="12" t="s">
        <v>158</v>
      </c>
      <c r="AU145" s="12" t="s">
        <v>108</v>
      </c>
      <c r="AY145" s="12" t="s">
        <v>157</v>
      </c>
      <c r="BE145" s="162" t="n">
        <f aca="false">IF($U$145="základní",$N$145,0)</f>
        <v>0</v>
      </c>
      <c r="BF145" s="162" t="n">
        <f aca="false">IF($U$145="snížená",$N$145,0)</f>
        <v>0</v>
      </c>
      <c r="BG145" s="162" t="n">
        <f aca="false">IF($U$145="zákl. přenesená",$N$145,0)</f>
        <v>0</v>
      </c>
      <c r="BH145" s="162" t="n">
        <f aca="false">IF($U$145="sníž. přenesená",$N$145,0)</f>
        <v>0</v>
      </c>
      <c r="BI145" s="162" t="n">
        <f aca="false">IF($U$145="nulová",$N$145,0)</f>
        <v>0</v>
      </c>
      <c r="BJ145" s="12" t="s">
        <v>21</v>
      </c>
      <c r="BK145" s="162" t="n">
        <f aca="false">ROUND($L$145*$K$145,2)</f>
        <v>0</v>
      </c>
      <c r="BL145" s="12" t="s">
        <v>250</v>
      </c>
      <c r="BM145" s="12" t="s">
        <v>1132</v>
      </c>
    </row>
    <row r="146" s="12" customFormat="true" ht="27" hidden="false" customHeight="true" outlineLevel="0" collapsed="false">
      <c r="B146" s="30"/>
      <c r="C146" s="153" t="s">
        <v>21</v>
      </c>
      <c r="D146" s="153" t="s">
        <v>158</v>
      </c>
      <c r="E146" s="154" t="s">
        <v>1133</v>
      </c>
      <c r="F146" s="155" t="s">
        <v>1134</v>
      </c>
      <c r="G146" s="155"/>
      <c r="H146" s="155"/>
      <c r="I146" s="155"/>
      <c r="J146" s="156" t="s">
        <v>396</v>
      </c>
      <c r="K146" s="157" t="n">
        <v>21</v>
      </c>
      <c r="L146" s="158"/>
      <c r="M146" s="158"/>
      <c r="N146" s="158" t="n">
        <f aca="false">ROUND($L$146*$K$146,2)</f>
        <v>0</v>
      </c>
      <c r="O146" s="158"/>
      <c r="P146" s="158"/>
      <c r="Q146" s="158"/>
      <c r="R146" s="31"/>
      <c r="T146" s="159"/>
      <c r="U146" s="38" t="s">
        <v>40</v>
      </c>
      <c r="V146" s="160" t="n">
        <v>1.03</v>
      </c>
      <c r="W146" s="160" t="n">
        <f aca="false">$V$146*$K$146</f>
        <v>21.63</v>
      </c>
      <c r="X146" s="160" t="n">
        <v>0.03014</v>
      </c>
      <c r="Y146" s="160" t="n">
        <f aca="false">$X$146*$K$146</f>
        <v>0.63294</v>
      </c>
      <c r="Z146" s="160" t="n">
        <v>0</v>
      </c>
      <c r="AA146" s="161" t="n">
        <f aca="false">$Z$146*$K$146</f>
        <v>0</v>
      </c>
      <c r="AR146" s="12" t="s">
        <v>250</v>
      </c>
      <c r="AT146" s="12" t="s">
        <v>158</v>
      </c>
      <c r="AU146" s="12" t="s">
        <v>108</v>
      </c>
      <c r="AY146" s="12" t="s">
        <v>157</v>
      </c>
      <c r="BE146" s="162" t="n">
        <f aca="false">IF($U$146="základní",$N$146,0)</f>
        <v>0</v>
      </c>
      <c r="BF146" s="162" t="n">
        <f aca="false">IF($U$146="snížená",$N$146,0)</f>
        <v>0</v>
      </c>
      <c r="BG146" s="162" t="n">
        <f aca="false">IF($U$146="zákl. přenesená",$N$146,0)</f>
        <v>0</v>
      </c>
      <c r="BH146" s="162" t="n">
        <f aca="false">IF($U$146="sníž. přenesená",$N$146,0)</f>
        <v>0</v>
      </c>
      <c r="BI146" s="162" t="n">
        <f aca="false">IF($U$146="nulová",$N$146,0)</f>
        <v>0</v>
      </c>
      <c r="BJ146" s="12" t="s">
        <v>21</v>
      </c>
      <c r="BK146" s="162" t="n">
        <f aca="false">ROUND($L$146*$K$146,2)</f>
        <v>0</v>
      </c>
      <c r="BL146" s="12" t="s">
        <v>250</v>
      </c>
      <c r="BM146" s="12" t="s">
        <v>1135</v>
      </c>
    </row>
    <row r="147" s="12" customFormat="true" ht="18.75" hidden="false" customHeight="true" outlineLevel="0" collapsed="false">
      <c r="B147" s="163"/>
      <c r="E147" s="164"/>
      <c r="F147" s="165" t="s">
        <v>1111</v>
      </c>
      <c r="G147" s="165"/>
      <c r="H147" s="165"/>
      <c r="I147" s="165"/>
      <c r="K147" s="166" t="n">
        <v>20</v>
      </c>
      <c r="R147" s="167"/>
      <c r="T147" s="168"/>
      <c r="AA147" s="169"/>
      <c r="AT147" s="164" t="s">
        <v>165</v>
      </c>
      <c r="AU147" s="164" t="s">
        <v>108</v>
      </c>
      <c r="AV147" s="164" t="s">
        <v>108</v>
      </c>
      <c r="AW147" s="164" t="s">
        <v>124</v>
      </c>
      <c r="AX147" s="164" t="s">
        <v>75</v>
      </c>
      <c r="AY147" s="164" t="s">
        <v>157</v>
      </c>
    </row>
    <row r="148" s="12" customFormat="true" ht="18.75" hidden="false" customHeight="true" outlineLevel="0" collapsed="false">
      <c r="B148" s="163"/>
      <c r="E148" s="164"/>
      <c r="F148" s="165" t="s">
        <v>1112</v>
      </c>
      <c r="G148" s="165"/>
      <c r="H148" s="165"/>
      <c r="I148" s="165"/>
      <c r="K148" s="166" t="n">
        <v>1</v>
      </c>
      <c r="R148" s="167"/>
      <c r="T148" s="168"/>
      <c r="AA148" s="169"/>
      <c r="AT148" s="164" t="s">
        <v>165</v>
      </c>
      <c r="AU148" s="164" t="s">
        <v>108</v>
      </c>
      <c r="AV148" s="164" t="s">
        <v>108</v>
      </c>
      <c r="AW148" s="164" t="s">
        <v>124</v>
      </c>
      <c r="AX148" s="164" t="s">
        <v>75</v>
      </c>
      <c r="AY148" s="164" t="s">
        <v>157</v>
      </c>
    </row>
    <row r="149" s="12" customFormat="true" ht="27" hidden="false" customHeight="true" outlineLevel="0" collapsed="false">
      <c r="B149" s="30"/>
      <c r="C149" s="153" t="s">
        <v>162</v>
      </c>
      <c r="D149" s="153" t="s">
        <v>158</v>
      </c>
      <c r="E149" s="154" t="s">
        <v>1136</v>
      </c>
      <c r="F149" s="155" t="s">
        <v>1137</v>
      </c>
      <c r="G149" s="155"/>
      <c r="H149" s="155"/>
      <c r="I149" s="155"/>
      <c r="J149" s="156" t="s">
        <v>161</v>
      </c>
      <c r="K149" s="157" t="n">
        <v>65.6</v>
      </c>
      <c r="L149" s="158"/>
      <c r="M149" s="158"/>
      <c r="N149" s="158" t="n">
        <f aca="false">ROUND($L$149*$K$149,2)</f>
        <v>0</v>
      </c>
      <c r="O149" s="158"/>
      <c r="P149" s="158"/>
      <c r="Q149" s="158"/>
      <c r="R149" s="31"/>
      <c r="T149" s="159"/>
      <c r="U149" s="38" t="s">
        <v>40</v>
      </c>
      <c r="V149" s="160" t="n">
        <v>0.067</v>
      </c>
      <c r="W149" s="160" t="n">
        <f aca="false">$V$149*$K$149</f>
        <v>4.3952</v>
      </c>
      <c r="X149" s="160" t="n">
        <v>0.00019</v>
      </c>
      <c r="Y149" s="160" t="n">
        <f aca="false">$X$149*$K$149</f>
        <v>0.012464</v>
      </c>
      <c r="Z149" s="160" t="n">
        <v>0</v>
      </c>
      <c r="AA149" s="161" t="n">
        <f aca="false">$Z$149*$K$149</f>
        <v>0</v>
      </c>
      <c r="AR149" s="12" t="s">
        <v>250</v>
      </c>
      <c r="AT149" s="12" t="s">
        <v>158</v>
      </c>
      <c r="AU149" s="12" t="s">
        <v>108</v>
      </c>
      <c r="AY149" s="12" t="s">
        <v>157</v>
      </c>
      <c r="BE149" s="162" t="n">
        <f aca="false">IF($U$149="základní",$N$149,0)</f>
        <v>0</v>
      </c>
      <c r="BF149" s="162" t="n">
        <f aca="false">IF($U$149="snížená",$N$149,0)</f>
        <v>0</v>
      </c>
      <c r="BG149" s="162" t="n">
        <f aca="false">IF($U$149="zákl. přenesená",$N$149,0)</f>
        <v>0</v>
      </c>
      <c r="BH149" s="162" t="n">
        <f aca="false">IF($U$149="sníž. přenesená",$N$149,0)</f>
        <v>0</v>
      </c>
      <c r="BI149" s="162" t="n">
        <f aca="false">IF($U$149="nulová",$N$149,0)</f>
        <v>0</v>
      </c>
      <c r="BJ149" s="12" t="s">
        <v>21</v>
      </c>
      <c r="BK149" s="162" t="n">
        <f aca="false">ROUND($L$149*$K$149,2)</f>
        <v>0</v>
      </c>
      <c r="BL149" s="12" t="s">
        <v>250</v>
      </c>
      <c r="BM149" s="12" t="s">
        <v>1138</v>
      </c>
    </row>
    <row r="150" s="12" customFormat="true" ht="27" hidden="false" customHeight="true" outlineLevel="0" collapsed="false">
      <c r="B150" s="30"/>
      <c r="C150" s="153" t="s">
        <v>219</v>
      </c>
      <c r="D150" s="153" t="s">
        <v>158</v>
      </c>
      <c r="E150" s="154" t="s">
        <v>1139</v>
      </c>
      <c r="F150" s="155" t="s">
        <v>1140</v>
      </c>
      <c r="G150" s="155"/>
      <c r="H150" s="155"/>
      <c r="I150" s="155"/>
      <c r="J150" s="156" t="s">
        <v>413</v>
      </c>
      <c r="K150" s="157" t="n">
        <v>1.13</v>
      </c>
      <c r="L150" s="158"/>
      <c r="M150" s="158"/>
      <c r="N150" s="158" t="n">
        <f aca="false">ROUND($L$150*$K$150,2)</f>
        <v>0</v>
      </c>
      <c r="O150" s="158"/>
      <c r="P150" s="158"/>
      <c r="Q150" s="158"/>
      <c r="R150" s="31"/>
      <c r="T150" s="159"/>
      <c r="U150" s="182" t="s">
        <v>40</v>
      </c>
      <c r="V150" s="183" t="n">
        <v>1.421</v>
      </c>
      <c r="W150" s="183" t="n">
        <f aca="false">$V$150*$K$150</f>
        <v>1.60573</v>
      </c>
      <c r="X150" s="183" t="n">
        <v>0</v>
      </c>
      <c r="Y150" s="183" t="n">
        <f aca="false">$X$150*$K$150</f>
        <v>0</v>
      </c>
      <c r="Z150" s="183" t="n">
        <v>0</v>
      </c>
      <c r="AA150" s="184" t="n">
        <f aca="false">$Z$150*$K$150</f>
        <v>0</v>
      </c>
      <c r="AR150" s="12" t="s">
        <v>162</v>
      </c>
      <c r="AT150" s="12" t="s">
        <v>158</v>
      </c>
      <c r="AU150" s="12" t="s">
        <v>108</v>
      </c>
      <c r="AY150" s="12" t="s">
        <v>157</v>
      </c>
      <c r="BE150" s="162" t="n">
        <f aca="false">IF($U$150="základní",$N$150,0)</f>
        <v>0</v>
      </c>
      <c r="BF150" s="162" t="n">
        <f aca="false">IF($U$150="snížená",$N$150,0)</f>
        <v>0</v>
      </c>
      <c r="BG150" s="162" t="n">
        <f aca="false">IF($U$150="zákl. přenesená",$N$150,0)</f>
        <v>0</v>
      </c>
      <c r="BH150" s="162" t="n">
        <f aca="false">IF($U$150="sníž. přenesená",$N$150,0)</f>
        <v>0</v>
      </c>
      <c r="BI150" s="162" t="n">
        <f aca="false">IF($U$150="nulová",$N$150,0)</f>
        <v>0</v>
      </c>
      <c r="BJ150" s="12" t="s">
        <v>21</v>
      </c>
      <c r="BK150" s="162" t="n">
        <f aca="false">ROUND($L$150*$K$150,2)</f>
        <v>0</v>
      </c>
      <c r="BL150" s="12" t="s">
        <v>162</v>
      </c>
      <c r="BM150" s="12" t="s">
        <v>1141</v>
      </c>
    </row>
    <row r="151" s="12" customFormat="true" ht="7.5" hidden="false" customHeight="true" outlineLevel="0" collapsed="false">
      <c r="B151" s="56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8"/>
    </row>
    <row r="390" s="1" customFormat="true" ht="14.25" hidden="false" customHeight="true" outlineLevel="0" collapsed="false"/>
  </sheetData>
  <mergeCells count="11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N121:Q121"/>
    <mergeCell ref="F122:I122"/>
    <mergeCell ref="L122:M122"/>
    <mergeCell ref="N122:Q122"/>
    <mergeCell ref="F123:I123"/>
    <mergeCell ref="N124:Q124"/>
    <mergeCell ref="F125:I125"/>
    <mergeCell ref="L125:M125"/>
    <mergeCell ref="N125:Q125"/>
    <mergeCell ref="F126:I126"/>
    <mergeCell ref="F127:I127"/>
    <mergeCell ref="F128:I128"/>
    <mergeCell ref="F129:I129"/>
    <mergeCell ref="L129:M129"/>
    <mergeCell ref="N129:Q129"/>
    <mergeCell ref="F130:I130"/>
    <mergeCell ref="F131:I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N138:Q138"/>
    <mergeCell ref="F139:I139"/>
    <mergeCell ref="L139:M139"/>
    <mergeCell ref="N139:Q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L150:M150"/>
    <mergeCell ref="N150:Q150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120" activeCellId="0" sqref="AD1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103</v>
      </c>
      <c r="G1" s="6"/>
      <c r="H1" s="106" t="s">
        <v>104</v>
      </c>
      <c r="I1" s="106"/>
      <c r="J1" s="106"/>
      <c r="K1" s="106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Krlist!$K$6</f>
        <v>Olomouc Nerudova 1 - oprava fasády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10</v>
      </c>
      <c r="F7" s="23" t="s">
        <v>114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Krlist!$AN$8</f>
        <v>11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Krlist!$AN$10="","",Krlist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Krlist!$E$11="","",Krlist!$E$11)</f>
        <v> </v>
      </c>
      <c r="M12" s="24" t="s">
        <v>30</v>
      </c>
      <c r="O12" s="70" t="str">
        <f aca="false">IF(Krlist!$AN$11="","",Krlist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Krlist!$AN$13="","",Krlist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Krlist!$E$14="","",Krlist!$E$14)</f>
        <v> </v>
      </c>
      <c r="M15" s="24" t="s">
        <v>30</v>
      </c>
      <c r="O15" s="70" t="str">
        <f aca="false">IF(Krlist!$AN$14="","",Krlist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Krlist!$AN$16="","",Krlist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Krlist!$E$17="","",Krlist!$E$17)</f>
        <v> </v>
      </c>
      <c r="M18" s="24" t="s">
        <v>30</v>
      </c>
      <c r="O18" s="70" t="str">
        <f aca="false">IF(Krlist!$AN$17="","",Krlist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Krlist!$AN$19="","",Krlist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Krlist!$E$20="","",Krlist!$E$20)</f>
        <v> </v>
      </c>
      <c r="M21" s="24" t="s">
        <v>30</v>
      </c>
      <c r="O21" s="70" t="str">
        <f aca="false">IF(Krlist!$AN$20="","",Krlist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10" customFormat="true" ht="15.75" hidden="false" customHeight="true" outlineLevel="0" collapsed="false">
      <c r="B24" s="111"/>
      <c r="E24" s="26"/>
      <c r="F24" s="26"/>
      <c r="G24" s="26"/>
      <c r="H24" s="26"/>
      <c r="I24" s="26"/>
      <c r="J24" s="26"/>
      <c r="K24" s="26"/>
      <c r="L24" s="26"/>
      <c r="R24" s="112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3" t="s">
        <v>11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19</v>
      </c>
      <c r="M28" s="29" t="n">
        <f aca="false">$N$94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4" t="s">
        <v>38</v>
      </c>
      <c r="M30" s="115" t="n">
        <f aca="false">ROUND($M$27+$M$28,2)</f>
        <v>0</v>
      </c>
      <c r="N30" s="115"/>
      <c r="O30" s="115"/>
      <c r="P30" s="115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6" t="n">
        <v>0.21</v>
      </c>
      <c r="G32" s="117" t="s">
        <v>41</v>
      </c>
      <c r="H32" s="118" t="n">
        <f aca="false">ROUND((SUM($BE$94:$BE$95)+SUM($BE$113:$BE$123)),2)</f>
        <v>0</v>
      </c>
      <c r="I32" s="118"/>
      <c r="J32" s="118"/>
      <c r="M32" s="118" t="n">
        <f aca="false">ROUND(ROUND((SUM($BE$94:$BE$95)+SUM($BE$113:$BE$123)),2)*$F$32,2)</f>
        <v>0</v>
      </c>
      <c r="N32" s="118"/>
      <c r="O32" s="118"/>
      <c r="P32" s="118"/>
      <c r="R32" s="31"/>
    </row>
    <row r="33" s="12" customFormat="true" ht="15" hidden="false" customHeight="true" outlineLevel="0" collapsed="false">
      <c r="B33" s="30"/>
      <c r="E33" s="36" t="s">
        <v>42</v>
      </c>
      <c r="F33" s="116" t="n">
        <v>0.15</v>
      </c>
      <c r="G33" s="117" t="s">
        <v>41</v>
      </c>
      <c r="H33" s="118" t="n">
        <f aca="false">ROUND((SUM($BF$94:$BF$95)+SUM($BF$113:$BF$123)),2)</f>
        <v>0</v>
      </c>
      <c r="I33" s="118"/>
      <c r="J33" s="118"/>
      <c r="M33" s="118" t="n">
        <f aca="false">ROUND(ROUND((SUM($BF$94:$BF$95)+SUM($BF$113:$BF$123)),2)*$F$33,2)</f>
        <v>0</v>
      </c>
      <c r="N33" s="118"/>
      <c r="O33" s="118"/>
      <c r="P33" s="118"/>
      <c r="R33" s="31"/>
    </row>
    <row r="34" s="12" customFormat="true" ht="15" hidden="true" customHeight="true" outlineLevel="0" collapsed="false">
      <c r="B34" s="30"/>
      <c r="E34" s="36" t="s">
        <v>43</v>
      </c>
      <c r="F34" s="116" t="n">
        <v>0.21</v>
      </c>
      <c r="G34" s="117" t="s">
        <v>41</v>
      </c>
      <c r="H34" s="118" t="n">
        <f aca="false">ROUND((SUM($BG$94:$BG$95)+SUM($BG$113:$BG$123)),2)</f>
        <v>0</v>
      </c>
      <c r="I34" s="118"/>
      <c r="J34" s="118"/>
      <c r="M34" s="118" t="n">
        <v>0</v>
      </c>
      <c r="N34" s="118"/>
      <c r="O34" s="118"/>
      <c r="P34" s="118"/>
      <c r="R34" s="31"/>
    </row>
    <row r="35" s="12" customFormat="true" ht="15" hidden="true" customHeight="true" outlineLevel="0" collapsed="false">
      <c r="B35" s="30"/>
      <c r="E35" s="36" t="s">
        <v>44</v>
      </c>
      <c r="F35" s="116" t="n">
        <v>0.15</v>
      </c>
      <c r="G35" s="117" t="s">
        <v>41</v>
      </c>
      <c r="H35" s="118" t="n">
        <f aca="false">ROUND((SUM($BH$94:$BH$95)+SUM($BH$113:$BH$123)),2)</f>
        <v>0</v>
      </c>
      <c r="I35" s="118"/>
      <c r="J35" s="118"/>
      <c r="M35" s="118" t="n">
        <v>0</v>
      </c>
      <c r="N35" s="118"/>
      <c r="O35" s="118"/>
      <c r="P35" s="118"/>
      <c r="R35" s="31"/>
    </row>
    <row r="36" s="12" customFormat="true" ht="15" hidden="true" customHeight="true" outlineLevel="0" collapsed="false">
      <c r="B36" s="30"/>
      <c r="E36" s="36" t="s">
        <v>45</v>
      </c>
      <c r="F36" s="116" t="n">
        <v>0</v>
      </c>
      <c r="G36" s="117" t="s">
        <v>41</v>
      </c>
      <c r="H36" s="118" t="n">
        <f aca="false">ROUND((SUM($BI$94:$BI$95)+SUM($BI$113:$BI$123)),2)</f>
        <v>0</v>
      </c>
      <c r="I36" s="118"/>
      <c r="J36" s="118"/>
      <c r="M36" s="118" t="n">
        <v>0</v>
      </c>
      <c r="N36" s="118"/>
      <c r="O36" s="118"/>
      <c r="P36" s="118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9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lomouc Nerudova 1 - oprava fasády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10</v>
      </c>
      <c r="F79" s="66" t="str">
        <f aca="false">$F$7</f>
        <v>06 - Vedlejší a ostatní náklady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1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20" t="s">
        <v>121</v>
      </c>
      <c r="D86" s="120"/>
      <c r="E86" s="120"/>
      <c r="F86" s="120"/>
      <c r="G86" s="120"/>
      <c r="H86" s="41"/>
      <c r="I86" s="41"/>
      <c r="J86" s="41"/>
      <c r="K86" s="41"/>
      <c r="L86" s="41"/>
      <c r="M86" s="41"/>
      <c r="N86" s="120" t="s">
        <v>122</v>
      </c>
      <c r="O86" s="120"/>
      <c r="P86" s="120"/>
      <c r="Q86" s="120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23</v>
      </c>
      <c r="N88" s="82" t="n">
        <f aca="false">$N$113</f>
        <v>0</v>
      </c>
      <c r="O88" s="82"/>
      <c r="P88" s="82"/>
      <c r="Q88" s="82"/>
      <c r="R88" s="31"/>
      <c r="AU88" s="12" t="s">
        <v>124</v>
      </c>
    </row>
    <row r="89" s="87" customFormat="true" ht="25.5" hidden="false" customHeight="true" outlineLevel="0" collapsed="false">
      <c r="B89" s="121"/>
      <c r="D89" s="122" t="s">
        <v>1143</v>
      </c>
      <c r="N89" s="123" t="n">
        <f aca="false">$N$114</f>
        <v>0</v>
      </c>
      <c r="O89" s="123"/>
      <c r="P89" s="123"/>
      <c r="Q89" s="123"/>
      <c r="R89" s="124"/>
    </row>
    <row r="90" s="113" customFormat="true" ht="21" hidden="false" customHeight="true" outlineLevel="0" collapsed="false">
      <c r="B90" s="125"/>
      <c r="D90" s="126" t="s">
        <v>1144</v>
      </c>
      <c r="N90" s="127" t="n">
        <f aca="false">$N$115</f>
        <v>0</v>
      </c>
      <c r="O90" s="127"/>
      <c r="P90" s="127"/>
      <c r="Q90" s="127"/>
      <c r="R90" s="128"/>
    </row>
    <row r="91" s="87" customFormat="true" ht="25.5" hidden="false" customHeight="true" outlineLevel="0" collapsed="false">
      <c r="B91" s="121"/>
      <c r="D91" s="122" t="s">
        <v>1145</v>
      </c>
      <c r="N91" s="123" t="n">
        <f aca="false">$N$120</f>
        <v>0</v>
      </c>
      <c r="O91" s="123"/>
      <c r="P91" s="123"/>
      <c r="Q91" s="123"/>
      <c r="R91" s="124"/>
    </row>
    <row r="92" s="113" customFormat="true" ht="21" hidden="false" customHeight="true" outlineLevel="0" collapsed="false">
      <c r="B92" s="125"/>
      <c r="D92" s="126" t="s">
        <v>1146</v>
      </c>
      <c r="N92" s="127" t="n">
        <f aca="false">$N$121</f>
        <v>0</v>
      </c>
      <c r="O92" s="127"/>
      <c r="P92" s="127"/>
      <c r="Q92" s="127"/>
      <c r="R92" s="128"/>
    </row>
    <row r="93" s="12" customFormat="true" ht="22.5" hidden="false" customHeight="true" outlineLevel="0" collapsed="false">
      <c r="B93" s="30"/>
      <c r="R93" s="31"/>
    </row>
    <row r="94" s="12" customFormat="true" ht="30" hidden="false" customHeight="true" outlineLevel="0" collapsed="false">
      <c r="B94" s="30"/>
      <c r="C94" s="81" t="s">
        <v>141</v>
      </c>
      <c r="N94" s="82" t="n">
        <v>0</v>
      </c>
      <c r="O94" s="82"/>
      <c r="P94" s="82"/>
      <c r="Q94" s="82"/>
      <c r="R94" s="31"/>
      <c r="T94" s="129"/>
      <c r="U94" s="130" t="s">
        <v>39</v>
      </c>
    </row>
    <row r="95" s="12" customFormat="true" ht="18.75" hidden="false" customHeight="true" outlineLevel="0" collapsed="false">
      <c r="B95" s="30"/>
      <c r="R95" s="31"/>
    </row>
    <row r="96" s="12" customFormat="true" ht="30" hidden="false" customHeight="true" outlineLevel="0" collapsed="false">
      <c r="B96" s="30"/>
      <c r="C96" s="103" t="s">
        <v>102</v>
      </c>
      <c r="D96" s="41"/>
      <c r="E96" s="41"/>
      <c r="F96" s="41"/>
      <c r="G96" s="41"/>
      <c r="H96" s="41"/>
      <c r="I96" s="41"/>
      <c r="J96" s="41"/>
      <c r="K96" s="41"/>
      <c r="L96" s="104" t="n">
        <f aca="false">ROUND(SUM($N$88+$N$94),2)</f>
        <v>0</v>
      </c>
      <c r="M96" s="104"/>
      <c r="N96" s="104"/>
      <c r="O96" s="104"/>
      <c r="P96" s="104"/>
      <c r="Q96" s="104"/>
      <c r="R96" s="31"/>
    </row>
    <row r="97" s="12" customFormat="true" ht="7.5" hidden="false" customHeight="tru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8"/>
    </row>
    <row r="101" s="12" customFormat="true" ht="7.5" hidden="false" customHeight="true" outlineLevel="0" collapsed="false">
      <c r="B101" s="59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1"/>
    </row>
    <row r="102" s="12" customFormat="true" ht="37.5" hidden="false" customHeight="true" outlineLevel="0" collapsed="false">
      <c r="B102" s="30"/>
      <c r="C102" s="17" t="s">
        <v>142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31"/>
    </row>
    <row r="103" s="12" customFormat="true" ht="7.5" hidden="false" customHeight="true" outlineLevel="0" collapsed="false">
      <c r="B103" s="30"/>
      <c r="R103" s="31"/>
    </row>
    <row r="104" s="12" customFormat="true" ht="30.75" hidden="false" customHeight="true" outlineLevel="0" collapsed="false">
      <c r="B104" s="30"/>
      <c r="C104" s="24" t="s">
        <v>16</v>
      </c>
      <c r="F104" s="107" t="str">
        <f aca="false">$F$6</f>
        <v>Olomouc Nerudova 1 - oprava fasády</v>
      </c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R104" s="31"/>
    </row>
    <row r="105" s="12" customFormat="true" ht="37.5" hidden="false" customHeight="true" outlineLevel="0" collapsed="false">
      <c r="B105" s="30"/>
      <c r="C105" s="64" t="s">
        <v>110</v>
      </c>
      <c r="F105" s="66" t="str">
        <f aca="false">$F$7</f>
        <v>06 - Vedlejší a ostatní náklady</v>
      </c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R105" s="31"/>
    </row>
    <row r="106" s="12" customFormat="true" ht="7.5" hidden="false" customHeight="true" outlineLevel="0" collapsed="false">
      <c r="B106" s="30"/>
      <c r="R106" s="31"/>
    </row>
    <row r="107" s="12" customFormat="true" ht="18.75" hidden="false" customHeight="true" outlineLevel="0" collapsed="false">
      <c r="B107" s="30"/>
      <c r="C107" s="24" t="s">
        <v>22</v>
      </c>
      <c r="F107" s="25" t="str">
        <f aca="false">$F$9</f>
        <v> </v>
      </c>
      <c r="K107" s="24" t="s">
        <v>24</v>
      </c>
      <c r="M107" s="108" t="str">
        <f aca="false">IF($O$9="","",$O$9)</f>
        <v>11.05.2015</v>
      </c>
      <c r="N107" s="108"/>
      <c r="O107" s="108"/>
      <c r="P107" s="108"/>
      <c r="R107" s="31"/>
    </row>
    <row r="108" s="12" customFormat="true" ht="7.5" hidden="false" customHeight="true" outlineLevel="0" collapsed="false">
      <c r="B108" s="30"/>
      <c r="R108" s="31"/>
    </row>
    <row r="109" s="12" customFormat="true" ht="15.75" hidden="false" customHeight="true" outlineLevel="0" collapsed="false">
      <c r="B109" s="30"/>
      <c r="C109" s="24" t="s">
        <v>28</v>
      </c>
      <c r="F109" s="25" t="str">
        <f aca="false">$E$12</f>
        <v> </v>
      </c>
      <c r="K109" s="24" t="s">
        <v>32</v>
      </c>
      <c r="M109" s="70" t="str">
        <f aca="false">$E$18</f>
        <v> </v>
      </c>
      <c r="N109" s="70"/>
      <c r="O109" s="70"/>
      <c r="P109" s="70"/>
      <c r="Q109" s="70"/>
      <c r="R109" s="31"/>
    </row>
    <row r="110" s="12" customFormat="true" ht="15" hidden="false" customHeight="true" outlineLevel="0" collapsed="false">
      <c r="B110" s="30"/>
      <c r="C110" s="24" t="s">
        <v>31</v>
      </c>
      <c r="F110" s="25" t="str">
        <f aca="false">IF($E$15="","",$E$15)</f>
        <v> </v>
      </c>
      <c r="K110" s="24" t="s">
        <v>34</v>
      </c>
      <c r="M110" s="70" t="str">
        <f aca="false">$E$21</f>
        <v> </v>
      </c>
      <c r="N110" s="70"/>
      <c r="O110" s="70"/>
      <c r="P110" s="70"/>
      <c r="Q110" s="70"/>
      <c r="R110" s="31"/>
    </row>
    <row r="111" s="12" customFormat="true" ht="11.25" hidden="false" customHeight="true" outlineLevel="0" collapsed="false">
      <c r="B111" s="30"/>
      <c r="R111" s="31"/>
    </row>
    <row r="112" s="131" customFormat="true" ht="30" hidden="false" customHeight="true" outlineLevel="0" collapsed="false">
      <c r="B112" s="132"/>
      <c r="C112" s="133" t="s">
        <v>143</v>
      </c>
      <c r="D112" s="134" t="s">
        <v>144</v>
      </c>
      <c r="E112" s="134" t="s">
        <v>57</v>
      </c>
      <c r="F112" s="134" t="s">
        <v>145</v>
      </c>
      <c r="G112" s="134"/>
      <c r="H112" s="134"/>
      <c r="I112" s="134"/>
      <c r="J112" s="134" t="s">
        <v>146</v>
      </c>
      <c r="K112" s="134" t="s">
        <v>147</v>
      </c>
      <c r="L112" s="134" t="s">
        <v>148</v>
      </c>
      <c r="M112" s="134"/>
      <c r="N112" s="135" t="s">
        <v>149</v>
      </c>
      <c r="O112" s="135"/>
      <c r="P112" s="135"/>
      <c r="Q112" s="135"/>
      <c r="R112" s="136"/>
      <c r="T112" s="76" t="s">
        <v>150</v>
      </c>
      <c r="U112" s="77" t="s">
        <v>39</v>
      </c>
      <c r="V112" s="77" t="s">
        <v>151</v>
      </c>
      <c r="W112" s="77" t="s">
        <v>152</v>
      </c>
      <c r="X112" s="77" t="s">
        <v>153</v>
      </c>
      <c r="Y112" s="77" t="s">
        <v>154</v>
      </c>
      <c r="Z112" s="77" t="s">
        <v>155</v>
      </c>
      <c r="AA112" s="78" t="s">
        <v>156</v>
      </c>
    </row>
    <row r="113" s="12" customFormat="true" ht="30" hidden="false" customHeight="true" outlineLevel="0" collapsed="false">
      <c r="B113" s="30"/>
      <c r="C113" s="81" t="s">
        <v>118</v>
      </c>
      <c r="N113" s="137" t="n">
        <f aca="false">$BK$113</f>
        <v>0</v>
      </c>
      <c r="O113" s="137"/>
      <c r="P113" s="137"/>
      <c r="Q113" s="137"/>
      <c r="R113" s="31"/>
      <c r="T113" s="80"/>
      <c r="U113" s="48"/>
      <c r="V113" s="48"/>
      <c r="W113" s="138" t="n">
        <f aca="false">$W$114+$W$120</f>
        <v>0</v>
      </c>
      <c r="X113" s="48"/>
      <c r="Y113" s="138" t="n">
        <f aca="false">$Y$114+$Y$120</f>
        <v>0</v>
      </c>
      <c r="Z113" s="48"/>
      <c r="AA113" s="139" t="n">
        <f aca="false">$AA$114+$AA$120</f>
        <v>0</v>
      </c>
      <c r="AT113" s="12" t="s">
        <v>74</v>
      </c>
      <c r="AU113" s="12" t="s">
        <v>124</v>
      </c>
      <c r="BK113" s="140" t="n">
        <f aca="false">$BK$114+$BK$120</f>
        <v>0</v>
      </c>
    </row>
    <row r="114" s="141" customFormat="true" ht="37.5" hidden="false" customHeight="true" outlineLevel="0" collapsed="false">
      <c r="B114" s="142"/>
      <c r="D114" s="143" t="s">
        <v>1143</v>
      </c>
      <c r="E114" s="143"/>
      <c r="F114" s="143"/>
      <c r="G114" s="143"/>
      <c r="H114" s="143"/>
      <c r="I114" s="143"/>
      <c r="J114" s="143"/>
      <c r="K114" s="143"/>
      <c r="L114" s="143"/>
      <c r="M114" s="143"/>
      <c r="N114" s="144" t="n">
        <f aca="false">$BK$114</f>
        <v>0</v>
      </c>
      <c r="O114" s="144"/>
      <c r="P114" s="144"/>
      <c r="Q114" s="144"/>
      <c r="R114" s="145"/>
      <c r="T114" s="146"/>
      <c r="W114" s="147" t="n">
        <f aca="false">$W$115</f>
        <v>0</v>
      </c>
      <c r="Y114" s="147" t="n">
        <f aca="false">$Y$115</f>
        <v>0</v>
      </c>
      <c r="AA114" s="148" t="n">
        <f aca="false">$AA$115</f>
        <v>0</v>
      </c>
      <c r="AR114" s="149" t="s">
        <v>21</v>
      </c>
      <c r="AT114" s="149" t="s">
        <v>74</v>
      </c>
      <c r="AU114" s="149" t="s">
        <v>75</v>
      </c>
      <c r="AY114" s="149" t="s">
        <v>157</v>
      </c>
      <c r="BK114" s="150" t="n">
        <f aca="false">$BK$115</f>
        <v>0</v>
      </c>
    </row>
    <row r="115" s="141" customFormat="true" ht="21" hidden="false" customHeight="true" outlineLevel="0" collapsed="false">
      <c r="B115" s="142"/>
      <c r="D115" s="151" t="s">
        <v>1144</v>
      </c>
      <c r="E115" s="151"/>
      <c r="F115" s="151"/>
      <c r="G115" s="151"/>
      <c r="H115" s="151"/>
      <c r="I115" s="151"/>
      <c r="J115" s="151"/>
      <c r="K115" s="151"/>
      <c r="L115" s="151"/>
      <c r="M115" s="151"/>
      <c r="N115" s="152" t="n">
        <f aca="false">$BK$115</f>
        <v>0</v>
      </c>
      <c r="O115" s="152"/>
      <c r="P115" s="152"/>
      <c r="Q115" s="152"/>
      <c r="R115" s="145"/>
      <c r="T115" s="146"/>
      <c r="W115" s="147" t="n">
        <f aca="false">SUM($W$116:$W$119)</f>
        <v>0</v>
      </c>
      <c r="Y115" s="147" t="n">
        <f aca="false">SUM($Y$116:$Y$119)</f>
        <v>0</v>
      </c>
      <c r="AA115" s="148" t="n">
        <f aca="false">SUM($AA$116:$AA$119)</f>
        <v>0</v>
      </c>
      <c r="AR115" s="149" t="s">
        <v>21</v>
      </c>
      <c r="AT115" s="149" t="s">
        <v>74</v>
      </c>
      <c r="AU115" s="149" t="s">
        <v>21</v>
      </c>
      <c r="AY115" s="149" t="s">
        <v>157</v>
      </c>
      <c r="BK115" s="150" t="n">
        <f aca="false">SUM($BK$116:$BK$119)</f>
        <v>0</v>
      </c>
    </row>
    <row r="116" s="12" customFormat="true" ht="15.75" hidden="false" customHeight="true" outlineLevel="0" collapsed="false">
      <c r="B116" s="30"/>
      <c r="C116" s="153" t="s">
        <v>108</v>
      </c>
      <c r="D116" s="153" t="s">
        <v>158</v>
      </c>
      <c r="E116" s="154" t="s">
        <v>162</v>
      </c>
      <c r="F116" s="155" t="s">
        <v>1147</v>
      </c>
      <c r="G116" s="155"/>
      <c r="H116" s="155"/>
      <c r="I116" s="155"/>
      <c r="J116" s="156"/>
      <c r="K116" s="157" t="n">
        <v>1</v>
      </c>
      <c r="L116" s="158"/>
      <c r="M116" s="158"/>
      <c r="N116" s="158" t="n">
        <f aca="false">ROUND($L$116*$K$116,2)</f>
        <v>0</v>
      </c>
      <c r="O116" s="158"/>
      <c r="P116" s="158"/>
      <c r="Q116" s="158"/>
      <c r="R116" s="31"/>
      <c r="T116" s="159"/>
      <c r="U116" s="38" t="s">
        <v>40</v>
      </c>
      <c r="V116" s="160" t="n">
        <v>0</v>
      </c>
      <c r="W116" s="160" t="n">
        <f aca="false">$V$116*$K$116</f>
        <v>0</v>
      </c>
      <c r="X116" s="160" t="n">
        <v>0</v>
      </c>
      <c r="Y116" s="160" t="n">
        <f aca="false">$X$116*$K$116</f>
        <v>0</v>
      </c>
      <c r="Z116" s="160" t="n">
        <v>0</v>
      </c>
      <c r="AA116" s="161" t="n">
        <f aca="false">$Z$116*$K$116</f>
        <v>0</v>
      </c>
      <c r="AR116" s="12" t="s">
        <v>1148</v>
      </c>
      <c r="AT116" s="12" t="s">
        <v>158</v>
      </c>
      <c r="AU116" s="12" t="s">
        <v>108</v>
      </c>
      <c r="AY116" s="12" t="s">
        <v>157</v>
      </c>
      <c r="BE116" s="162" t="n">
        <f aca="false">IF($U$116="základní",$N$116,0)</f>
        <v>0</v>
      </c>
      <c r="BF116" s="162" t="n">
        <f aca="false">IF($U$116="snížená",$N$116,0)</f>
        <v>0</v>
      </c>
      <c r="BG116" s="162" t="n">
        <f aca="false">IF($U$116="zákl. přenesená",$N$116,0)</f>
        <v>0</v>
      </c>
      <c r="BH116" s="162" t="n">
        <f aca="false">IF($U$116="sníž. přenesená",$N$116,0)</f>
        <v>0</v>
      </c>
      <c r="BI116" s="162" t="n">
        <f aca="false">IF($U$116="nulová",$N$116,0)</f>
        <v>0</v>
      </c>
      <c r="BJ116" s="12" t="s">
        <v>21</v>
      </c>
      <c r="BK116" s="162" t="n">
        <f aca="false">ROUND($L$116*$K$116,2)</f>
        <v>0</v>
      </c>
      <c r="BL116" s="12" t="s">
        <v>1148</v>
      </c>
      <c r="BM116" s="12" t="s">
        <v>1149</v>
      </c>
    </row>
    <row r="117" s="12" customFormat="true" ht="18.75" hidden="false" customHeight="true" outlineLevel="0" collapsed="false">
      <c r="B117" s="163"/>
      <c r="E117" s="164"/>
      <c r="F117" s="165" t="s">
        <v>21</v>
      </c>
      <c r="G117" s="165"/>
      <c r="H117" s="165"/>
      <c r="I117" s="165"/>
      <c r="K117" s="166" t="n">
        <v>1</v>
      </c>
      <c r="R117" s="167"/>
      <c r="T117" s="168"/>
      <c r="AA117" s="169"/>
      <c r="AT117" s="164" t="s">
        <v>165</v>
      </c>
      <c r="AU117" s="164" t="s">
        <v>108</v>
      </c>
      <c r="AV117" s="164" t="s">
        <v>108</v>
      </c>
      <c r="AW117" s="164" t="s">
        <v>124</v>
      </c>
      <c r="AX117" s="164" t="s">
        <v>75</v>
      </c>
      <c r="AY117" s="164" t="s">
        <v>157</v>
      </c>
    </row>
    <row r="118" s="12" customFormat="true" ht="15.75" hidden="false" customHeight="true" outlineLevel="0" collapsed="false">
      <c r="B118" s="30"/>
      <c r="C118" s="153" t="s">
        <v>180</v>
      </c>
      <c r="D118" s="153" t="s">
        <v>158</v>
      </c>
      <c r="E118" s="154" t="s">
        <v>190</v>
      </c>
      <c r="F118" s="155" t="s">
        <v>1150</v>
      </c>
      <c r="G118" s="155"/>
      <c r="H118" s="155"/>
      <c r="I118" s="155"/>
      <c r="J118" s="156"/>
      <c r="K118" s="157" t="n">
        <v>1</v>
      </c>
      <c r="L118" s="158"/>
      <c r="M118" s="158"/>
      <c r="N118" s="158" t="n">
        <f aca="false">ROUND($L$118*$K$118,2)</f>
        <v>0</v>
      </c>
      <c r="O118" s="158"/>
      <c r="P118" s="158"/>
      <c r="Q118" s="158"/>
      <c r="R118" s="31"/>
      <c r="T118" s="159"/>
      <c r="U118" s="38" t="s">
        <v>40</v>
      </c>
      <c r="V118" s="160" t="n">
        <v>0</v>
      </c>
      <c r="W118" s="160" t="n">
        <f aca="false">$V$118*$K$118</f>
        <v>0</v>
      </c>
      <c r="X118" s="160" t="n">
        <v>0</v>
      </c>
      <c r="Y118" s="160" t="n">
        <f aca="false">$X$118*$K$118</f>
        <v>0</v>
      </c>
      <c r="Z118" s="160" t="n">
        <v>0</v>
      </c>
      <c r="AA118" s="161" t="n">
        <f aca="false">$Z$118*$K$118</f>
        <v>0</v>
      </c>
      <c r="AR118" s="12" t="s">
        <v>1148</v>
      </c>
      <c r="AT118" s="12" t="s">
        <v>158</v>
      </c>
      <c r="AU118" s="12" t="s">
        <v>108</v>
      </c>
      <c r="AY118" s="12" t="s">
        <v>157</v>
      </c>
      <c r="BE118" s="162" t="n">
        <f aca="false">IF($U$118="základní",$N$118,0)</f>
        <v>0</v>
      </c>
      <c r="BF118" s="162" t="n">
        <f aca="false">IF($U$118="snížená",$N$118,0)</f>
        <v>0</v>
      </c>
      <c r="BG118" s="162" t="n">
        <f aca="false">IF($U$118="zákl. přenesená",$N$118,0)</f>
        <v>0</v>
      </c>
      <c r="BH118" s="162" t="n">
        <f aca="false">IF($U$118="sníž. přenesená",$N$118,0)</f>
        <v>0</v>
      </c>
      <c r="BI118" s="162" t="n">
        <f aca="false">IF($U$118="nulová",$N$118,0)</f>
        <v>0</v>
      </c>
      <c r="BJ118" s="12" t="s">
        <v>21</v>
      </c>
      <c r="BK118" s="162" t="n">
        <f aca="false">ROUND($L$118*$K$118,2)</f>
        <v>0</v>
      </c>
      <c r="BL118" s="12" t="s">
        <v>1148</v>
      </c>
      <c r="BM118" s="12" t="s">
        <v>1151</v>
      </c>
    </row>
    <row r="119" s="12" customFormat="true" ht="18.75" hidden="false" customHeight="true" outlineLevel="0" collapsed="false">
      <c r="B119" s="163"/>
      <c r="E119" s="164"/>
      <c r="F119" s="165" t="s">
        <v>21</v>
      </c>
      <c r="G119" s="165"/>
      <c r="H119" s="165"/>
      <c r="I119" s="165"/>
      <c r="K119" s="166" t="n">
        <v>1</v>
      </c>
      <c r="R119" s="167"/>
      <c r="T119" s="168"/>
      <c r="AA119" s="169"/>
      <c r="AT119" s="164" t="s">
        <v>165</v>
      </c>
      <c r="AU119" s="164" t="s">
        <v>108</v>
      </c>
      <c r="AV119" s="164" t="s">
        <v>108</v>
      </c>
      <c r="AW119" s="164" t="s">
        <v>124</v>
      </c>
      <c r="AX119" s="164" t="s">
        <v>75</v>
      </c>
      <c r="AY119" s="164" t="s">
        <v>157</v>
      </c>
    </row>
    <row r="120" s="141" customFormat="true" ht="37.5" hidden="false" customHeight="true" outlineLevel="0" collapsed="false">
      <c r="B120" s="142"/>
      <c r="D120" s="143" t="s">
        <v>1145</v>
      </c>
      <c r="E120" s="143"/>
      <c r="F120" s="143"/>
      <c r="G120" s="143"/>
      <c r="H120" s="143"/>
      <c r="I120" s="143"/>
      <c r="J120" s="143"/>
      <c r="K120" s="143"/>
      <c r="L120" s="143"/>
      <c r="M120" s="143"/>
      <c r="N120" s="144" t="n">
        <f aca="false">$BK$120</f>
        <v>0</v>
      </c>
      <c r="O120" s="144"/>
      <c r="P120" s="144"/>
      <c r="Q120" s="144"/>
      <c r="R120" s="145"/>
      <c r="T120" s="146"/>
      <c r="W120" s="147" t="n">
        <f aca="false">$W$121</f>
        <v>0</v>
      </c>
      <c r="Y120" s="147" t="n">
        <f aca="false">$Y$121</f>
        <v>0</v>
      </c>
      <c r="AA120" s="148" t="n">
        <f aca="false">$AA$121</f>
        <v>0</v>
      </c>
      <c r="AR120" s="149" t="s">
        <v>190</v>
      </c>
      <c r="AT120" s="149" t="s">
        <v>74</v>
      </c>
      <c r="AU120" s="149" t="s">
        <v>75</v>
      </c>
      <c r="AY120" s="149" t="s">
        <v>157</v>
      </c>
      <c r="BK120" s="150" t="n">
        <f aca="false">$BK$121</f>
        <v>0</v>
      </c>
    </row>
    <row r="121" s="141" customFormat="true" ht="21" hidden="false" customHeight="true" outlineLevel="0" collapsed="false">
      <c r="B121" s="142"/>
      <c r="D121" s="151" t="s">
        <v>1146</v>
      </c>
      <c r="E121" s="151"/>
      <c r="F121" s="151"/>
      <c r="G121" s="151"/>
      <c r="H121" s="151"/>
      <c r="I121" s="151"/>
      <c r="J121" s="151"/>
      <c r="K121" s="151"/>
      <c r="L121" s="151"/>
      <c r="M121" s="151"/>
      <c r="N121" s="152" t="n">
        <f aca="false">$BK$121</f>
        <v>0</v>
      </c>
      <c r="O121" s="152"/>
      <c r="P121" s="152"/>
      <c r="Q121" s="152"/>
      <c r="R121" s="145"/>
      <c r="T121" s="146"/>
      <c r="W121" s="147" t="n">
        <f aca="false">SUM($W$122:$W$123)</f>
        <v>0</v>
      </c>
      <c r="Y121" s="147" t="n">
        <f aca="false">SUM($Y$122:$Y$123)</f>
        <v>0</v>
      </c>
      <c r="AA121" s="148" t="n">
        <f aca="false">SUM($AA$122:$AA$123)</f>
        <v>0</v>
      </c>
      <c r="AR121" s="149" t="s">
        <v>190</v>
      </c>
      <c r="AT121" s="149" t="s">
        <v>74</v>
      </c>
      <c r="AU121" s="149" t="s">
        <v>21</v>
      </c>
      <c r="AY121" s="149" t="s">
        <v>157</v>
      </c>
      <c r="BK121" s="150" t="n">
        <f aca="false">SUM($BK$122:$BK$123)</f>
        <v>0</v>
      </c>
    </row>
    <row r="122" s="12" customFormat="true" ht="15.75" hidden="false" customHeight="true" outlineLevel="0" collapsed="false">
      <c r="B122" s="30"/>
      <c r="C122" s="153" t="s">
        <v>208</v>
      </c>
      <c r="D122" s="153" t="s">
        <v>158</v>
      </c>
      <c r="E122" s="154" t="s">
        <v>1152</v>
      </c>
      <c r="F122" s="155" t="s">
        <v>1153</v>
      </c>
      <c r="G122" s="155"/>
      <c r="H122" s="155"/>
      <c r="I122" s="155"/>
      <c r="J122" s="156" t="s">
        <v>1154</v>
      </c>
      <c r="K122" s="157" t="n">
        <v>90</v>
      </c>
      <c r="L122" s="158"/>
      <c r="M122" s="158"/>
      <c r="N122" s="158" t="n">
        <f aca="false">ROUND($L$122*$K$122,2)</f>
        <v>0</v>
      </c>
      <c r="O122" s="158"/>
      <c r="P122" s="158"/>
      <c r="Q122" s="158"/>
      <c r="R122" s="31"/>
      <c r="T122" s="159"/>
      <c r="U122" s="38" t="s">
        <v>40</v>
      </c>
      <c r="V122" s="160" t="n">
        <v>0</v>
      </c>
      <c r="W122" s="160" t="n">
        <f aca="false">$V$122*$K$122</f>
        <v>0</v>
      </c>
      <c r="X122" s="160" t="n">
        <v>0</v>
      </c>
      <c r="Y122" s="160" t="n">
        <f aca="false">$X$122*$K$122</f>
        <v>0</v>
      </c>
      <c r="Z122" s="160" t="n">
        <v>0</v>
      </c>
      <c r="AA122" s="161" t="n">
        <f aca="false">$Z$122*$K$122</f>
        <v>0</v>
      </c>
      <c r="AR122" s="12" t="s">
        <v>1148</v>
      </c>
      <c r="AT122" s="12" t="s">
        <v>158</v>
      </c>
      <c r="AU122" s="12" t="s">
        <v>108</v>
      </c>
      <c r="AY122" s="12" t="s">
        <v>157</v>
      </c>
      <c r="BE122" s="162" t="n">
        <f aca="false">IF($U$122="základní",$N$122,0)</f>
        <v>0</v>
      </c>
      <c r="BF122" s="162" t="n">
        <f aca="false">IF($U$122="snížená",$N$122,0)</f>
        <v>0</v>
      </c>
      <c r="BG122" s="162" t="n">
        <f aca="false">IF($U$122="zákl. přenesená",$N$122,0)</f>
        <v>0</v>
      </c>
      <c r="BH122" s="162" t="n">
        <f aca="false">IF($U$122="sníž. přenesená",$N$122,0)</f>
        <v>0</v>
      </c>
      <c r="BI122" s="162" t="n">
        <f aca="false">IF($U$122="nulová",$N$122,0)</f>
        <v>0</v>
      </c>
      <c r="BJ122" s="12" t="s">
        <v>21</v>
      </c>
      <c r="BK122" s="162" t="n">
        <f aca="false">ROUND($L$122*$K$122,2)</f>
        <v>0</v>
      </c>
      <c r="BL122" s="12" t="s">
        <v>1148</v>
      </c>
      <c r="BM122" s="12" t="s">
        <v>1155</v>
      </c>
    </row>
    <row r="123" s="12" customFormat="true" ht="18.75" hidden="false" customHeight="true" outlineLevel="0" collapsed="false">
      <c r="B123" s="163"/>
      <c r="E123" s="164"/>
      <c r="F123" s="165" t="s">
        <v>1156</v>
      </c>
      <c r="G123" s="165"/>
      <c r="H123" s="165"/>
      <c r="I123" s="165"/>
      <c r="K123" s="166" t="n">
        <v>90</v>
      </c>
      <c r="R123" s="167"/>
      <c r="T123" s="179"/>
      <c r="U123" s="180"/>
      <c r="V123" s="180"/>
      <c r="W123" s="180"/>
      <c r="X123" s="180"/>
      <c r="Y123" s="180"/>
      <c r="Z123" s="180"/>
      <c r="AA123" s="181"/>
      <c r="AT123" s="164" t="s">
        <v>165</v>
      </c>
      <c r="AU123" s="164" t="s">
        <v>108</v>
      </c>
      <c r="AV123" s="164" t="s">
        <v>108</v>
      </c>
      <c r="AW123" s="164" t="s">
        <v>124</v>
      </c>
      <c r="AX123" s="164" t="s">
        <v>75</v>
      </c>
      <c r="AY123" s="164" t="s">
        <v>157</v>
      </c>
    </row>
    <row r="124" s="12" customFormat="true" ht="7.5" hidden="false" customHeight="true" outlineLevel="0" collapsed="false">
      <c r="B124" s="56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8"/>
    </row>
    <row r="390" s="1" customFormat="true" ht="14.25" hidden="false" customHeight="true" outlineLevel="0" collapsed="false"/>
  </sheetData>
  <mergeCells count="7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F118:I118"/>
    <mergeCell ref="L118:M118"/>
    <mergeCell ref="N118:Q118"/>
    <mergeCell ref="F119:I119"/>
    <mergeCell ref="N120:Q120"/>
    <mergeCell ref="N121:Q121"/>
    <mergeCell ref="F122:I122"/>
    <mergeCell ref="L122:M122"/>
    <mergeCell ref="N122:Q122"/>
    <mergeCell ref="F123:I123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14:28:19Z</dcterms:created>
  <dc:creator>Petr</dc:creator>
  <dc:description/>
  <dc:language>en-US</dc:language>
  <cp:lastModifiedBy>Turek Karel, Ing.</cp:lastModifiedBy>
  <dcterms:modified xsi:type="dcterms:W3CDTF">2015-07-02T10:29:54Z</dcterms:modified>
  <cp:revision>0</cp:revision>
  <dc:subject/>
  <dc:title/>
</cp:coreProperties>
</file>