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mutov-Cheb" sheetId="1" state="visible" r:id="rId2"/>
  </sheets>
  <definedNames>
    <definedName function="false" hidden="false" localSheetId="0" name="_xlnm.Print_Area" vbProcedure="false">'Chomutov-Cheb'!$A$1:$R$62</definedName>
    <definedName function="false" hidden="false" localSheetId="0" name="_xlnm.Print_Titles" vbProcedure="false">'Chomutov-Cheb'!$1:$4</definedName>
    <definedName function="false" hidden="false" localSheetId="0" name="Excel_BuiltIn__FilterDatabase" vbProcedure="false">'Chomutov-Cheb'!$B$4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9">
  <si>
    <t xml:space="preserve">Název stavby: GSM-R Chomutov - Cheb</t>
  </si>
  <si>
    <t xml:space="preserve">Tabulka č.2 – Územní rozhodnutí</t>
  </si>
  <si>
    <t xml:space="preserve">PS</t>
  </si>
  <si>
    <t xml:space="preserve">č. BTS</t>
  </si>
  <si>
    <t xml:space="preserve">název BTS</t>
  </si>
  <si>
    <t xml:space="preserve">katastrální území</t>
  </si>
  <si>
    <t xml:space="preserve">Kraj</t>
  </si>
  <si>
    <t xml:space="preserve">Okres</t>
  </si>
  <si>
    <t xml:space="preserve">Obec</t>
  </si>
  <si>
    <t xml:space="preserve">Obec s rozšířenou působností</t>
  </si>
  <si>
    <t xml:space="preserve">Pověřený obecní úřad</t>
  </si>
  <si>
    <t xml:space="preserve">veřejný stavební úřad/adresa</t>
  </si>
  <si>
    <t xml:space="preserve">žádost o IS</t>
  </si>
  <si>
    <t xml:space="preserve">žádost o DOSS</t>
  </si>
  <si>
    <t xml:space="preserve">datum podání žádosti o ÚR</t>
  </si>
  <si>
    <t xml:space="preserve">stav řízení</t>
  </si>
  <si>
    <t xml:space="preserve">číslo jednací ÚR</t>
  </si>
  <si>
    <t xml:space="preserve">vydání ÚR</t>
  </si>
  <si>
    <t xml:space="preserve">nabytí PM ÚR</t>
  </si>
  <si>
    <t xml:space="preserve">D.2.1 Úsek Chomutov - Karlovy Vary</t>
  </si>
  <si>
    <t xml:space="preserve">BTS Málkov</t>
  </si>
  <si>
    <t xml:space="preserve">Ahníkov</t>
  </si>
  <si>
    <t xml:space="preserve">Ústecký kraj</t>
  </si>
  <si>
    <t xml:space="preserve">Městský úřad Kadaň - Stavební úřad, Mírové náměstí 1, 432 01  Kadaň</t>
  </si>
  <si>
    <t xml:space="preserve">pravomocné ÚR</t>
  </si>
  <si>
    <t xml:space="preserve">SÚ - 10657/2019/OZN-UR/N</t>
  </si>
  <si>
    <t xml:space="preserve">BTS Kadaň-Prunéřov</t>
  </si>
  <si>
    <t xml:space="preserve">Vernéřov</t>
  </si>
  <si>
    <t xml:space="preserve">BTS Klášterec nad Ohří</t>
  </si>
  <si>
    <t xml:space="preserve">Miřetice u Klášterce nad Ohří</t>
  </si>
  <si>
    <t xml:space="preserve">BTS Kotvina</t>
  </si>
  <si>
    <t xml:space="preserve">Kotvina</t>
  </si>
  <si>
    <t xml:space="preserve">BTS Perštejn</t>
  </si>
  <si>
    <t xml:space="preserve">Okounov</t>
  </si>
  <si>
    <t xml:space="preserve">BTS Boč</t>
  </si>
  <si>
    <t xml:space="preserve">Korunní</t>
  </si>
  <si>
    <t xml:space="preserve">Karlovarský kraj</t>
  </si>
  <si>
    <t xml:space="preserve">Městský úřad Ostrov - Stavební úřad, Klínovecká 1204, 36320 Ostrov</t>
  </si>
  <si>
    <t xml:space="preserve">vydáno ÚR</t>
  </si>
  <si>
    <t xml:space="preserve">MěÚO/28301/2019</t>
  </si>
  <si>
    <t xml:space="preserve">BTS Stráž nad Ohří</t>
  </si>
  <si>
    <t xml:space="preserve">Stráž nad Ohří</t>
  </si>
  <si>
    <t xml:space="preserve">BTS Damice</t>
  </si>
  <si>
    <t xml:space="preserve">Damice</t>
  </si>
  <si>
    <t xml:space="preserve">BTS Vojkovice nad Ohří</t>
  </si>
  <si>
    <t xml:space="preserve">Vojkovice nad Ohří</t>
  </si>
  <si>
    <t xml:space="preserve">Obecní úřad Kyselka - Stavební úřad, Kyselka, část Radošov 118, 362 72 Kyselka</t>
  </si>
  <si>
    <t xml:space="preserve">podána žádost o ÚR</t>
  </si>
  <si>
    <t xml:space="preserve">BTS Hradiště</t>
  </si>
  <si>
    <t xml:space="preserve">BTS Ostrov nad Ohří</t>
  </si>
  <si>
    <t xml:space="preserve">Ostrov nad Ohří</t>
  </si>
  <si>
    <t xml:space="preserve">BTS Ottův Rybník</t>
  </si>
  <si>
    <t xml:space="preserve">Kfely u Ostrova</t>
  </si>
  <si>
    <t xml:space="preserve">BTS Hájek</t>
  </si>
  <si>
    <t xml:space="preserve">Nová Víska u Ostrova</t>
  </si>
  <si>
    <t xml:space="preserve">BTS Dalovice</t>
  </si>
  <si>
    <t xml:space="preserve">Dalovice</t>
  </si>
  <si>
    <t xml:space="preserve">Magistrát města Karlovy Vary - Úřad územního plánování a stavební úřad, Moskevská 21, 360 01 Karlovy Vary</t>
  </si>
  <si>
    <t xml:space="preserve">2597/SÚ/19</t>
  </si>
  <si>
    <t xml:space="preserve">BTS Karlovy Vary</t>
  </si>
  <si>
    <t xml:space="preserve">Rybáře</t>
  </si>
  <si>
    <t xml:space="preserve">D.2.2 Úsek Karlovy Vary - Cheb</t>
  </si>
  <si>
    <t xml:space="preserve">BTS KarlovyVary-Dvory</t>
  </si>
  <si>
    <t xml:space="preserve">Dvory</t>
  </si>
  <si>
    <t xml:space="preserve">BTS Zátiší</t>
  </si>
  <si>
    <t xml:space="preserve">Jenišov</t>
  </si>
  <si>
    <t xml:space="preserve">BTS Chodov</t>
  </si>
  <si>
    <t xml:space="preserve">Dolní Chodov</t>
  </si>
  <si>
    <t xml:space="preserve">Městský úřad Chodov - Stavební úřad, Komenského 1077, 357 35 Chodov</t>
  </si>
  <si>
    <t xml:space="preserve">22.10. zahájeno řízení</t>
  </si>
  <si>
    <t xml:space="preserve">OSÚ/12185/2019/Kn</t>
  </si>
  <si>
    <t xml:space="preserve">BTS Nové Sedlo-tunel</t>
  </si>
  <si>
    <t xml:space="preserve">Nové Sedlo u Lokte</t>
  </si>
  <si>
    <t xml:space="preserve">BTS Staré Sedlo</t>
  </si>
  <si>
    <t xml:space="preserve">BTS Královské Poříčí</t>
  </si>
  <si>
    <t xml:space="preserve">Královské Poříčí</t>
  </si>
  <si>
    <t xml:space="preserve">Město Sokolov - Odbor stavební a územního plánování, Rokycanova 1929, 356 01 Sokolov</t>
  </si>
  <si>
    <t xml:space="preserve">13.9. doplněna upravená PD </t>
  </si>
  <si>
    <t xml:space="preserve">BTS Sokolov</t>
  </si>
  <si>
    <t xml:space="preserve">Čistá u Svatavy</t>
  </si>
  <si>
    <t xml:space="preserve">BTS Hlavno</t>
  </si>
  <si>
    <t xml:space="preserve">Hlavno</t>
  </si>
  <si>
    <t xml:space="preserve">BTS Chlum</t>
  </si>
  <si>
    <t xml:space="preserve">Dasnice</t>
  </si>
  <si>
    <t xml:space="preserve">BTS Kynšperk nad Ohří</t>
  </si>
  <si>
    <t xml:space="preserve">Dolní Pochlovice</t>
  </si>
  <si>
    <t xml:space="preserve">Městský úřad Kynšperk nad Ohří - Odbor výstavby, územního plánování a dopravy, Jana A. Komenského 221/13, 357 51 Kynšperk nad Ohří</t>
  </si>
  <si>
    <t xml:space="preserve">05310/19/OVÚPD</t>
  </si>
  <si>
    <t xml:space="preserve">BTS Nebanice</t>
  </si>
  <si>
    <t xml:space="preserve">Nebanice; Chotíkov u Kynšperka nad Ohří</t>
  </si>
  <si>
    <t xml:space="preserve">Městský úřad Cheb - Odbor stavební a životního prostředí nám. Krále Jiřího z Poděbrad 1/14, 350 20 Cheb</t>
  </si>
  <si>
    <t xml:space="preserve">MUCH 93512/2019/Hyb</t>
  </si>
  <si>
    <t xml:space="preserve">BTS Tršnice</t>
  </si>
  <si>
    <t xml:space="preserve">Tršnice</t>
  </si>
  <si>
    <t xml:space="preserve">D.2.3 Pokrytí odbočných tratí</t>
  </si>
  <si>
    <t xml:space="preserve">BTS Loket</t>
  </si>
  <si>
    <t xml:space="preserve">Loket</t>
  </si>
  <si>
    <t xml:space="preserve">Městský úřad Loket - Odbor výstavby, T. G. Masaryka 1/69, 357 33 Loket</t>
  </si>
  <si>
    <t xml:space="preserve">2640/2018/OV-7</t>
  </si>
  <si>
    <t xml:space="preserve">BTS Loučky</t>
  </si>
  <si>
    <t xml:space="preserve">Nové sedlo u Lokte</t>
  </si>
  <si>
    <t xml:space="preserve">BTS Stará Role</t>
  </si>
  <si>
    <t xml:space="preserve">Stará Role</t>
  </si>
  <si>
    <t xml:space="preserve">BTS Kadaň</t>
  </si>
  <si>
    <t xml:space="preserve">Kadaň</t>
  </si>
  <si>
    <t xml:space="preserve">D.2.7 Kabelizace</t>
  </si>
  <si>
    <t xml:space="preserve">název PS</t>
  </si>
  <si>
    <t xml:space="preserve">DOK v úseku Loket - Nové Sedlo u Lokte</t>
  </si>
  <si>
    <t xml:space="preserve">Cheb</t>
  </si>
  <si>
    <t xml:space="preserve">Františkovy Lázně</t>
  </si>
  <si>
    <t xml:space="preserve">Loučky u Lokte</t>
  </si>
  <si>
    <t xml:space="preserve">Vojtanov</t>
  </si>
  <si>
    <t xml:space="preserve">DOK v úseku Chomutov - Kadaň Prunéřov</t>
  </si>
  <si>
    <t xml:space="preserve">Prunéřov</t>
  </si>
  <si>
    <t xml:space="preserve">Místo</t>
  </si>
  <si>
    <t xml:space="preserve">Kralupy u Chomutova</t>
  </si>
  <si>
    <t xml:space="preserve">Krbice</t>
  </si>
  <si>
    <t xml:space="preserve">Černovice u Chomutova</t>
  </si>
  <si>
    <t xml:space="preserve">Spořice</t>
  </si>
  <si>
    <t xml:space="preserve">Chomutov I</t>
  </si>
  <si>
    <t xml:space="preserve">Úpravy stávajících DOK v úseku Nové Sedlo u Lokte - Cheb</t>
  </si>
  <si>
    <t xml:space="preserve">Citice</t>
  </si>
  <si>
    <t xml:space="preserve">E.3.6 Rozvody VN, NN, osvětlení a dálkové ovládání odpojovačů</t>
  </si>
  <si>
    <t xml:space="preserve">SO</t>
  </si>
  <si>
    <t xml:space="preserve">NN přípojka BTS Ottův rybník</t>
  </si>
  <si>
    <t xml:space="preserve">NN přípojka BTS Staré Sedlo</t>
  </si>
  <si>
    <t xml:space="preserve">NN přípojka BTS Hlavno</t>
  </si>
  <si>
    <t xml:space="preserve">NN přípojka BTS Chlum</t>
  </si>
  <si>
    <t xml:space="preserve">NN přípojka BTS Nové Sedlo-tu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10.85"/>
    <col collapsed="false" customWidth="true" hidden="false" outlineLevel="0" max="3" min="3" style="2" width="7.42"/>
    <col collapsed="false" customWidth="true" hidden="false" outlineLevel="0" max="4" min="4" style="1" width="52.28"/>
    <col collapsed="false" customWidth="true" hidden="true" outlineLevel="0" max="5" min="5" style="1" width="33.85"/>
    <col collapsed="false" customWidth="true" hidden="false" outlineLevel="0" max="6" min="6" style="1" width="31.7"/>
    <col collapsed="false" customWidth="true" hidden="true" outlineLevel="0" max="7" min="7" style="1" width="18.41"/>
    <col collapsed="false" customWidth="true" hidden="true" outlineLevel="0" max="8" min="8" style="1" width="23.41"/>
    <col collapsed="false" customWidth="true" hidden="true" outlineLevel="0" max="9" min="9" style="1" width="24.99"/>
    <col collapsed="false" customWidth="true" hidden="true" outlineLevel="0" max="10" min="10" style="1" width="26.7"/>
    <col collapsed="false" customWidth="true" hidden="false" outlineLevel="0" max="11" min="11" style="3" width="91.99"/>
    <col collapsed="false" customWidth="true" hidden="true" outlineLevel="0" max="12" min="12" style="3" width="17.56"/>
    <col collapsed="false" customWidth="true" hidden="true" outlineLevel="0" max="13" min="13" style="3" width="19.28"/>
    <col collapsed="false" customWidth="true" hidden="false" outlineLevel="0" max="14" min="14" style="4" width="20.13"/>
    <col collapsed="false" customWidth="true" hidden="false" outlineLevel="0" max="15" min="15" style="4" width="31.14"/>
    <col collapsed="false" customWidth="true" hidden="false" outlineLevel="0" max="16" min="16" style="1" width="28.99"/>
    <col collapsed="false" customWidth="true" hidden="false" outlineLevel="0" max="17" min="17" style="1" width="19.56"/>
    <col collapsed="false" customWidth="true" hidden="false" outlineLevel="0" max="18" min="18" style="1" width="18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6"/>
      <c r="J1" s="6"/>
      <c r="L1" s="7"/>
      <c r="M1" s="7"/>
      <c r="N1" s="8"/>
      <c r="O1" s="8"/>
      <c r="P1" s="6"/>
      <c r="Q1" s="6"/>
      <c r="R1" s="6"/>
    </row>
    <row r="2" customFormat="false" ht="15" hidden="false" customHeight="false" outlineLevel="0" collapsed="false">
      <c r="B2" s="9"/>
      <c r="C2" s="6"/>
      <c r="D2" s="6"/>
      <c r="E2" s="6"/>
      <c r="F2" s="6"/>
      <c r="G2" s="6"/>
      <c r="H2" s="6"/>
      <c r="I2" s="6"/>
      <c r="J2" s="6"/>
      <c r="M2" s="7"/>
      <c r="N2" s="8"/>
      <c r="O2" s="8"/>
      <c r="P2" s="6"/>
      <c r="Q2" s="6"/>
      <c r="R2" s="6"/>
    </row>
    <row r="3" customFormat="false" ht="16.5" hidden="false" customHeight="false" outlineLevel="0" collapsed="false">
      <c r="B3" s="9" t="s">
        <v>1</v>
      </c>
      <c r="C3" s="6"/>
      <c r="D3" s="6"/>
      <c r="E3" s="6"/>
      <c r="F3" s="10"/>
      <c r="G3" s="11"/>
      <c r="H3" s="11"/>
      <c r="I3" s="6"/>
      <c r="J3" s="6"/>
      <c r="K3" s="7"/>
      <c r="L3" s="7"/>
      <c r="M3" s="7"/>
      <c r="N3" s="8"/>
      <c r="O3" s="8"/>
      <c r="P3" s="6"/>
      <c r="Q3" s="6"/>
      <c r="R3" s="6"/>
    </row>
    <row r="4" s="12" customFormat="true" ht="45" hidden="false" customHeight="true" outlineLevel="0" collapsed="false">
      <c r="B4" s="13" t="s">
        <v>2</v>
      </c>
      <c r="C4" s="14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s">
        <v>10</v>
      </c>
      <c r="K4" s="16" t="s">
        <v>11</v>
      </c>
      <c r="L4" s="16" t="s">
        <v>12</v>
      </c>
      <c r="M4" s="17" t="s">
        <v>13</v>
      </c>
      <c r="N4" s="17" t="s">
        <v>14</v>
      </c>
      <c r="O4" s="17" t="s">
        <v>15</v>
      </c>
      <c r="P4" s="13" t="s">
        <v>16</v>
      </c>
      <c r="Q4" s="15" t="s">
        <v>17</v>
      </c>
      <c r="R4" s="15" t="s">
        <v>18</v>
      </c>
    </row>
    <row r="5" customFormat="false" ht="18.75" hidden="false" customHeight="false" outlineLevel="0" collapsed="false">
      <c r="B5" s="18" t="s">
        <v>19</v>
      </c>
      <c r="C5" s="19"/>
      <c r="D5" s="19"/>
      <c r="E5" s="19"/>
      <c r="F5" s="19"/>
      <c r="G5" s="19"/>
      <c r="H5" s="19"/>
      <c r="I5" s="19"/>
      <c r="J5" s="19"/>
      <c r="K5" s="20"/>
      <c r="L5" s="21"/>
      <c r="M5" s="21"/>
      <c r="N5" s="20"/>
      <c r="O5" s="20"/>
      <c r="P5" s="19"/>
      <c r="Q5" s="19"/>
      <c r="R5" s="19"/>
    </row>
    <row r="6" s="22" customFormat="true" ht="31.15" hidden="false" customHeight="true" outlineLevel="0" collapsed="false">
      <c r="B6" s="23" t="n">
        <v>101</v>
      </c>
      <c r="C6" s="24" t="n">
        <v>746</v>
      </c>
      <c r="D6" s="25" t="s">
        <v>20</v>
      </c>
      <c r="E6" s="26" t="s">
        <v>21</v>
      </c>
      <c r="F6" s="27" t="s">
        <v>22</v>
      </c>
      <c r="G6" s="28"/>
      <c r="H6" s="29"/>
      <c r="I6" s="29"/>
      <c r="J6" s="29"/>
      <c r="K6" s="30" t="s">
        <v>23</v>
      </c>
      <c r="L6" s="31" t="n">
        <v>43076</v>
      </c>
      <c r="M6" s="31" t="n">
        <v>43336</v>
      </c>
      <c r="N6" s="32" t="n">
        <v>43531</v>
      </c>
      <c r="O6" s="33" t="s">
        <v>24</v>
      </c>
      <c r="P6" s="34" t="s">
        <v>25</v>
      </c>
      <c r="Q6" s="35" t="n">
        <v>43650</v>
      </c>
      <c r="R6" s="36" t="n">
        <v>43676</v>
      </c>
    </row>
    <row r="7" customFormat="false" ht="31.15" hidden="false" customHeight="true" outlineLevel="0" collapsed="false">
      <c r="B7" s="23" t="n">
        <v>102</v>
      </c>
      <c r="C7" s="24" t="n">
        <v>747</v>
      </c>
      <c r="D7" s="25" t="s">
        <v>26</v>
      </c>
      <c r="E7" s="26" t="s">
        <v>27</v>
      </c>
      <c r="F7" s="27" t="s">
        <v>22</v>
      </c>
      <c r="G7" s="28"/>
      <c r="H7" s="29"/>
      <c r="I7" s="29"/>
      <c r="J7" s="29"/>
      <c r="K7" s="30"/>
      <c r="L7" s="31"/>
      <c r="M7" s="31"/>
      <c r="N7" s="32"/>
      <c r="O7" s="33"/>
      <c r="P7" s="34"/>
      <c r="Q7" s="35"/>
      <c r="R7" s="36"/>
    </row>
    <row r="8" customFormat="false" ht="31.15" hidden="false" customHeight="true" outlineLevel="0" collapsed="false">
      <c r="B8" s="23" t="n">
        <v>103</v>
      </c>
      <c r="C8" s="24" t="n">
        <v>748</v>
      </c>
      <c r="D8" s="25" t="s">
        <v>28</v>
      </c>
      <c r="E8" s="26" t="s">
        <v>29</v>
      </c>
      <c r="F8" s="27" t="s">
        <v>22</v>
      </c>
      <c r="G8" s="28"/>
      <c r="H8" s="29"/>
      <c r="I8" s="29"/>
      <c r="J8" s="29"/>
      <c r="K8" s="30"/>
      <c r="L8" s="37" t="n">
        <v>43076</v>
      </c>
      <c r="M8" s="37" t="n">
        <v>43336</v>
      </c>
      <c r="N8" s="32"/>
      <c r="O8" s="33"/>
      <c r="P8" s="34"/>
      <c r="Q8" s="35"/>
      <c r="R8" s="36"/>
    </row>
    <row r="9" customFormat="false" ht="31.15" hidden="false" customHeight="true" outlineLevel="0" collapsed="false">
      <c r="B9" s="23" t="n">
        <v>104</v>
      </c>
      <c r="C9" s="24" t="n">
        <v>749</v>
      </c>
      <c r="D9" s="25" t="s">
        <v>30</v>
      </c>
      <c r="E9" s="26" t="s">
        <v>31</v>
      </c>
      <c r="F9" s="27" t="s">
        <v>22</v>
      </c>
      <c r="G9" s="28"/>
      <c r="H9" s="29"/>
      <c r="I9" s="29"/>
      <c r="J9" s="29"/>
      <c r="K9" s="30"/>
      <c r="L9" s="37"/>
      <c r="M9" s="37"/>
      <c r="N9" s="32"/>
      <c r="O9" s="33"/>
      <c r="P9" s="34"/>
      <c r="Q9" s="35"/>
      <c r="R9" s="36"/>
    </row>
    <row r="10" customFormat="false" ht="31.15" hidden="false" customHeight="true" outlineLevel="0" collapsed="false">
      <c r="B10" s="23" t="n">
        <v>105</v>
      </c>
      <c r="C10" s="24" t="n">
        <v>750</v>
      </c>
      <c r="D10" s="25" t="s">
        <v>32</v>
      </c>
      <c r="E10" s="26" t="s">
        <v>33</v>
      </c>
      <c r="F10" s="27" t="s">
        <v>22</v>
      </c>
      <c r="G10" s="28"/>
      <c r="H10" s="29"/>
      <c r="I10" s="29"/>
      <c r="J10" s="29"/>
      <c r="K10" s="30"/>
      <c r="L10" s="37"/>
      <c r="M10" s="37"/>
      <c r="N10" s="32"/>
      <c r="O10" s="33"/>
      <c r="P10" s="34"/>
      <c r="Q10" s="35"/>
      <c r="R10" s="36"/>
    </row>
    <row r="11" customFormat="false" ht="14.25" hidden="false" customHeight="true" outlineLevel="0" collapsed="false">
      <c r="B11" s="38" t="n">
        <v>106</v>
      </c>
      <c r="C11" s="39" t="n">
        <v>751</v>
      </c>
      <c r="D11" s="40" t="s">
        <v>34</v>
      </c>
      <c r="E11" s="41" t="s">
        <v>35</v>
      </c>
      <c r="F11" s="42" t="s">
        <v>36</v>
      </c>
      <c r="G11" s="43"/>
      <c r="H11" s="44"/>
      <c r="I11" s="44"/>
      <c r="J11" s="44"/>
      <c r="K11" s="45" t="s">
        <v>37</v>
      </c>
      <c r="L11" s="46" t="n">
        <v>43261</v>
      </c>
      <c r="M11" s="46" t="n">
        <v>43323</v>
      </c>
      <c r="N11" s="47" t="n">
        <v>43454</v>
      </c>
      <c r="O11" s="48" t="s">
        <v>38</v>
      </c>
      <c r="P11" s="49" t="s">
        <v>39</v>
      </c>
      <c r="Q11" s="46" t="n">
        <v>43787</v>
      </c>
      <c r="R11" s="49"/>
    </row>
    <row r="12" customFormat="false" ht="14.25" hidden="false" customHeight="true" outlineLevel="0" collapsed="false">
      <c r="B12" s="38" t="n">
        <v>107</v>
      </c>
      <c r="C12" s="39" t="n">
        <v>752</v>
      </c>
      <c r="D12" s="40" t="s">
        <v>40</v>
      </c>
      <c r="E12" s="41" t="s">
        <v>41</v>
      </c>
      <c r="F12" s="42" t="s">
        <v>36</v>
      </c>
      <c r="G12" s="43"/>
      <c r="H12" s="44"/>
      <c r="I12" s="44"/>
      <c r="J12" s="44"/>
      <c r="K12" s="45"/>
      <c r="L12" s="46"/>
      <c r="M12" s="46"/>
      <c r="N12" s="47"/>
      <c r="O12" s="48"/>
      <c r="P12" s="49"/>
      <c r="Q12" s="46"/>
      <c r="R12" s="49"/>
    </row>
    <row r="13" customFormat="false" ht="14.25" hidden="false" customHeight="true" outlineLevel="0" collapsed="false">
      <c r="B13" s="38" t="n">
        <v>108</v>
      </c>
      <c r="C13" s="39" t="n">
        <v>753</v>
      </c>
      <c r="D13" s="40" t="s">
        <v>42</v>
      </c>
      <c r="E13" s="41" t="s">
        <v>43</v>
      </c>
      <c r="F13" s="42" t="s">
        <v>36</v>
      </c>
      <c r="G13" s="43"/>
      <c r="H13" s="44"/>
      <c r="I13" s="44"/>
      <c r="J13" s="44"/>
      <c r="K13" s="45"/>
      <c r="L13" s="46"/>
      <c r="M13" s="46"/>
      <c r="N13" s="47"/>
      <c r="O13" s="48"/>
      <c r="P13" s="49"/>
      <c r="Q13" s="46"/>
      <c r="R13" s="49"/>
    </row>
    <row r="14" customFormat="false" ht="14.25" hidden="false" customHeight="true" outlineLevel="0" collapsed="false">
      <c r="B14" s="38" t="n">
        <v>109</v>
      </c>
      <c r="C14" s="39" t="n">
        <v>754</v>
      </c>
      <c r="D14" s="40" t="s">
        <v>44</v>
      </c>
      <c r="E14" s="41" t="s">
        <v>45</v>
      </c>
      <c r="F14" s="42" t="s">
        <v>36</v>
      </c>
      <c r="G14" s="43"/>
      <c r="H14" s="44"/>
      <c r="I14" s="44"/>
      <c r="J14" s="44"/>
      <c r="K14" s="50" t="s">
        <v>46</v>
      </c>
      <c r="L14" s="51" t="n">
        <v>43261</v>
      </c>
      <c r="M14" s="46" t="n">
        <v>43323</v>
      </c>
      <c r="N14" s="52" t="n">
        <v>43454</v>
      </c>
      <c r="O14" s="53" t="s">
        <v>47</v>
      </c>
      <c r="P14" s="50"/>
      <c r="Q14" s="50"/>
      <c r="R14" s="50"/>
    </row>
    <row r="15" customFormat="false" ht="31.9" hidden="false" customHeight="true" outlineLevel="0" collapsed="false">
      <c r="B15" s="38" t="n">
        <v>110</v>
      </c>
      <c r="C15" s="39" t="n">
        <v>755</v>
      </c>
      <c r="D15" s="40" t="s">
        <v>48</v>
      </c>
      <c r="E15" s="41" t="s">
        <v>45</v>
      </c>
      <c r="F15" s="42" t="s">
        <v>36</v>
      </c>
      <c r="G15" s="43"/>
      <c r="H15" s="44"/>
      <c r="I15" s="44"/>
      <c r="J15" s="44"/>
      <c r="K15" s="50"/>
      <c r="L15" s="51"/>
      <c r="M15" s="46"/>
      <c r="N15" s="52"/>
      <c r="O15" s="53"/>
      <c r="P15" s="50"/>
      <c r="Q15" s="50"/>
      <c r="R15" s="50"/>
    </row>
    <row r="16" customFormat="false" ht="14.25" hidden="false" customHeight="true" outlineLevel="0" collapsed="false">
      <c r="B16" s="38" t="n">
        <v>111</v>
      </c>
      <c r="C16" s="39" t="n">
        <v>756</v>
      </c>
      <c r="D16" s="40" t="s">
        <v>49</v>
      </c>
      <c r="E16" s="41" t="s">
        <v>50</v>
      </c>
      <c r="F16" s="42" t="s">
        <v>36</v>
      </c>
      <c r="G16" s="43"/>
      <c r="H16" s="44"/>
      <c r="I16" s="44"/>
      <c r="J16" s="44"/>
      <c r="K16" s="54" t="s">
        <v>37</v>
      </c>
      <c r="L16" s="46" t="n">
        <v>43261</v>
      </c>
      <c r="M16" s="46" t="n">
        <v>43323</v>
      </c>
      <c r="N16" s="47" t="n">
        <v>43454</v>
      </c>
      <c r="O16" s="48" t="str">
        <f aca="false">+O11</f>
        <v>vydáno ÚR</v>
      </c>
      <c r="P16" s="55" t="str">
        <f aca="false">+P11</f>
        <v>MěÚO/28301/2019</v>
      </c>
      <c r="Q16" s="56" t="n">
        <f aca="false">+Q11</f>
        <v>43787</v>
      </c>
      <c r="R16" s="57"/>
    </row>
    <row r="17" customFormat="false" ht="14.25" hidden="false" customHeight="true" outlineLevel="0" collapsed="false">
      <c r="B17" s="38" t="n">
        <v>112</v>
      </c>
      <c r="C17" s="39" t="n">
        <v>757</v>
      </c>
      <c r="D17" s="40" t="s">
        <v>51</v>
      </c>
      <c r="E17" s="41" t="s">
        <v>52</v>
      </c>
      <c r="F17" s="42" t="s">
        <v>36</v>
      </c>
      <c r="G17" s="43"/>
      <c r="H17" s="44"/>
      <c r="I17" s="44"/>
      <c r="J17" s="44"/>
      <c r="K17" s="54"/>
      <c r="L17" s="46"/>
      <c r="M17" s="46"/>
      <c r="N17" s="47"/>
      <c r="O17" s="48"/>
      <c r="P17" s="55"/>
      <c r="Q17" s="55"/>
      <c r="R17" s="55"/>
    </row>
    <row r="18" customFormat="false" ht="14.25" hidden="false" customHeight="true" outlineLevel="0" collapsed="false">
      <c r="B18" s="38" t="n">
        <v>113</v>
      </c>
      <c r="C18" s="39" t="n">
        <v>758</v>
      </c>
      <c r="D18" s="40" t="s">
        <v>53</v>
      </c>
      <c r="E18" s="41" t="s">
        <v>54</v>
      </c>
      <c r="F18" s="42" t="s">
        <v>36</v>
      </c>
      <c r="G18" s="43"/>
      <c r="H18" s="44"/>
      <c r="I18" s="44"/>
      <c r="J18" s="44"/>
      <c r="K18" s="54"/>
      <c r="L18" s="46"/>
      <c r="M18" s="46"/>
      <c r="N18" s="47"/>
      <c r="O18" s="48"/>
      <c r="P18" s="55"/>
      <c r="Q18" s="55"/>
      <c r="R18" s="55"/>
    </row>
    <row r="19" customFormat="false" ht="14.25" hidden="false" customHeight="true" outlineLevel="0" collapsed="false">
      <c r="B19" s="23" t="n">
        <v>114</v>
      </c>
      <c r="C19" s="24" t="n">
        <v>759</v>
      </c>
      <c r="D19" s="25" t="s">
        <v>55</v>
      </c>
      <c r="E19" s="26" t="s">
        <v>56</v>
      </c>
      <c r="F19" s="27" t="s">
        <v>36</v>
      </c>
      <c r="G19" s="28"/>
      <c r="H19" s="29"/>
      <c r="I19" s="29"/>
      <c r="J19" s="29"/>
      <c r="K19" s="58" t="s">
        <v>57</v>
      </c>
      <c r="L19" s="32" t="n">
        <v>43257</v>
      </c>
      <c r="M19" s="59" t="n">
        <v>43323</v>
      </c>
      <c r="N19" s="32" t="n">
        <v>43454</v>
      </c>
      <c r="O19" s="60" t="s">
        <v>24</v>
      </c>
      <c r="P19" s="61" t="s">
        <v>58</v>
      </c>
      <c r="Q19" s="62" t="n">
        <v>43523</v>
      </c>
      <c r="R19" s="62" t="n">
        <v>43545</v>
      </c>
    </row>
    <row r="20" customFormat="false" ht="14.25" hidden="false" customHeight="true" outlineLevel="0" collapsed="false">
      <c r="B20" s="23" t="n">
        <v>115</v>
      </c>
      <c r="C20" s="24" t="n">
        <v>760</v>
      </c>
      <c r="D20" s="25" t="s">
        <v>59</v>
      </c>
      <c r="E20" s="26" t="s">
        <v>60</v>
      </c>
      <c r="F20" s="27" t="s">
        <v>36</v>
      </c>
      <c r="G20" s="28"/>
      <c r="H20" s="29"/>
      <c r="I20" s="29"/>
      <c r="J20" s="29"/>
      <c r="K20" s="58"/>
      <c r="L20" s="58"/>
      <c r="M20" s="59"/>
      <c r="N20" s="32"/>
      <c r="O20" s="60"/>
      <c r="P20" s="61"/>
      <c r="Q20" s="62"/>
      <c r="R20" s="62"/>
    </row>
    <row r="21" customFormat="false" ht="18.75" hidden="false" customHeight="false" outlineLevel="0" collapsed="false">
      <c r="B21" s="18" t="s">
        <v>61</v>
      </c>
      <c r="C21" s="19"/>
      <c r="D21" s="19"/>
      <c r="E21" s="19"/>
      <c r="F21" s="19"/>
      <c r="G21" s="19"/>
      <c r="H21" s="19"/>
      <c r="I21" s="19"/>
      <c r="J21" s="19"/>
      <c r="K21" s="63"/>
      <c r="L21" s="21"/>
      <c r="M21" s="21"/>
      <c r="N21" s="63"/>
      <c r="O21" s="63"/>
      <c r="P21" s="19"/>
      <c r="Q21" s="19"/>
      <c r="R21" s="19"/>
    </row>
    <row r="22" s="22" customFormat="true" ht="14.25" hidden="false" customHeight="true" outlineLevel="0" collapsed="false">
      <c r="B22" s="23" t="n">
        <v>201</v>
      </c>
      <c r="C22" s="24" t="n">
        <v>761</v>
      </c>
      <c r="D22" s="25" t="s">
        <v>62</v>
      </c>
      <c r="E22" s="26" t="s">
        <v>63</v>
      </c>
      <c r="F22" s="27" t="s">
        <v>36</v>
      </c>
      <c r="G22" s="28"/>
      <c r="H22" s="29"/>
      <c r="I22" s="29"/>
      <c r="J22" s="29"/>
      <c r="K22" s="58" t="s">
        <v>57</v>
      </c>
      <c r="L22" s="32" t="n">
        <v>43257</v>
      </c>
      <c r="M22" s="59" t="n">
        <v>43323</v>
      </c>
      <c r="N22" s="32" t="n">
        <v>43454</v>
      </c>
      <c r="O22" s="60" t="s">
        <v>24</v>
      </c>
      <c r="P22" s="61" t="s">
        <v>58</v>
      </c>
      <c r="Q22" s="62" t="n">
        <v>43523</v>
      </c>
      <c r="R22" s="62" t="n">
        <v>43545</v>
      </c>
    </row>
    <row r="23" customFormat="false" ht="14.25" hidden="false" customHeight="true" outlineLevel="0" collapsed="false">
      <c r="B23" s="23" t="n">
        <v>202</v>
      </c>
      <c r="C23" s="24" t="n">
        <v>762</v>
      </c>
      <c r="D23" s="25" t="s">
        <v>64</v>
      </c>
      <c r="E23" s="26" t="s">
        <v>65</v>
      </c>
      <c r="F23" s="27" t="s">
        <v>36</v>
      </c>
      <c r="G23" s="28"/>
      <c r="H23" s="29"/>
      <c r="I23" s="29"/>
      <c r="J23" s="29"/>
      <c r="K23" s="58"/>
      <c r="L23" s="58"/>
      <c r="M23" s="59"/>
      <c r="N23" s="32"/>
      <c r="O23" s="60"/>
      <c r="P23" s="61"/>
      <c r="Q23" s="62"/>
      <c r="R23" s="62"/>
    </row>
    <row r="24" customFormat="false" ht="14.25" hidden="false" customHeight="true" outlineLevel="0" collapsed="false">
      <c r="B24" s="38" t="n">
        <v>203</v>
      </c>
      <c r="C24" s="39" t="n">
        <v>763</v>
      </c>
      <c r="D24" s="40" t="s">
        <v>66</v>
      </c>
      <c r="E24" s="41" t="s">
        <v>67</v>
      </c>
      <c r="F24" s="42" t="s">
        <v>36</v>
      </c>
      <c r="G24" s="43"/>
      <c r="H24" s="44"/>
      <c r="I24" s="44"/>
      <c r="J24" s="44"/>
      <c r="K24" s="57" t="s">
        <v>68</v>
      </c>
      <c r="L24" s="46" t="n">
        <v>43252</v>
      </c>
      <c r="M24" s="46" t="n">
        <v>43323</v>
      </c>
      <c r="N24" s="56" t="n">
        <v>43454</v>
      </c>
      <c r="O24" s="45" t="s">
        <v>69</v>
      </c>
      <c r="P24" s="64" t="s">
        <v>70</v>
      </c>
      <c r="Q24" s="65"/>
      <c r="R24" s="65"/>
    </row>
    <row r="25" customFormat="false" ht="14.25" hidden="false" customHeight="true" outlineLevel="0" collapsed="false">
      <c r="B25" s="38" t="n">
        <v>204</v>
      </c>
      <c r="C25" s="39" t="n">
        <v>764</v>
      </c>
      <c r="D25" s="40" t="s">
        <v>71</v>
      </c>
      <c r="E25" s="41" t="s">
        <v>72</v>
      </c>
      <c r="F25" s="42" t="s">
        <v>36</v>
      </c>
      <c r="G25" s="43"/>
      <c r="H25" s="44"/>
      <c r="I25" s="44"/>
      <c r="J25" s="44"/>
      <c r="K25" s="57"/>
      <c r="L25" s="46"/>
      <c r="M25" s="46"/>
      <c r="N25" s="56"/>
      <c r="O25" s="45"/>
      <c r="P25" s="45"/>
      <c r="Q25" s="45"/>
      <c r="R25" s="45"/>
    </row>
    <row r="26" customFormat="false" ht="14.25" hidden="false" customHeight="true" outlineLevel="0" collapsed="false">
      <c r="B26" s="38" t="n">
        <v>205</v>
      </c>
      <c r="C26" s="39" t="n">
        <v>765</v>
      </c>
      <c r="D26" s="40" t="s">
        <v>73</v>
      </c>
      <c r="E26" s="41" t="s">
        <v>72</v>
      </c>
      <c r="F26" s="42" t="s">
        <v>36</v>
      </c>
      <c r="G26" s="43"/>
      <c r="H26" s="44"/>
      <c r="I26" s="44"/>
      <c r="J26" s="44"/>
      <c r="K26" s="57"/>
      <c r="L26" s="46"/>
      <c r="M26" s="46"/>
      <c r="N26" s="56"/>
      <c r="O26" s="45"/>
      <c r="P26" s="45"/>
      <c r="Q26" s="45"/>
      <c r="R26" s="45"/>
    </row>
    <row r="27" customFormat="false" ht="14.25" hidden="false" customHeight="true" outlineLevel="0" collapsed="false">
      <c r="B27" s="38" t="n">
        <v>206</v>
      </c>
      <c r="C27" s="39" t="n">
        <v>766</v>
      </c>
      <c r="D27" s="40" t="s">
        <v>74</v>
      </c>
      <c r="E27" s="41" t="s">
        <v>75</v>
      </c>
      <c r="F27" s="42" t="s">
        <v>36</v>
      </c>
      <c r="G27" s="43"/>
      <c r="H27" s="44"/>
      <c r="I27" s="44"/>
      <c r="J27" s="44"/>
      <c r="K27" s="50" t="s">
        <v>76</v>
      </c>
      <c r="L27" s="46" t="n">
        <v>43076</v>
      </c>
      <c r="M27" s="46" t="n">
        <v>43323</v>
      </c>
      <c r="N27" s="56" t="n">
        <v>43454</v>
      </c>
      <c r="O27" s="66" t="s">
        <v>77</v>
      </c>
      <c r="P27" s="45"/>
      <c r="Q27" s="67"/>
      <c r="R27" s="67"/>
    </row>
    <row r="28" customFormat="false" ht="14.25" hidden="false" customHeight="true" outlineLevel="0" collapsed="false">
      <c r="B28" s="38" t="n">
        <v>207</v>
      </c>
      <c r="C28" s="39" t="n">
        <v>767</v>
      </c>
      <c r="D28" s="40" t="s">
        <v>78</v>
      </c>
      <c r="E28" s="41" t="s">
        <v>79</v>
      </c>
      <c r="F28" s="42" t="s">
        <v>36</v>
      </c>
      <c r="G28" s="43"/>
      <c r="H28" s="44"/>
      <c r="I28" s="44"/>
      <c r="J28" s="44"/>
      <c r="K28" s="50"/>
      <c r="L28" s="46"/>
      <c r="M28" s="46"/>
      <c r="N28" s="56"/>
      <c r="O28" s="66"/>
      <c r="P28" s="45"/>
      <c r="Q28" s="67"/>
      <c r="R28" s="67"/>
    </row>
    <row r="29" customFormat="false" ht="14.25" hidden="false" customHeight="true" outlineLevel="0" collapsed="false">
      <c r="B29" s="38" t="n">
        <v>208</v>
      </c>
      <c r="C29" s="39" t="n">
        <v>768</v>
      </c>
      <c r="D29" s="40" t="s">
        <v>80</v>
      </c>
      <c r="E29" s="41" t="s">
        <v>81</v>
      </c>
      <c r="F29" s="42" t="s">
        <v>36</v>
      </c>
      <c r="G29" s="43"/>
      <c r="H29" s="44"/>
      <c r="I29" s="44"/>
      <c r="J29" s="44"/>
      <c r="K29" s="50"/>
      <c r="L29" s="46"/>
      <c r="M29" s="46"/>
      <c r="N29" s="56"/>
      <c r="O29" s="66"/>
      <c r="P29" s="45"/>
      <c r="Q29" s="67"/>
      <c r="R29" s="67"/>
    </row>
    <row r="30" customFormat="false" ht="20.65" hidden="false" customHeight="true" outlineLevel="0" collapsed="false">
      <c r="B30" s="38" t="n">
        <v>209</v>
      </c>
      <c r="C30" s="39" t="n">
        <v>769</v>
      </c>
      <c r="D30" s="40" t="s">
        <v>82</v>
      </c>
      <c r="E30" s="41" t="s">
        <v>83</v>
      </c>
      <c r="F30" s="42" t="s">
        <v>36</v>
      </c>
      <c r="G30" s="43"/>
      <c r="H30" s="44"/>
      <c r="I30" s="44"/>
      <c r="J30" s="44"/>
      <c r="K30" s="50"/>
      <c r="L30" s="46"/>
      <c r="M30" s="46"/>
      <c r="N30" s="56"/>
      <c r="O30" s="66"/>
      <c r="P30" s="45"/>
      <c r="Q30" s="67"/>
      <c r="R30" s="67"/>
    </row>
    <row r="31" customFormat="false" ht="70.9" hidden="false" customHeight="true" outlineLevel="0" collapsed="false">
      <c r="B31" s="38" t="n">
        <v>210</v>
      </c>
      <c r="C31" s="39" t="n">
        <v>770</v>
      </c>
      <c r="D31" s="40" t="s">
        <v>84</v>
      </c>
      <c r="E31" s="41" t="s">
        <v>85</v>
      </c>
      <c r="F31" s="42" t="s">
        <v>36</v>
      </c>
      <c r="G31" s="43"/>
      <c r="H31" s="44"/>
      <c r="I31" s="44"/>
      <c r="J31" s="44"/>
      <c r="K31" s="58" t="s">
        <v>86</v>
      </c>
      <c r="L31" s="31" t="n">
        <v>43318</v>
      </c>
      <c r="M31" s="31" t="n">
        <v>43323</v>
      </c>
      <c r="N31" s="32" t="n">
        <v>43454</v>
      </c>
      <c r="O31" s="60" t="s">
        <v>24</v>
      </c>
      <c r="P31" s="30" t="s">
        <v>87</v>
      </c>
      <c r="Q31" s="32" t="n">
        <v>43690</v>
      </c>
      <c r="R31" s="32" t="n">
        <v>43713</v>
      </c>
    </row>
    <row r="32" customFormat="false" ht="28.5" hidden="false" customHeight="true" outlineLevel="0" collapsed="false">
      <c r="B32" s="38" t="n">
        <v>211</v>
      </c>
      <c r="C32" s="39" t="n">
        <v>771</v>
      </c>
      <c r="D32" s="40" t="s">
        <v>88</v>
      </c>
      <c r="E32" s="68" t="s">
        <v>89</v>
      </c>
      <c r="F32" s="69" t="s">
        <v>36</v>
      </c>
      <c r="G32" s="43"/>
      <c r="H32" s="44"/>
      <c r="I32" s="44"/>
      <c r="J32" s="44"/>
      <c r="K32" s="70" t="s">
        <v>90</v>
      </c>
      <c r="L32" s="59" t="n">
        <v>43252</v>
      </c>
      <c r="M32" s="59" t="n">
        <v>43323</v>
      </c>
      <c r="N32" s="59" t="n">
        <v>43454</v>
      </c>
      <c r="O32" s="71" t="s">
        <v>24</v>
      </c>
      <c r="P32" s="30" t="s">
        <v>91</v>
      </c>
      <c r="Q32" s="72" t="n">
        <v>43752</v>
      </c>
      <c r="R32" s="72" t="n">
        <v>43784</v>
      </c>
    </row>
    <row r="33" customFormat="false" ht="14.25" hidden="false" customHeight="true" outlineLevel="0" collapsed="false">
      <c r="B33" s="38" t="n">
        <v>212</v>
      </c>
      <c r="C33" s="39" t="n">
        <v>772</v>
      </c>
      <c r="D33" s="40" t="s">
        <v>92</v>
      </c>
      <c r="E33" s="41" t="s">
        <v>93</v>
      </c>
      <c r="F33" s="69"/>
      <c r="G33" s="43"/>
      <c r="H33" s="44"/>
      <c r="I33" s="44"/>
      <c r="J33" s="44"/>
      <c r="K33" s="70"/>
      <c r="L33" s="59"/>
      <c r="M33" s="59"/>
      <c r="N33" s="59"/>
      <c r="O33" s="71"/>
      <c r="P33" s="30"/>
      <c r="Q33" s="72"/>
      <c r="R33" s="72"/>
    </row>
    <row r="34" customFormat="false" ht="18.75" hidden="false" customHeight="false" outlineLevel="0" collapsed="false">
      <c r="B34" s="18" t="s">
        <v>94</v>
      </c>
      <c r="C34" s="19"/>
      <c r="D34" s="19"/>
      <c r="E34" s="19"/>
      <c r="F34" s="19"/>
      <c r="G34" s="19"/>
      <c r="H34" s="19"/>
      <c r="I34" s="19"/>
      <c r="J34" s="19"/>
      <c r="K34" s="63"/>
      <c r="L34" s="21"/>
      <c r="M34" s="21"/>
      <c r="N34" s="63"/>
      <c r="O34" s="63"/>
      <c r="P34" s="73"/>
      <c r="Q34" s="73"/>
      <c r="R34" s="73"/>
    </row>
    <row r="35" s="22" customFormat="true" ht="15" hidden="false" customHeight="false" outlineLevel="0" collapsed="false">
      <c r="B35" s="23" t="n">
        <v>301</v>
      </c>
      <c r="C35" s="24" t="n">
        <v>773</v>
      </c>
      <c r="D35" s="25" t="s">
        <v>95</v>
      </c>
      <c r="E35" s="26" t="s">
        <v>96</v>
      </c>
      <c r="F35" s="27" t="s">
        <v>36</v>
      </c>
      <c r="G35" s="28"/>
      <c r="H35" s="29"/>
      <c r="I35" s="29"/>
      <c r="J35" s="29"/>
      <c r="K35" s="74" t="s">
        <v>97</v>
      </c>
      <c r="L35" s="75" t="n">
        <v>43257</v>
      </c>
      <c r="M35" s="76" t="n">
        <v>43323</v>
      </c>
      <c r="N35" s="32" t="n">
        <v>43454</v>
      </c>
      <c r="O35" s="60" t="s">
        <v>24</v>
      </c>
      <c r="P35" s="77" t="s">
        <v>98</v>
      </c>
      <c r="Q35" s="72" t="n">
        <v>43671</v>
      </c>
      <c r="R35" s="72" t="n">
        <v>43690</v>
      </c>
    </row>
    <row r="36" customFormat="false" ht="44.65" hidden="false" customHeight="true" outlineLevel="0" collapsed="false">
      <c r="B36" s="38" t="n">
        <v>302</v>
      </c>
      <c r="C36" s="39" t="n">
        <v>774</v>
      </c>
      <c r="D36" s="40" t="s">
        <v>99</v>
      </c>
      <c r="E36" s="41" t="s">
        <v>100</v>
      </c>
      <c r="F36" s="42" t="s">
        <v>36</v>
      </c>
      <c r="G36" s="43"/>
      <c r="H36" s="44"/>
      <c r="I36" s="44"/>
      <c r="J36" s="44"/>
      <c r="K36" s="50" t="s">
        <v>68</v>
      </c>
      <c r="L36" s="46" t="n">
        <v>43252</v>
      </c>
      <c r="M36" s="78" t="n">
        <v>43323</v>
      </c>
      <c r="N36" s="56" t="n">
        <v>43454</v>
      </c>
      <c r="O36" s="79" t="str">
        <f aca="false">+O24</f>
        <v>22.10. zahájeno řízení</v>
      </c>
      <c r="P36" s="80" t="str">
        <f aca="false">+P24</f>
        <v>OSÚ/12185/2019/Kn</v>
      </c>
      <c r="Q36" s="80" t="n">
        <f aca="false">+Q24</f>
        <v>0</v>
      </c>
      <c r="R36" s="80" t="n">
        <f aca="false">+R24</f>
        <v>0</v>
      </c>
    </row>
    <row r="37" customFormat="false" ht="15" hidden="false" customHeight="false" outlineLevel="0" collapsed="false">
      <c r="B37" s="23" t="n">
        <v>303</v>
      </c>
      <c r="C37" s="24" t="n">
        <v>775</v>
      </c>
      <c r="D37" s="25" t="s">
        <v>101</v>
      </c>
      <c r="E37" s="26" t="s">
        <v>102</v>
      </c>
      <c r="F37" s="27" t="s">
        <v>36</v>
      </c>
      <c r="G37" s="28"/>
      <c r="H37" s="29"/>
      <c r="I37" s="29"/>
      <c r="J37" s="29"/>
      <c r="K37" s="70" t="s">
        <v>57</v>
      </c>
      <c r="L37" s="75" t="n">
        <v>43257</v>
      </c>
      <c r="M37" s="76" t="n">
        <v>43323</v>
      </c>
      <c r="N37" s="32" t="n">
        <v>43454</v>
      </c>
      <c r="O37" s="60" t="s">
        <v>24</v>
      </c>
      <c r="P37" s="70" t="str">
        <f aca="false">+P22</f>
        <v>2597/SÚ/19</v>
      </c>
      <c r="Q37" s="72" t="n">
        <f aca="false">+Q22</f>
        <v>43523</v>
      </c>
      <c r="R37" s="72" t="n">
        <v>43545</v>
      </c>
    </row>
    <row r="38" customFormat="false" ht="29.1" hidden="false" customHeight="true" outlineLevel="0" collapsed="false">
      <c r="B38" s="38" t="n">
        <v>304</v>
      </c>
      <c r="C38" s="39" t="n">
        <v>776</v>
      </c>
      <c r="D38" s="40" t="s">
        <v>103</v>
      </c>
      <c r="E38" s="41" t="s">
        <v>104</v>
      </c>
      <c r="F38" s="42" t="s">
        <v>22</v>
      </c>
      <c r="G38" s="43"/>
      <c r="H38" s="44"/>
      <c r="I38" s="44"/>
      <c r="J38" s="44"/>
      <c r="K38" s="81" t="s">
        <v>23</v>
      </c>
      <c r="L38" s="76" t="n">
        <v>43076</v>
      </c>
      <c r="M38" s="76" t="n">
        <v>43336</v>
      </c>
      <c r="N38" s="82" t="n">
        <f aca="false">+N6</f>
        <v>43531</v>
      </c>
      <c r="O38" s="83" t="str">
        <f aca="false">+O6</f>
        <v>pravomocné ÚR</v>
      </c>
      <c r="P38" s="84" t="str">
        <f aca="false">+P6</f>
        <v>SÚ - 10657/2019/OZN-UR/N</v>
      </c>
      <c r="Q38" s="72" t="n">
        <f aca="false">+Q6</f>
        <v>43650</v>
      </c>
      <c r="R38" s="72" t="n">
        <v>43676</v>
      </c>
    </row>
    <row r="39" customFormat="false" ht="18.75" hidden="false" customHeight="false" outlineLevel="0" collapsed="false">
      <c r="B39" s="18" t="s">
        <v>105</v>
      </c>
      <c r="C39" s="19"/>
      <c r="D39" s="19"/>
      <c r="E39" s="19"/>
      <c r="F39" s="19"/>
      <c r="G39" s="19"/>
      <c r="H39" s="19"/>
      <c r="I39" s="19"/>
      <c r="J39" s="19"/>
      <c r="K39" s="21"/>
      <c r="L39" s="21"/>
      <c r="M39" s="21"/>
      <c r="N39" s="21"/>
      <c r="O39" s="21"/>
      <c r="P39" s="19"/>
      <c r="Q39" s="19"/>
      <c r="R39" s="19"/>
    </row>
    <row r="40" s="12" customFormat="true" ht="45" hidden="false" customHeight="true" outlineLevel="0" collapsed="false">
      <c r="B40" s="13" t="s">
        <v>2</v>
      </c>
      <c r="C40" s="13"/>
      <c r="D40" s="15" t="s">
        <v>106</v>
      </c>
      <c r="E40" s="15" t="s">
        <v>5</v>
      </c>
      <c r="F40" s="15" t="s">
        <v>6</v>
      </c>
      <c r="G40" s="15" t="s">
        <v>7</v>
      </c>
      <c r="H40" s="15" t="s">
        <v>8</v>
      </c>
      <c r="I40" s="15" t="s">
        <v>9</v>
      </c>
      <c r="J40" s="15" t="s">
        <v>10</v>
      </c>
      <c r="K40" s="16" t="s">
        <v>11</v>
      </c>
      <c r="L40" s="16" t="s">
        <v>12</v>
      </c>
      <c r="M40" s="17" t="s">
        <v>13</v>
      </c>
      <c r="N40" s="17" t="s">
        <v>14</v>
      </c>
      <c r="O40" s="17" t="s">
        <v>15</v>
      </c>
      <c r="P40" s="13" t="s">
        <v>16</v>
      </c>
      <c r="Q40" s="15"/>
      <c r="R40" s="15" t="s">
        <v>18</v>
      </c>
    </row>
    <row r="41" customFormat="false" ht="14.85" hidden="false" customHeight="true" outlineLevel="0" collapsed="false">
      <c r="B41" s="85" t="n">
        <v>703</v>
      </c>
      <c r="C41" s="85"/>
      <c r="D41" s="86" t="s">
        <v>107</v>
      </c>
      <c r="E41" s="87" t="s">
        <v>72</v>
      </c>
      <c r="F41" s="42" t="s">
        <v>36</v>
      </c>
      <c r="G41" s="88" t="s">
        <v>108</v>
      </c>
      <c r="H41" s="89" t="s">
        <v>109</v>
      </c>
      <c r="I41" s="88" t="s">
        <v>108</v>
      </c>
      <c r="J41" s="88" t="s">
        <v>108</v>
      </c>
      <c r="K41" s="90" t="s">
        <v>68</v>
      </c>
      <c r="L41" s="91" t="n">
        <v>43252</v>
      </c>
      <c r="M41" s="91" t="n">
        <v>43323</v>
      </c>
      <c r="N41" s="91" t="n">
        <v>43454</v>
      </c>
      <c r="O41" s="92" t="str">
        <f aca="false">+O36</f>
        <v>22.10. zahájeno řízení</v>
      </c>
      <c r="P41" s="93" t="str">
        <f aca="false">+P36</f>
        <v>OSÚ/12185/2019/Kn</v>
      </c>
      <c r="Q41" s="93" t="n">
        <f aca="false">+Q36</f>
        <v>0</v>
      </c>
      <c r="R41" s="93" t="n">
        <f aca="false">+R36</f>
        <v>0</v>
      </c>
    </row>
    <row r="42" customFormat="false" ht="14.85" hidden="false" customHeight="true" outlineLevel="0" collapsed="false">
      <c r="B42" s="85"/>
      <c r="C42" s="85"/>
      <c r="D42" s="86"/>
      <c r="E42" s="68" t="s">
        <v>110</v>
      </c>
      <c r="F42" s="42" t="s">
        <v>36</v>
      </c>
      <c r="G42" s="43" t="s">
        <v>108</v>
      </c>
      <c r="H42" s="44" t="s">
        <v>111</v>
      </c>
      <c r="I42" s="43" t="s">
        <v>108</v>
      </c>
      <c r="J42" s="43" t="s">
        <v>108</v>
      </c>
      <c r="K42" s="90"/>
      <c r="L42" s="90"/>
      <c r="M42" s="90"/>
      <c r="N42" s="91"/>
      <c r="O42" s="92"/>
      <c r="P42" s="93"/>
      <c r="Q42" s="93"/>
      <c r="R42" s="93"/>
    </row>
    <row r="43" customFormat="false" ht="14.85" hidden="false" customHeight="true" outlineLevel="0" collapsed="false">
      <c r="B43" s="85"/>
      <c r="C43" s="85"/>
      <c r="D43" s="86"/>
      <c r="E43" s="94" t="s">
        <v>96</v>
      </c>
      <c r="F43" s="42" t="s">
        <v>36</v>
      </c>
      <c r="G43" s="95" t="s">
        <v>108</v>
      </c>
      <c r="H43" s="96" t="s">
        <v>111</v>
      </c>
      <c r="I43" s="95" t="s">
        <v>108</v>
      </c>
      <c r="J43" s="95" t="s">
        <v>108</v>
      </c>
      <c r="K43" s="90"/>
      <c r="L43" s="90"/>
      <c r="M43" s="90"/>
      <c r="N43" s="91"/>
      <c r="O43" s="92"/>
      <c r="P43" s="93"/>
      <c r="Q43" s="93"/>
      <c r="R43" s="93"/>
    </row>
    <row r="44" customFormat="false" ht="14.85" hidden="false" customHeight="true" outlineLevel="0" collapsed="false">
      <c r="B44" s="97" t="n">
        <v>706</v>
      </c>
      <c r="C44" s="97"/>
      <c r="D44" s="98" t="s">
        <v>112</v>
      </c>
      <c r="E44" s="99" t="s">
        <v>113</v>
      </c>
      <c r="F44" s="34" t="s">
        <v>22</v>
      </c>
      <c r="G44" s="34" t="s">
        <v>108</v>
      </c>
      <c r="H44" s="100" t="s">
        <v>109</v>
      </c>
      <c r="I44" s="34" t="s">
        <v>108</v>
      </c>
      <c r="J44" s="34" t="s">
        <v>108</v>
      </c>
      <c r="K44" s="101" t="s">
        <v>23</v>
      </c>
      <c r="L44" s="102" t="n">
        <v>43076</v>
      </c>
      <c r="M44" s="102" t="n">
        <v>43336</v>
      </c>
      <c r="N44" s="103" t="n">
        <f aca="false">+N38</f>
        <v>43531</v>
      </c>
      <c r="O44" s="104" t="s">
        <v>24</v>
      </c>
      <c r="P44" s="105" t="str">
        <f aca="false">+P6</f>
        <v>SÚ - 10657/2019/OZN-UR/N</v>
      </c>
      <c r="Q44" s="106" t="n">
        <v>43650</v>
      </c>
      <c r="R44" s="106" t="n">
        <v>43676</v>
      </c>
    </row>
    <row r="45" customFormat="false" ht="14.85" hidden="false" customHeight="true" outlineLevel="0" collapsed="false">
      <c r="B45" s="97"/>
      <c r="C45" s="97"/>
      <c r="D45" s="98"/>
      <c r="E45" s="107" t="s">
        <v>114</v>
      </c>
      <c r="F45" s="108" t="s">
        <v>22</v>
      </c>
      <c r="G45" s="108"/>
      <c r="H45" s="109"/>
      <c r="I45" s="108"/>
      <c r="J45" s="108"/>
      <c r="K45" s="101"/>
      <c r="L45" s="101"/>
      <c r="M45" s="101"/>
      <c r="N45" s="103"/>
      <c r="O45" s="104"/>
      <c r="P45" s="105"/>
      <c r="Q45" s="106"/>
      <c r="R45" s="106"/>
    </row>
    <row r="46" customFormat="false" ht="14.85" hidden="false" customHeight="true" outlineLevel="0" collapsed="false">
      <c r="B46" s="97"/>
      <c r="C46" s="97"/>
      <c r="D46" s="98"/>
      <c r="E46" s="107" t="s">
        <v>115</v>
      </c>
      <c r="F46" s="108" t="s">
        <v>22</v>
      </c>
      <c r="G46" s="108"/>
      <c r="H46" s="109"/>
      <c r="I46" s="108"/>
      <c r="J46" s="108"/>
      <c r="K46" s="101"/>
      <c r="L46" s="101"/>
      <c r="M46" s="101"/>
      <c r="N46" s="103"/>
      <c r="O46" s="104"/>
      <c r="P46" s="105"/>
      <c r="Q46" s="106"/>
      <c r="R46" s="106"/>
    </row>
    <row r="47" customFormat="false" ht="14.85" hidden="false" customHeight="true" outlineLevel="0" collapsed="false">
      <c r="B47" s="97"/>
      <c r="C47" s="97"/>
      <c r="D47" s="98"/>
      <c r="E47" s="107" t="s">
        <v>21</v>
      </c>
      <c r="F47" s="108" t="s">
        <v>22</v>
      </c>
      <c r="G47" s="108"/>
      <c r="H47" s="109"/>
      <c r="I47" s="108"/>
      <c r="J47" s="108"/>
      <c r="K47" s="101"/>
      <c r="L47" s="101"/>
      <c r="M47" s="101"/>
      <c r="N47" s="103"/>
      <c r="O47" s="104"/>
      <c r="P47" s="105"/>
      <c r="Q47" s="106"/>
      <c r="R47" s="106"/>
    </row>
    <row r="48" customFormat="false" ht="14.85" hidden="false" customHeight="true" outlineLevel="0" collapsed="false">
      <c r="B48" s="97"/>
      <c r="C48" s="97"/>
      <c r="D48" s="98"/>
      <c r="E48" s="107" t="s">
        <v>116</v>
      </c>
      <c r="F48" s="108" t="s">
        <v>22</v>
      </c>
      <c r="G48" s="108"/>
      <c r="H48" s="109"/>
      <c r="I48" s="108"/>
      <c r="J48" s="108"/>
      <c r="K48" s="101"/>
      <c r="L48" s="101"/>
      <c r="M48" s="101"/>
      <c r="N48" s="103"/>
      <c r="O48" s="104"/>
      <c r="P48" s="105"/>
      <c r="Q48" s="106"/>
      <c r="R48" s="106"/>
    </row>
    <row r="49" customFormat="false" ht="14.85" hidden="false" customHeight="true" outlineLevel="0" collapsed="false">
      <c r="B49" s="97"/>
      <c r="C49" s="97"/>
      <c r="D49" s="98"/>
      <c r="E49" s="107" t="s">
        <v>117</v>
      </c>
      <c r="F49" s="108" t="s">
        <v>22</v>
      </c>
      <c r="G49" s="108"/>
      <c r="H49" s="109"/>
      <c r="I49" s="108"/>
      <c r="J49" s="108"/>
      <c r="K49" s="101"/>
      <c r="L49" s="101"/>
      <c r="M49" s="101"/>
      <c r="N49" s="103"/>
      <c r="O49" s="104"/>
      <c r="P49" s="105"/>
      <c r="Q49" s="106"/>
      <c r="R49" s="106"/>
    </row>
    <row r="50" customFormat="false" ht="14.85" hidden="false" customHeight="true" outlineLevel="0" collapsed="false">
      <c r="B50" s="97"/>
      <c r="C50" s="97"/>
      <c r="D50" s="98"/>
      <c r="E50" s="107" t="s">
        <v>118</v>
      </c>
      <c r="F50" s="108" t="s">
        <v>22</v>
      </c>
      <c r="G50" s="108"/>
      <c r="H50" s="109"/>
      <c r="I50" s="108"/>
      <c r="J50" s="108"/>
      <c r="K50" s="101"/>
      <c r="L50" s="101"/>
      <c r="M50" s="101"/>
      <c r="N50" s="103"/>
      <c r="O50" s="104"/>
      <c r="P50" s="105"/>
      <c r="Q50" s="106"/>
      <c r="R50" s="106"/>
    </row>
    <row r="51" customFormat="false" ht="14.85" hidden="false" customHeight="true" outlineLevel="0" collapsed="false">
      <c r="B51" s="97"/>
      <c r="C51" s="97"/>
      <c r="D51" s="98"/>
      <c r="E51" s="110" t="s">
        <v>119</v>
      </c>
      <c r="F51" s="111" t="s">
        <v>22</v>
      </c>
      <c r="G51" s="111" t="s">
        <v>108</v>
      </c>
      <c r="H51" s="112" t="s">
        <v>111</v>
      </c>
      <c r="I51" s="111" t="s">
        <v>108</v>
      </c>
      <c r="J51" s="111" t="s">
        <v>108</v>
      </c>
      <c r="K51" s="101"/>
      <c r="L51" s="101"/>
      <c r="M51" s="101"/>
      <c r="N51" s="103"/>
      <c r="O51" s="104"/>
      <c r="P51" s="105"/>
      <c r="Q51" s="106"/>
      <c r="R51" s="106"/>
    </row>
    <row r="52" customFormat="false" ht="42.6" hidden="false" customHeight="true" outlineLevel="0" collapsed="false">
      <c r="B52" s="85" t="n">
        <v>707</v>
      </c>
      <c r="C52" s="85"/>
      <c r="D52" s="113" t="s">
        <v>120</v>
      </c>
      <c r="E52" s="87" t="s">
        <v>93</v>
      </c>
      <c r="F52" s="114" t="s">
        <v>36</v>
      </c>
      <c r="G52" s="34" t="s">
        <v>108</v>
      </c>
      <c r="H52" s="100" t="s">
        <v>109</v>
      </c>
      <c r="I52" s="34" t="s">
        <v>108</v>
      </c>
      <c r="J52" s="34" t="s">
        <v>108</v>
      </c>
      <c r="K52" s="115" t="s">
        <v>90</v>
      </c>
      <c r="L52" s="31" t="n">
        <v>43252</v>
      </c>
      <c r="M52" s="31" t="n">
        <v>43323</v>
      </c>
      <c r="N52" s="31" t="n">
        <v>43454</v>
      </c>
      <c r="O52" s="116" t="str">
        <f aca="false">+O32</f>
        <v>pravomocné ÚR</v>
      </c>
      <c r="P52" s="117" t="str">
        <f aca="false">+P32</f>
        <v>MUCH 93512/2019/Hyb</v>
      </c>
      <c r="Q52" s="36" t="n">
        <f aca="false">+Q32</f>
        <v>43752</v>
      </c>
      <c r="R52" s="36" t="n">
        <f aca="false">+R32</f>
        <v>43784</v>
      </c>
    </row>
    <row r="53" customFormat="false" ht="54.95" hidden="false" customHeight="true" outlineLevel="0" collapsed="false">
      <c r="B53" s="85"/>
      <c r="C53" s="85"/>
      <c r="D53" s="113"/>
      <c r="E53" s="94" t="s">
        <v>121</v>
      </c>
      <c r="F53" s="42" t="s">
        <v>36</v>
      </c>
      <c r="G53" s="95" t="s">
        <v>108</v>
      </c>
      <c r="H53" s="96" t="s">
        <v>111</v>
      </c>
      <c r="I53" s="95" t="s">
        <v>108</v>
      </c>
      <c r="J53" s="95" t="s">
        <v>108</v>
      </c>
      <c r="K53" s="118" t="s">
        <v>76</v>
      </c>
      <c r="L53" s="51" t="n">
        <v>43076</v>
      </c>
      <c r="M53" s="51" t="n">
        <v>43323</v>
      </c>
      <c r="N53" s="51" t="n">
        <v>43454</v>
      </c>
      <c r="O53" s="119" t="str">
        <f aca="false">+O27</f>
        <v>13.9. doplněna upravená PD </v>
      </c>
      <c r="P53" s="120"/>
      <c r="Q53" s="121"/>
      <c r="R53" s="120"/>
    </row>
    <row r="54" customFormat="false" ht="18.75" hidden="false" customHeight="false" outlineLevel="0" collapsed="false">
      <c r="B54" s="18" t="s">
        <v>122</v>
      </c>
      <c r="C54" s="19"/>
      <c r="D54" s="19"/>
      <c r="E54" s="19"/>
      <c r="F54" s="19"/>
      <c r="G54" s="19"/>
      <c r="H54" s="19"/>
      <c r="I54" s="19"/>
      <c r="J54" s="19"/>
      <c r="K54" s="21"/>
      <c r="L54" s="21"/>
      <c r="M54" s="21"/>
      <c r="N54" s="21"/>
      <c r="O54" s="21"/>
      <c r="P54" s="19"/>
      <c r="Q54" s="19"/>
      <c r="R54" s="19"/>
    </row>
    <row r="55" s="12" customFormat="true" ht="45" hidden="false" customHeight="true" outlineLevel="0" collapsed="false">
      <c r="B55" s="13" t="s">
        <v>123</v>
      </c>
      <c r="C55" s="13"/>
      <c r="D55" s="15" t="s">
        <v>106</v>
      </c>
      <c r="E55" s="15" t="s">
        <v>5</v>
      </c>
      <c r="F55" s="15" t="s">
        <v>6</v>
      </c>
      <c r="G55" s="15" t="s">
        <v>7</v>
      </c>
      <c r="H55" s="15" t="s">
        <v>8</v>
      </c>
      <c r="I55" s="15" t="s">
        <v>9</v>
      </c>
      <c r="J55" s="15" t="s">
        <v>10</v>
      </c>
      <c r="K55" s="16" t="s">
        <v>11</v>
      </c>
      <c r="L55" s="16" t="s">
        <v>12</v>
      </c>
      <c r="M55" s="17" t="s">
        <v>13</v>
      </c>
      <c r="N55" s="17" t="s">
        <v>14</v>
      </c>
      <c r="O55" s="17" t="s">
        <v>15</v>
      </c>
      <c r="P55" s="13" t="s">
        <v>16</v>
      </c>
      <c r="Q55" s="15"/>
      <c r="R55" s="15" t="s">
        <v>18</v>
      </c>
    </row>
    <row r="56" customFormat="false" ht="14.85" hidden="false" customHeight="true" outlineLevel="0" collapsed="false">
      <c r="B56" s="85" t="n">
        <v>812</v>
      </c>
      <c r="C56" s="85"/>
      <c r="D56" s="86" t="s">
        <v>124</v>
      </c>
      <c r="E56" s="87" t="s">
        <v>50</v>
      </c>
      <c r="F56" s="88" t="s">
        <v>36</v>
      </c>
      <c r="G56" s="88" t="s">
        <v>108</v>
      </c>
      <c r="H56" s="89" t="s">
        <v>109</v>
      </c>
      <c r="I56" s="88" t="s">
        <v>108</v>
      </c>
      <c r="J56" s="88" t="s">
        <v>108</v>
      </c>
      <c r="K56" s="90" t="s">
        <v>37</v>
      </c>
      <c r="L56" s="91" t="n">
        <v>43261</v>
      </c>
      <c r="M56" s="91" t="n">
        <v>43323</v>
      </c>
      <c r="N56" s="91" t="n">
        <v>43454</v>
      </c>
      <c r="O56" s="92" t="str">
        <f aca="false">+O11</f>
        <v>vydáno ÚR</v>
      </c>
      <c r="P56" s="122" t="str">
        <f aca="false">+P11</f>
        <v>MěÚO/28301/2019</v>
      </c>
      <c r="Q56" s="91" t="n">
        <f aca="false">+Q11</f>
        <v>43787</v>
      </c>
      <c r="R56" s="122"/>
    </row>
    <row r="57" customFormat="false" ht="30.6" hidden="false" customHeight="true" outlineLevel="0" collapsed="false">
      <c r="B57" s="85"/>
      <c r="C57" s="85"/>
      <c r="D57" s="86"/>
      <c r="E57" s="94" t="s">
        <v>52</v>
      </c>
      <c r="F57" s="95" t="s">
        <v>36</v>
      </c>
      <c r="G57" s="95" t="s">
        <v>108</v>
      </c>
      <c r="H57" s="96" t="s">
        <v>111</v>
      </c>
      <c r="I57" s="95" t="s">
        <v>108</v>
      </c>
      <c r="J57" s="95" t="s">
        <v>108</v>
      </c>
      <c r="K57" s="90"/>
      <c r="L57" s="91"/>
      <c r="M57" s="91"/>
      <c r="N57" s="91"/>
      <c r="O57" s="92"/>
      <c r="P57" s="122"/>
      <c r="Q57" s="91"/>
      <c r="R57" s="122"/>
    </row>
    <row r="58" customFormat="false" ht="14.85" hidden="false" customHeight="true" outlineLevel="0" collapsed="false">
      <c r="B58" s="85" t="n">
        <v>813</v>
      </c>
      <c r="C58" s="85"/>
      <c r="D58" s="86" t="s">
        <v>125</v>
      </c>
      <c r="E58" s="87" t="s">
        <v>75</v>
      </c>
      <c r="F58" s="88" t="s">
        <v>36</v>
      </c>
      <c r="G58" s="88" t="s">
        <v>108</v>
      </c>
      <c r="H58" s="89" t="s">
        <v>109</v>
      </c>
      <c r="I58" s="88" t="s">
        <v>108</v>
      </c>
      <c r="J58" s="88" t="s">
        <v>108</v>
      </c>
      <c r="K58" s="90" t="s">
        <v>68</v>
      </c>
      <c r="L58" s="91" t="n">
        <v>43252</v>
      </c>
      <c r="M58" s="91" t="n">
        <v>43323</v>
      </c>
      <c r="N58" s="91" t="n">
        <v>43454</v>
      </c>
      <c r="O58" s="123" t="str">
        <f aca="false">+O41</f>
        <v>22.10. zahájeno řízení</v>
      </c>
      <c r="P58" s="122" t="str">
        <f aca="false">+P41</f>
        <v>OSÚ/12185/2019/Kn</v>
      </c>
      <c r="Q58" s="93" t="n">
        <f aca="false">+Q41</f>
        <v>0</v>
      </c>
      <c r="R58" s="122" t="n">
        <f aca="false">+R41</f>
        <v>0</v>
      </c>
    </row>
    <row r="59" customFormat="false" ht="30" hidden="false" customHeight="true" outlineLevel="0" collapsed="false">
      <c r="B59" s="85"/>
      <c r="C59" s="85"/>
      <c r="D59" s="86"/>
      <c r="E59" s="94" t="s">
        <v>72</v>
      </c>
      <c r="F59" s="95" t="s">
        <v>36</v>
      </c>
      <c r="G59" s="95" t="s">
        <v>108</v>
      </c>
      <c r="H59" s="96" t="s">
        <v>111</v>
      </c>
      <c r="I59" s="95" t="s">
        <v>108</v>
      </c>
      <c r="J59" s="95" t="s">
        <v>108</v>
      </c>
      <c r="K59" s="90"/>
      <c r="L59" s="91"/>
      <c r="M59" s="91"/>
      <c r="N59" s="91"/>
      <c r="O59" s="123"/>
      <c r="P59" s="122"/>
      <c r="Q59" s="93"/>
      <c r="R59" s="122"/>
    </row>
    <row r="60" customFormat="false" ht="14.85" hidden="false" customHeight="true" outlineLevel="0" collapsed="false">
      <c r="B60" s="124" t="n">
        <v>814</v>
      </c>
      <c r="C60" s="124"/>
      <c r="D60" s="125" t="s">
        <v>126</v>
      </c>
      <c r="E60" s="87" t="s">
        <v>81</v>
      </c>
      <c r="F60" s="88" t="s">
        <v>36</v>
      </c>
      <c r="G60" s="88" t="s">
        <v>108</v>
      </c>
      <c r="H60" s="89" t="s">
        <v>109</v>
      </c>
      <c r="I60" s="88" t="s">
        <v>108</v>
      </c>
      <c r="J60" s="88" t="s">
        <v>108</v>
      </c>
      <c r="K60" s="90" t="s">
        <v>76</v>
      </c>
      <c r="L60" s="126" t="n">
        <v>43076</v>
      </c>
      <c r="M60" s="126" t="n">
        <v>43323</v>
      </c>
      <c r="N60" s="91" t="n">
        <v>43454</v>
      </c>
      <c r="O60" s="127" t="str">
        <f aca="false">+O53</f>
        <v>13.9. doplněna upravená PD </v>
      </c>
      <c r="P60" s="93"/>
      <c r="Q60" s="93"/>
      <c r="R60" s="93"/>
    </row>
    <row r="61" customFormat="false" ht="33.6" hidden="false" customHeight="true" outlineLevel="0" collapsed="false">
      <c r="B61" s="124" t="n">
        <v>815</v>
      </c>
      <c r="C61" s="124"/>
      <c r="D61" s="128" t="s">
        <v>127</v>
      </c>
      <c r="E61" s="87" t="s">
        <v>83</v>
      </c>
      <c r="F61" s="88" t="s">
        <v>36</v>
      </c>
      <c r="G61" s="88" t="s">
        <v>108</v>
      </c>
      <c r="H61" s="89" t="s">
        <v>109</v>
      </c>
      <c r="I61" s="88" t="s">
        <v>108</v>
      </c>
      <c r="J61" s="88" t="s">
        <v>108</v>
      </c>
      <c r="K61" s="90"/>
      <c r="L61" s="126" t="n">
        <v>43076</v>
      </c>
      <c r="M61" s="126" t="n">
        <v>43323</v>
      </c>
      <c r="N61" s="91"/>
      <c r="O61" s="127"/>
      <c r="P61" s="93"/>
      <c r="Q61" s="93"/>
      <c r="R61" s="93"/>
    </row>
    <row r="62" customFormat="false" ht="40.9" hidden="false" customHeight="true" outlineLevel="0" collapsed="false">
      <c r="B62" s="85" t="n">
        <v>816</v>
      </c>
      <c r="C62" s="85"/>
      <c r="D62" s="113" t="s">
        <v>128</v>
      </c>
      <c r="E62" s="129" t="s">
        <v>72</v>
      </c>
      <c r="F62" s="122" t="s">
        <v>36</v>
      </c>
      <c r="G62" s="122" t="s">
        <v>108</v>
      </c>
      <c r="H62" s="130" t="s">
        <v>109</v>
      </c>
      <c r="I62" s="122" t="s">
        <v>108</v>
      </c>
      <c r="J62" s="122" t="s">
        <v>108</v>
      </c>
      <c r="K62" s="90" t="s">
        <v>68</v>
      </c>
      <c r="L62" s="126" t="n">
        <v>43252</v>
      </c>
      <c r="M62" s="126" t="n">
        <v>43323</v>
      </c>
      <c r="N62" s="131" t="n">
        <v>43454</v>
      </c>
      <c r="O62" s="132" t="str">
        <f aca="false">+O41</f>
        <v>22.10. zahájeno řízení</v>
      </c>
      <c r="P62" s="122" t="str">
        <f aca="false">+P58</f>
        <v>OSÚ/12185/2019/Kn</v>
      </c>
      <c r="Q62" s="122" t="n">
        <f aca="false">+Q58</f>
        <v>0</v>
      </c>
      <c r="R62" s="122" t="n">
        <f aca="false">+R58</f>
        <v>0</v>
      </c>
    </row>
  </sheetData>
  <mergeCells count="126">
    <mergeCell ref="K6:K10"/>
    <mergeCell ref="L6:L7"/>
    <mergeCell ref="M6:M7"/>
    <mergeCell ref="N6:N10"/>
    <mergeCell ref="O6:O10"/>
    <mergeCell ref="P6:P10"/>
    <mergeCell ref="Q6:Q10"/>
    <mergeCell ref="R6:R10"/>
    <mergeCell ref="L8:L10"/>
    <mergeCell ref="M8:M10"/>
    <mergeCell ref="K11:K13"/>
    <mergeCell ref="L11:L13"/>
    <mergeCell ref="M11:M13"/>
    <mergeCell ref="N11:N13"/>
    <mergeCell ref="O11:O13"/>
    <mergeCell ref="P11:P13"/>
    <mergeCell ref="Q11:Q13"/>
    <mergeCell ref="R11:R13"/>
    <mergeCell ref="K14:K15"/>
    <mergeCell ref="L14:L15"/>
    <mergeCell ref="M14:M15"/>
    <mergeCell ref="N14:N15"/>
    <mergeCell ref="O14:O15"/>
    <mergeCell ref="P14:P15"/>
    <mergeCell ref="Q14:Q15"/>
    <mergeCell ref="R14:R15"/>
    <mergeCell ref="K16:K18"/>
    <mergeCell ref="L16:L18"/>
    <mergeCell ref="M16:M18"/>
    <mergeCell ref="N16:N18"/>
    <mergeCell ref="O16:O18"/>
    <mergeCell ref="P16:P18"/>
    <mergeCell ref="Q16:Q18"/>
    <mergeCell ref="R16:R18"/>
    <mergeCell ref="K19:K20"/>
    <mergeCell ref="L19:L20"/>
    <mergeCell ref="M19:M20"/>
    <mergeCell ref="N19:N20"/>
    <mergeCell ref="O19:O20"/>
    <mergeCell ref="P19:P20"/>
    <mergeCell ref="Q19:Q20"/>
    <mergeCell ref="R19:R20"/>
    <mergeCell ref="K22:K23"/>
    <mergeCell ref="L22:L23"/>
    <mergeCell ref="M22:M23"/>
    <mergeCell ref="N22:N23"/>
    <mergeCell ref="O22:O23"/>
    <mergeCell ref="P22:P23"/>
    <mergeCell ref="Q22:Q23"/>
    <mergeCell ref="R22:R23"/>
    <mergeCell ref="K24:K26"/>
    <mergeCell ref="L24:L26"/>
    <mergeCell ref="M24:M26"/>
    <mergeCell ref="N24:N26"/>
    <mergeCell ref="O24:O26"/>
    <mergeCell ref="P24:P26"/>
    <mergeCell ref="Q24:Q26"/>
    <mergeCell ref="R24:R26"/>
    <mergeCell ref="K27:K30"/>
    <mergeCell ref="L27:L30"/>
    <mergeCell ref="M27:M30"/>
    <mergeCell ref="N27:N30"/>
    <mergeCell ref="O27:O30"/>
    <mergeCell ref="P27:P30"/>
    <mergeCell ref="F32:F33"/>
    <mergeCell ref="K32:K33"/>
    <mergeCell ref="L32:L33"/>
    <mergeCell ref="M32:M33"/>
    <mergeCell ref="N32:N33"/>
    <mergeCell ref="O32:O33"/>
    <mergeCell ref="P32:P33"/>
    <mergeCell ref="Q32:Q33"/>
    <mergeCell ref="R32:R33"/>
    <mergeCell ref="B40:C40"/>
    <mergeCell ref="B41:C43"/>
    <mergeCell ref="D41:D43"/>
    <mergeCell ref="K41:K43"/>
    <mergeCell ref="L41:L43"/>
    <mergeCell ref="M41:M43"/>
    <mergeCell ref="N41:N43"/>
    <mergeCell ref="O41:O43"/>
    <mergeCell ref="P41:P43"/>
    <mergeCell ref="Q41:Q43"/>
    <mergeCell ref="R41:R43"/>
    <mergeCell ref="B44:C51"/>
    <mergeCell ref="D44:D51"/>
    <mergeCell ref="K44:K51"/>
    <mergeCell ref="L44:L51"/>
    <mergeCell ref="M44:M51"/>
    <mergeCell ref="N44:N51"/>
    <mergeCell ref="O44:O51"/>
    <mergeCell ref="P44:P51"/>
    <mergeCell ref="Q44:Q51"/>
    <mergeCell ref="R44:R51"/>
    <mergeCell ref="B52:C53"/>
    <mergeCell ref="D52:D53"/>
    <mergeCell ref="B55:C55"/>
    <mergeCell ref="B56:C57"/>
    <mergeCell ref="D56:D57"/>
    <mergeCell ref="K56:K57"/>
    <mergeCell ref="L56:L57"/>
    <mergeCell ref="M56:M57"/>
    <mergeCell ref="N56:N57"/>
    <mergeCell ref="O56:O57"/>
    <mergeCell ref="P56:P57"/>
    <mergeCell ref="Q56:Q57"/>
    <mergeCell ref="R56:R57"/>
    <mergeCell ref="B58:C59"/>
    <mergeCell ref="D58:D59"/>
    <mergeCell ref="K58:K59"/>
    <mergeCell ref="L58:L59"/>
    <mergeCell ref="M58:M59"/>
    <mergeCell ref="N58:N59"/>
    <mergeCell ref="O58:O59"/>
    <mergeCell ref="P58:P59"/>
    <mergeCell ref="Q58:Q59"/>
    <mergeCell ref="R58:R59"/>
    <mergeCell ref="B60:C60"/>
    <mergeCell ref="K60:K61"/>
    <mergeCell ref="N60:N61"/>
    <mergeCell ref="O60:O61"/>
    <mergeCell ref="P60:P61"/>
    <mergeCell ref="Q60:Q61"/>
    <mergeCell ref="R60:R61"/>
    <mergeCell ref="B61:C61"/>
    <mergeCell ref="B62:C62"/>
  </mergeCells>
  <printOptions headings="false" gridLines="false" gridLinesSet="true" horizontalCentered="false" verticalCentered="false"/>
  <pageMargins left="0.472222222222222" right="0.196527777777778" top="0.827083333333333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0:11:42Z</dcterms:created>
  <dc:creator/>
  <dc:description/>
  <dc:language>en-US</dc:language>
  <cp:lastModifiedBy/>
  <dcterms:modified xsi:type="dcterms:W3CDTF">2019-12-13T08:27:20Z</dcterms:modified>
  <cp:revision>0</cp:revision>
  <dc:subject/>
  <dc:title/>
</cp:coreProperties>
</file>