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2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28</xdr:rowOff>
              </xdr:from>
              <xdr:to>
                <xdr:col>4</xdr:col>
                <xdr:colOff>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4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11</xdr:rowOff>
              </xdr:from>
              <xdr:to>
                <xdr:col>6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7</xdr:rowOff>
              </xdr:from>
              <xdr:to>
                <xdr:col>5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</xdr:row>
                <xdr:rowOff>7</xdr:rowOff>
              </xdr:from>
              <xdr:to>
                <xdr:col>6</xdr:col>
                <xdr:colOff>2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44</xdr:rowOff>
              </xdr:from>
              <xdr:to>
                <xdr:col>15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3</xdr:row>
                <xdr:rowOff>44</xdr:rowOff>
              </xdr:from>
              <xdr:to>
                <xdr:col>16</xdr:col>
                <xdr:colOff>-13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3</xdr:row>
                <xdr:rowOff>23</xdr:rowOff>
              </xdr:from>
              <xdr:to>
                <xdr:col>20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0</xdr:row>
                <xdr:rowOff>33</xdr:rowOff>
              </xdr:from>
              <xdr:to>
                <xdr:col>23</xdr:col>
                <xdr:colOff>4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hlavičky stavby</t>
  </si>
  <si>
    <t xml:space="preserve">Název PS,SO :</t>
  </si>
  <si>
    <t xml:space="preserve">dD3 Harrachov, přípojka nn</t>
  </si>
  <si>
    <t xml:space="preserve">Zatřídění objektu :
(JKSO, JKPOV)</t>
  </si>
  <si>
    <t xml:space="preserve">824 3</t>
  </si>
  <si>
    <t xml:space="preserve">Číslo PS,SO</t>
  </si>
  <si>
    <t xml:space="preserve">SO 03-36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</t>
  </si>
  <si>
    <t xml:space="preserve">Silnoproudé rozvody</t>
  </si>
  <si>
    <t xml:space="preserve">SD</t>
  </si>
  <si>
    <t xml:space="preserve">742H13</t>
  </si>
  <si>
    <t xml:space="preserve">KABEL NN ČTYŘ- A PĚTIŽÍLOVÝ CU S PLASTOVOU IZOLACÍ OD 25 DO 5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a č.001, 003 a 004</t>
  </si>
  <si>
    <t xml:space="preserve">742H11</t>
  </si>
  <si>
    <t xml:space="preserve">KABEL NN ČTYŘ- A PĚTIŽÍLOVÝ CU S PLASTOVOU IZOLACÍ DO 2,5 MM2</t>
  </si>
  <si>
    <t xml:space="preserve">742F12</t>
  </si>
  <si>
    <t xml:space="preserve">KABEL NN NEBO VODIČ JEDNOŽÍLOVÝ CU S PLASTOVOU IZOLACÍ OD 4 DO 16 MM2 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RRRR</t>
  </si>
  <si>
    <t xml:space="preserve">POMOCNÉ STAVEBNÍ PRÁCE - vysekání kabelové trasy, prostupy do budovy, příprava pro osazení ER ve fasádě, začištění a oprava po stavebních úpravách</t>
  </si>
  <si>
    <t xml:space="preserve">KPL</t>
  </si>
  <si>
    <t xml:space="preserve">R</t>
  </si>
  <si>
    <t xml:space="preserve">Položka obsahuje kopmpletní náklady, dle názvu položky</t>
  </si>
  <si>
    <t xml:space="preserve">S</t>
  </si>
  <si>
    <t xml:space="preserve">Celkem za 742</t>
  </si>
  <si>
    <t xml:space="preserve">743</t>
  </si>
  <si>
    <t xml:space="preserve">Silnoproudá zařízení</t>
  </si>
  <si>
    <t xml:space="preserve">743F12R</t>
  </si>
  <si>
    <t xml:space="preserve">ELEKTROMĚROVÁ SKŘÍŇ VENKOVNÍ - pro dva elektroměry do 80A dvousazbová pro připojení kabelů do 25 mm2 do výklenku, vč. jističů do 80A a jističe 2B/1</t>
  </si>
  <si>
    <t xml:space="preserve">Položka obsahuje : Dodávku a montáž skříně včetně dovozu, manipulace a instalace skříně. Obsahuje rovněž vybourání niky ve zdi pro skříň a kabely a zapravení zdiva, omítky a fasády po dokončené montáži. Elektrovýzbroj viz. projektová dokumentace. Dále obsahuje cenu za pom. mechanismy včetně všech ostatních vedlejších nákladů</t>
  </si>
  <si>
    <t xml:space="preserve">743E11R</t>
  </si>
  <si>
    <t xml:space="preserve">ÚPRAVY V ROZPOJOVACÍ POJ.SKŘÍNI - venkovní do 400A pro připojení kabelů do 240 mm2 s 2 - 3 sadami nožových pojistek - výměna pojistek, úprava připojení</t>
  </si>
  <si>
    <t xml:space="preserve">Celkem za 743</t>
  </si>
  <si>
    <t xml:space="preserve">744</t>
  </si>
  <si>
    <t xml:space="preserve">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 příloha č.00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4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9,K11:K10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123</v>
      </c>
      <c r="I5" s="55" t="s">
        <v>24</v>
      </c>
      <c r="J5" s="56"/>
      <c r="K5" s="54" t="n">
        <v>42159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18" customFormat="true" ht="12.95" hidden="false" customHeight="true" outlineLevel="0" collapsed="false">
      <c r="A11" s="107" t="s">
        <v>48</v>
      </c>
      <c r="B11" s="108" t="s">
        <v>49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7"/>
      <c r="O11" s="117"/>
    </row>
    <row r="12" s="132" customFormat="true" ht="22.5" hidden="false" customHeight="false" outlineLevel="0" collapsed="false">
      <c r="A12" s="119" t="n">
        <f aca="false">MAX(A8:A11)+1</f>
        <v>1</v>
      </c>
      <c r="B12" s="120" t="s">
        <v>52</v>
      </c>
      <c r="C12" s="121" t="s">
        <v>53</v>
      </c>
      <c r="D12" s="122" t="s">
        <v>54</v>
      </c>
      <c r="E12" s="122" t="n">
        <v>15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29" t="s">
        <v>56</v>
      </c>
      <c r="O12" s="130" t="s">
        <v>57</v>
      </c>
      <c r="P12" s="130" t="s">
        <v>58</v>
      </c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</row>
    <row r="13" s="132" customFormat="true" ht="12.75" hidden="false" customHeight="false" outlineLevel="0" collapsed="false">
      <c r="A13" s="119" t="n">
        <f aca="false">MAX(A9:A12)+1</f>
        <v>2</v>
      </c>
      <c r="B13" s="120" t="s">
        <v>59</v>
      </c>
      <c r="C13" s="121" t="s">
        <v>60</v>
      </c>
      <c r="D13" s="122" t="s">
        <v>54</v>
      </c>
      <c r="E13" s="122" t="n">
        <v>15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29" t="s">
        <v>56</v>
      </c>
      <c r="O13" s="130" t="s">
        <v>57</v>
      </c>
      <c r="P13" s="130" t="s">
        <v>58</v>
      </c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</row>
    <row r="14" s="132" customFormat="true" ht="22.5" hidden="false" customHeight="false" outlineLevel="0" collapsed="false">
      <c r="A14" s="119" t="n">
        <f aca="false">MAX(A10:A13)+1</f>
        <v>3</v>
      </c>
      <c r="B14" s="120" t="s">
        <v>61</v>
      </c>
      <c r="C14" s="121" t="s">
        <v>62</v>
      </c>
      <c r="D14" s="122" t="s">
        <v>54</v>
      </c>
      <c r="E14" s="122" t="n">
        <v>15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29" t="s">
        <v>56</v>
      </c>
      <c r="O14" s="130" t="s">
        <v>57</v>
      </c>
      <c r="P14" s="130" t="s">
        <v>58</v>
      </c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</row>
    <row r="15" s="132" customFormat="true" ht="22.5" hidden="false" customHeight="false" outlineLevel="0" collapsed="false">
      <c r="A15" s="119" t="n">
        <f aca="false">MAX(A11:A14)+1</f>
        <v>4</v>
      </c>
      <c r="B15" s="120" t="s">
        <v>63</v>
      </c>
      <c r="C15" s="121" t="s">
        <v>64</v>
      </c>
      <c r="D15" s="122" t="s">
        <v>54</v>
      </c>
      <c r="E15" s="122" t="n">
        <v>13</v>
      </c>
      <c r="F15" s="122"/>
      <c r="G15" s="123" t="n">
        <v>0</v>
      </c>
      <c r="H15" s="124"/>
      <c r="I15" s="125" t="n">
        <v>0</v>
      </c>
      <c r="J15" s="126"/>
      <c r="K15" s="127" t="n">
        <f aca="false">ROUND(E15*J15,2)</f>
        <v>0</v>
      </c>
      <c r="L15" s="128"/>
      <c r="M15" s="129" t="s">
        <v>55</v>
      </c>
      <c r="N15" s="129" t="s">
        <v>56</v>
      </c>
      <c r="O15" s="130" t="s">
        <v>65</v>
      </c>
      <c r="P15" s="130" t="s">
        <v>58</v>
      </c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</row>
    <row r="16" s="132" customFormat="true" ht="22.5" hidden="false" customHeight="false" outlineLevel="0" collapsed="false">
      <c r="A16" s="119" t="n">
        <f aca="false">MAX(A12:A15)+1</f>
        <v>5</v>
      </c>
      <c r="B16" s="120" t="s">
        <v>66</v>
      </c>
      <c r="C16" s="121" t="s">
        <v>67</v>
      </c>
      <c r="D16" s="122" t="s">
        <v>68</v>
      </c>
      <c r="E16" s="122" t="n">
        <v>6</v>
      </c>
      <c r="F16" s="12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28"/>
      <c r="M16" s="129" t="s">
        <v>55</v>
      </c>
      <c r="N16" s="129" t="s">
        <v>56</v>
      </c>
      <c r="O16" s="130" t="s">
        <v>69</v>
      </c>
      <c r="P16" s="130" t="s">
        <v>58</v>
      </c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</row>
    <row r="17" s="132" customFormat="true" ht="22.5" hidden="false" customHeight="false" outlineLevel="0" collapsed="false">
      <c r="A17" s="119" t="n">
        <f aca="false">MAX(A13:A16)+1</f>
        <v>6</v>
      </c>
      <c r="B17" s="120" t="s">
        <v>70</v>
      </c>
      <c r="C17" s="121" t="s">
        <v>71</v>
      </c>
      <c r="D17" s="122" t="s">
        <v>68</v>
      </c>
      <c r="E17" s="122" t="n">
        <v>2</v>
      </c>
      <c r="F17" s="122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28"/>
      <c r="M17" s="129" t="s">
        <v>55</v>
      </c>
      <c r="N17" s="129" t="s">
        <v>56</v>
      </c>
      <c r="O17" s="130" t="s">
        <v>69</v>
      </c>
      <c r="P17" s="130" t="s">
        <v>58</v>
      </c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</row>
    <row r="18" s="132" customFormat="true" ht="33.75" hidden="false" customHeight="false" outlineLevel="0" collapsed="false">
      <c r="A18" s="119" t="n">
        <f aca="false">MAX(A14:A17)+1</f>
        <v>7</v>
      </c>
      <c r="B18" s="120" t="s">
        <v>72</v>
      </c>
      <c r="C18" s="121" t="s">
        <v>73</v>
      </c>
      <c r="D18" s="122" t="s">
        <v>74</v>
      </c>
      <c r="E18" s="122" t="n">
        <v>1</v>
      </c>
      <c r="F18" s="12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28"/>
      <c r="M18" s="129" t="s">
        <v>55</v>
      </c>
      <c r="N18" s="129" t="s">
        <v>75</v>
      </c>
      <c r="O18" s="130" t="s">
        <v>76</v>
      </c>
      <c r="P18" s="130" t="s">
        <v>58</v>
      </c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</row>
    <row r="19" s="118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39"/>
      <c r="K19" s="141" t="n">
        <f aca="false">ROUND(E19*J19,2)</f>
        <v>0</v>
      </c>
      <c r="L19" s="116"/>
      <c r="M19" s="117"/>
      <c r="N19" s="117"/>
      <c r="O19" s="117"/>
    </row>
    <row r="20" s="118" customFormat="true" ht="12.95" hidden="false" customHeight="true" outlineLevel="0" collapsed="false">
      <c r="A20" s="142" t="s">
        <v>77</v>
      </c>
      <c r="B20" s="143" t="s">
        <v>78</v>
      </c>
      <c r="C20" s="144" t="s">
        <v>50</v>
      </c>
      <c r="D20" s="145"/>
      <c r="E20" s="146"/>
      <c r="F20" s="146"/>
      <c r="G20" s="146" t="n">
        <f aca="false">SUM(G12:G19)</f>
        <v>0</v>
      </c>
      <c r="H20" s="147"/>
      <c r="I20" s="147" t="n">
        <f aca="false">SUM(I12:I19)</f>
        <v>0</v>
      </c>
      <c r="J20" s="147"/>
      <c r="K20" s="148" t="n">
        <f aca="false">SUM(K12:K19)</f>
        <v>0</v>
      </c>
      <c r="L20" s="116"/>
      <c r="M20" s="117"/>
      <c r="N20" s="117"/>
      <c r="O20" s="117"/>
    </row>
    <row r="21" s="118" customFormat="true" ht="12.95" hidden="false" customHeight="true" outlineLevel="0" collapsed="false">
      <c r="A21" s="107" t="s">
        <v>48</v>
      </c>
      <c r="B21" s="108" t="s">
        <v>79</v>
      </c>
      <c r="C21" s="108" t="s">
        <v>80</v>
      </c>
      <c r="D21" s="109"/>
      <c r="E21" s="110"/>
      <c r="F21" s="110"/>
      <c r="G21" s="111"/>
      <c r="H21" s="112"/>
      <c r="I21" s="113"/>
      <c r="J21" s="114"/>
      <c r="K21" s="115"/>
      <c r="L21" s="116"/>
      <c r="M21" s="117" t="s">
        <v>51</v>
      </c>
      <c r="N21" s="117"/>
      <c r="O21" s="117"/>
    </row>
    <row r="22" s="132" customFormat="true" ht="33.75" hidden="false" customHeight="false" outlineLevel="0" collapsed="false">
      <c r="A22" s="119" t="n">
        <f aca="false">MAX(A18:A21)+1</f>
        <v>8</v>
      </c>
      <c r="B22" s="120" t="s">
        <v>81</v>
      </c>
      <c r="C22" s="121" t="s">
        <v>82</v>
      </c>
      <c r="D22" s="122" t="s">
        <v>68</v>
      </c>
      <c r="E22" s="122" t="n">
        <v>1</v>
      </c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28"/>
      <c r="M22" s="129" t="s">
        <v>55</v>
      </c>
      <c r="N22" s="129" t="s">
        <v>75</v>
      </c>
      <c r="O22" s="130" t="s">
        <v>83</v>
      </c>
      <c r="P22" s="130" t="s">
        <v>58</v>
      </c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</row>
    <row r="23" s="132" customFormat="true" ht="33.75" hidden="false" customHeight="false" outlineLevel="0" collapsed="false">
      <c r="A23" s="119" t="n">
        <f aca="false">MAX(A19:A22)+1</f>
        <v>9</v>
      </c>
      <c r="B23" s="120" t="s">
        <v>84</v>
      </c>
      <c r="C23" s="121" t="s">
        <v>85</v>
      </c>
      <c r="D23" s="122" t="s">
        <v>68</v>
      </c>
      <c r="E23" s="122" t="n">
        <v>1</v>
      </c>
      <c r="F23" s="122"/>
      <c r="G23" s="123" t="n">
        <f aca="false">ROUND(E23*F23,4)</f>
        <v>0</v>
      </c>
      <c r="H23" s="124"/>
      <c r="I23" s="125" t="n">
        <f aca="false">ROUND(E23*H23,2)</f>
        <v>0</v>
      </c>
      <c r="J23" s="126"/>
      <c r="K23" s="127" t="n">
        <f aca="false">ROUND(E23*J23,2)</f>
        <v>0</v>
      </c>
      <c r="L23" s="128"/>
      <c r="M23" s="129" t="s">
        <v>55</v>
      </c>
      <c r="N23" s="129" t="s">
        <v>75</v>
      </c>
      <c r="O23" s="130" t="s">
        <v>76</v>
      </c>
      <c r="P23" s="130" t="s">
        <v>58</v>
      </c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</row>
    <row r="24" s="118" customFormat="true" ht="12.95" hidden="false" customHeight="true" outlineLevel="0" collapsed="false">
      <c r="A24" s="133"/>
      <c r="B24" s="134"/>
      <c r="C24" s="135"/>
      <c r="D24" s="136"/>
      <c r="E24" s="137"/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39"/>
      <c r="K24" s="141" t="n">
        <f aca="false">ROUND(E24*J24,2)</f>
        <v>0</v>
      </c>
      <c r="L24" s="116"/>
      <c r="M24" s="117"/>
      <c r="N24" s="117"/>
      <c r="O24" s="117"/>
    </row>
    <row r="25" s="118" customFormat="true" ht="12.95" hidden="false" customHeight="true" outlineLevel="0" collapsed="false">
      <c r="A25" s="142" t="s">
        <v>77</v>
      </c>
      <c r="B25" s="143" t="s">
        <v>86</v>
      </c>
      <c r="C25" s="144" t="s">
        <v>80</v>
      </c>
      <c r="D25" s="145"/>
      <c r="E25" s="146"/>
      <c r="F25" s="146"/>
      <c r="G25" s="146" t="n">
        <f aca="false">SUM(G22:G24)</f>
        <v>0</v>
      </c>
      <c r="H25" s="147"/>
      <c r="I25" s="147" t="n">
        <f aca="false">SUM(I22:I24)</f>
        <v>0</v>
      </c>
      <c r="J25" s="147"/>
      <c r="K25" s="148" t="n">
        <f aca="false">SUM(K22:K24)</f>
        <v>0</v>
      </c>
      <c r="L25" s="116"/>
      <c r="M25" s="117"/>
      <c r="N25" s="117"/>
      <c r="O25" s="117"/>
    </row>
    <row r="26" s="118" customFormat="true" ht="12.95" hidden="false" customHeight="true" outlineLevel="0" collapsed="false">
      <c r="A26" s="107" t="s">
        <v>48</v>
      </c>
      <c r="B26" s="108" t="s">
        <v>87</v>
      </c>
      <c r="C26" s="108" t="s">
        <v>88</v>
      </c>
      <c r="D26" s="109"/>
      <c r="E26" s="110"/>
      <c r="F26" s="110"/>
      <c r="G26" s="111"/>
      <c r="H26" s="112"/>
      <c r="I26" s="113"/>
      <c r="J26" s="114"/>
      <c r="K26" s="115"/>
      <c r="L26" s="116"/>
      <c r="M26" s="117" t="s">
        <v>51</v>
      </c>
      <c r="N26" s="117"/>
      <c r="O26" s="117"/>
    </row>
    <row r="27" s="132" customFormat="true" ht="22.5" hidden="false" customHeight="false" outlineLevel="0" collapsed="false">
      <c r="A27" s="119" t="n">
        <f aca="false">MAX(A23:A26)+1</f>
        <v>10</v>
      </c>
      <c r="B27" s="120" t="s">
        <v>89</v>
      </c>
      <c r="C27" s="121" t="s">
        <v>90</v>
      </c>
      <c r="D27" s="122" t="s">
        <v>68</v>
      </c>
      <c r="E27" s="122" t="n">
        <v>1</v>
      </c>
      <c r="F27" s="122"/>
      <c r="G27" s="123" t="n">
        <f aca="false">ROUND(E27*F27,4)</f>
        <v>0</v>
      </c>
      <c r="H27" s="124"/>
      <c r="I27" s="125" t="n">
        <f aca="false">ROUND(E27*H27,2)</f>
        <v>0</v>
      </c>
      <c r="J27" s="126"/>
      <c r="K27" s="127" t="n">
        <f aca="false">ROUND(E27*J27,2)</f>
        <v>0</v>
      </c>
      <c r="L27" s="128"/>
      <c r="M27" s="129" t="s">
        <v>55</v>
      </c>
      <c r="N27" s="129" t="s">
        <v>56</v>
      </c>
      <c r="O27" s="130" t="s">
        <v>91</v>
      </c>
      <c r="P27" s="130" t="s">
        <v>92</v>
      </c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</row>
    <row r="28" s="132" customFormat="true" ht="22.5" hidden="false" customHeight="false" outlineLevel="0" collapsed="false">
      <c r="A28" s="119" t="n">
        <f aca="false">MAX(A24:A27)+1</f>
        <v>11</v>
      </c>
      <c r="B28" s="120" t="s">
        <v>93</v>
      </c>
      <c r="C28" s="121" t="s">
        <v>94</v>
      </c>
      <c r="D28" s="122" t="s">
        <v>68</v>
      </c>
      <c r="E28" s="122" t="n">
        <v>1</v>
      </c>
      <c r="F28" s="122"/>
      <c r="G28" s="123" t="n">
        <f aca="false">ROUND(E28*F28,4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28"/>
      <c r="M28" s="129" t="s">
        <v>55</v>
      </c>
      <c r="N28" s="129" t="s">
        <v>56</v>
      </c>
      <c r="O28" s="130" t="s">
        <v>95</v>
      </c>
      <c r="P28" s="130" t="s">
        <v>92</v>
      </c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</row>
    <row r="29" s="132" customFormat="true" ht="12.75" hidden="false" customHeight="false" outlineLevel="0" collapsed="false">
      <c r="A29" s="119" t="n">
        <f aca="false">MAX(A25:A28)+1</f>
        <v>12</v>
      </c>
      <c r="B29" s="120" t="s">
        <v>96</v>
      </c>
      <c r="C29" s="121" t="s">
        <v>97</v>
      </c>
      <c r="D29" s="122" t="s">
        <v>98</v>
      </c>
      <c r="E29" s="122" t="n">
        <v>4</v>
      </c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28"/>
      <c r="M29" s="129" t="s">
        <v>55</v>
      </c>
      <c r="N29" s="129" t="s">
        <v>56</v>
      </c>
      <c r="O29" s="130" t="s">
        <v>99</v>
      </c>
      <c r="P29" s="130" t="s">
        <v>92</v>
      </c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</row>
    <row r="30" s="132" customFormat="true" ht="12.75" hidden="false" customHeight="false" outlineLevel="0" collapsed="false">
      <c r="A30" s="119" t="n">
        <f aca="false">MAX(A26:A29)+1</f>
        <v>13</v>
      </c>
      <c r="B30" s="120" t="s">
        <v>100</v>
      </c>
      <c r="C30" s="121" t="s">
        <v>101</v>
      </c>
      <c r="D30" s="122" t="s">
        <v>98</v>
      </c>
      <c r="E30" s="122" t="n">
        <v>24</v>
      </c>
      <c r="F30" s="122"/>
      <c r="G30" s="123" t="n">
        <f aca="false">ROUND(E30*F30,4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28"/>
      <c r="M30" s="129" t="s">
        <v>55</v>
      </c>
      <c r="N30" s="129" t="s">
        <v>56</v>
      </c>
      <c r="O30" s="130" t="s">
        <v>102</v>
      </c>
      <c r="P30" s="130" t="s">
        <v>92</v>
      </c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</row>
    <row r="31" s="118" customFormat="true" ht="12.95" hidden="false" customHeight="true" outlineLevel="0" collapsed="false">
      <c r="A31" s="133"/>
      <c r="B31" s="134"/>
      <c r="C31" s="134"/>
      <c r="D31" s="137"/>
      <c r="E31" s="137"/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39"/>
      <c r="K31" s="141" t="n">
        <f aca="false">ROUND(E31*J31,2)</f>
        <v>0</v>
      </c>
      <c r="L31" s="116"/>
      <c r="M31" s="117"/>
      <c r="N31" s="117"/>
      <c r="O31" s="117"/>
    </row>
    <row r="32" s="118" customFormat="true" ht="12.95" hidden="false" customHeight="true" outlineLevel="0" collapsed="false">
      <c r="A32" s="149" t="s">
        <v>77</v>
      </c>
      <c r="B32" s="150" t="s">
        <v>103</v>
      </c>
      <c r="C32" s="150" t="s">
        <v>88</v>
      </c>
      <c r="D32" s="151"/>
      <c r="E32" s="152"/>
      <c r="F32" s="152"/>
      <c r="G32" s="152" t="n">
        <f aca="false">SUM(G27:G31)</f>
        <v>0</v>
      </c>
      <c r="H32" s="153"/>
      <c r="I32" s="154" t="n">
        <f aca="false">SUM(I27:I31)</f>
        <v>0</v>
      </c>
      <c r="J32" s="154"/>
      <c r="K32" s="155" t="n">
        <f aca="false">SUM(K27:K31)</f>
        <v>0</v>
      </c>
      <c r="L32" s="116"/>
      <c r="M32" s="117"/>
      <c r="N32" s="117"/>
      <c r="O32" s="117"/>
    </row>
    <row r="33" customFormat="false" ht="12.75" hidden="false" customHeight="false" outlineLevel="0" collapsed="false">
      <c r="E33" s="5"/>
    </row>
    <row r="34" customFormat="false" ht="15" hidden="false" customHeight="false" outlineLevel="0" collapsed="false">
      <c r="B34" s="156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2.75" hidden="false" customHeight="false" outlineLevel="0" collapsed="false">
      <c r="E35" s="5"/>
    </row>
    <row r="36" s="171" customFormat="true" ht="12.95" hidden="false" customHeight="true" outlineLevel="0" collapsed="false">
      <c r="A36" s="158"/>
      <c r="B36" s="159"/>
      <c r="C36" s="159"/>
      <c r="D36" s="160"/>
      <c r="E36" s="161"/>
      <c r="F36" s="162"/>
      <c r="G36" s="163"/>
      <c r="H36" s="164"/>
      <c r="I36" s="164"/>
      <c r="J36" s="165"/>
      <c r="K36" s="165"/>
      <c r="L36" s="166"/>
      <c r="M36" s="167"/>
      <c r="N36" s="168"/>
      <c r="O36" s="169"/>
      <c r="P36" s="170"/>
      <c r="R36" s="170"/>
      <c r="S36" s="170"/>
    </row>
    <row r="37" s="171" customFormat="true" ht="12.95" hidden="false" customHeight="true" outlineLevel="0" collapsed="false">
      <c r="A37" s="158"/>
      <c r="B37" s="159"/>
      <c r="C37" s="159"/>
      <c r="D37" s="160"/>
      <c r="E37" s="161"/>
      <c r="F37" s="162"/>
      <c r="G37" s="163"/>
      <c r="H37" s="164"/>
      <c r="I37" s="164"/>
      <c r="J37" s="165"/>
      <c r="K37" s="165"/>
      <c r="L37" s="166"/>
      <c r="M37" s="167"/>
      <c r="N37" s="168"/>
      <c r="O37" s="169"/>
      <c r="P37" s="170"/>
      <c r="R37" s="170"/>
      <c r="S37" s="170"/>
    </row>
    <row r="38" s="171" customFormat="true" ht="12.95" hidden="false" customHeight="true" outlineLevel="0" collapsed="false">
      <c r="A38" s="158"/>
      <c r="B38" s="159"/>
      <c r="C38" s="159"/>
      <c r="D38" s="160"/>
      <c r="E38" s="161"/>
      <c r="F38" s="162"/>
      <c r="G38" s="163"/>
      <c r="H38" s="164"/>
      <c r="I38" s="164"/>
      <c r="J38" s="165"/>
      <c r="K38" s="165"/>
      <c r="L38" s="166"/>
      <c r="M38" s="167"/>
      <c r="N38" s="168"/>
      <c r="O38" s="169"/>
      <c r="P38" s="170"/>
      <c r="R38" s="170"/>
      <c r="S38" s="170"/>
    </row>
    <row r="39" s="171" customFormat="true" ht="12.95" hidden="false" customHeight="true" outlineLevel="0" collapsed="false">
      <c r="A39" s="158"/>
      <c r="B39" s="159"/>
      <c r="C39" s="159"/>
      <c r="D39" s="160"/>
      <c r="E39" s="161"/>
      <c r="F39" s="162"/>
      <c r="G39" s="163"/>
      <c r="H39" s="164"/>
      <c r="I39" s="164"/>
      <c r="J39" s="165"/>
      <c r="K39" s="165"/>
      <c r="L39" s="166"/>
      <c r="M39" s="167"/>
      <c r="N39" s="168"/>
      <c r="O39" s="169"/>
      <c r="P39" s="170"/>
      <c r="R39" s="170"/>
      <c r="S39" s="170"/>
    </row>
    <row r="40" s="171" customFormat="true" ht="12.95" hidden="false" customHeight="true" outlineLevel="0" collapsed="false">
      <c r="A40" s="158"/>
      <c r="B40" s="159"/>
      <c r="C40" s="159"/>
      <c r="D40" s="160"/>
      <c r="E40" s="161"/>
      <c r="F40" s="162"/>
      <c r="G40" s="163"/>
      <c r="H40" s="164"/>
      <c r="I40" s="164"/>
      <c r="J40" s="165"/>
      <c r="K40" s="165"/>
      <c r="L40" s="166"/>
      <c r="M40" s="167"/>
      <c r="N40" s="168"/>
      <c r="O40" s="169"/>
      <c r="P40" s="170"/>
      <c r="R40" s="170"/>
      <c r="S40" s="170"/>
    </row>
    <row r="41" s="171" customFormat="true" ht="12.95" hidden="false" customHeight="true" outlineLevel="0" collapsed="false">
      <c r="A41" s="158"/>
      <c r="B41" s="159"/>
      <c r="C41" s="159"/>
      <c r="D41" s="160"/>
      <c r="E41" s="161"/>
      <c r="F41" s="162"/>
      <c r="G41" s="163"/>
      <c r="H41" s="164"/>
      <c r="I41" s="164"/>
      <c r="J41" s="165"/>
      <c r="K41" s="165"/>
      <c r="L41" s="166"/>
      <c r="M41" s="167"/>
      <c r="N41" s="168"/>
      <c r="O41" s="169"/>
      <c r="P41" s="170"/>
      <c r="R41" s="170"/>
      <c r="S41" s="170"/>
    </row>
    <row r="42" s="171" customFormat="true" ht="12.95" hidden="false" customHeight="true" outlineLevel="0" collapsed="false">
      <c r="A42" s="158"/>
      <c r="B42" s="159"/>
      <c r="C42" s="159"/>
      <c r="D42" s="160"/>
      <c r="E42" s="161"/>
      <c r="F42" s="162"/>
      <c r="G42" s="163"/>
      <c r="H42" s="164"/>
      <c r="I42" s="164"/>
      <c r="J42" s="165"/>
      <c r="K42" s="165"/>
      <c r="L42" s="166"/>
      <c r="M42" s="167"/>
      <c r="N42" s="168"/>
      <c r="O42" s="169"/>
      <c r="P42" s="170"/>
      <c r="R42" s="170"/>
      <c r="S42" s="170"/>
    </row>
    <row r="43" s="171" customFormat="true" ht="12.95" hidden="false" customHeight="true" outlineLevel="0" collapsed="false">
      <c r="A43" s="158"/>
      <c r="B43" s="159"/>
      <c r="C43" s="159"/>
      <c r="D43" s="160"/>
      <c r="E43" s="161"/>
      <c r="F43" s="162"/>
      <c r="G43" s="163"/>
      <c r="H43" s="164"/>
      <c r="I43" s="164"/>
      <c r="J43" s="165"/>
      <c r="K43" s="165"/>
      <c r="L43" s="166"/>
      <c r="M43" s="167"/>
      <c r="N43" s="168"/>
      <c r="O43" s="169"/>
      <c r="P43" s="170"/>
      <c r="R43" s="170"/>
      <c r="S43" s="170"/>
    </row>
    <row r="44" s="171" customFormat="true" ht="12.95" hidden="false" customHeight="true" outlineLevel="0" collapsed="false">
      <c r="A44" s="158"/>
      <c r="B44" s="159"/>
      <c r="C44" s="159"/>
      <c r="D44" s="160"/>
      <c r="E44" s="161"/>
      <c r="F44" s="162"/>
      <c r="G44" s="163"/>
      <c r="H44" s="164"/>
      <c r="I44" s="164"/>
      <c r="J44" s="165"/>
      <c r="K44" s="165"/>
      <c r="L44" s="166"/>
      <c r="M44" s="167"/>
      <c r="N44" s="168"/>
      <c r="O44" s="169"/>
      <c r="P44" s="170"/>
      <c r="R44" s="170"/>
      <c r="S44" s="170"/>
    </row>
    <row r="45" s="171" customFormat="true" ht="12.95" hidden="false" customHeight="true" outlineLevel="0" collapsed="false">
      <c r="A45" s="158"/>
      <c r="B45" s="159"/>
      <c r="C45" s="159"/>
      <c r="D45" s="160"/>
      <c r="E45" s="161"/>
      <c r="F45" s="162"/>
      <c r="G45" s="163"/>
      <c r="H45" s="164"/>
      <c r="I45" s="164"/>
      <c r="J45" s="165"/>
      <c r="K45" s="165"/>
      <c r="L45" s="166"/>
      <c r="M45" s="167"/>
      <c r="N45" s="168"/>
      <c r="O45" s="169"/>
      <c r="P45" s="170"/>
      <c r="R45" s="170"/>
      <c r="S45" s="170"/>
    </row>
    <row r="46" s="171" customFormat="true" ht="12.95" hidden="false" customHeight="true" outlineLevel="0" collapsed="false">
      <c r="A46" s="158"/>
      <c r="B46" s="159"/>
      <c r="C46" s="159"/>
      <c r="D46" s="160"/>
      <c r="E46" s="161"/>
      <c r="F46" s="162"/>
      <c r="G46" s="163"/>
      <c r="H46" s="164"/>
      <c r="I46" s="164"/>
      <c r="J46" s="165"/>
      <c r="K46" s="165"/>
      <c r="L46" s="166"/>
      <c r="M46" s="167"/>
      <c r="N46" s="168"/>
      <c r="O46" s="169"/>
      <c r="P46" s="170"/>
      <c r="R46" s="170"/>
      <c r="S46" s="170"/>
    </row>
    <row r="47" s="171" customFormat="true" ht="12.95" hidden="false" customHeight="true" outlineLevel="0" collapsed="false">
      <c r="A47" s="158"/>
      <c r="B47" s="159"/>
      <c r="C47" s="159"/>
      <c r="D47" s="160"/>
      <c r="E47" s="161"/>
      <c r="F47" s="162"/>
      <c r="G47" s="163"/>
      <c r="H47" s="164"/>
      <c r="I47" s="164"/>
      <c r="J47" s="165"/>
      <c r="K47" s="165"/>
      <c r="L47" s="166"/>
      <c r="M47" s="167"/>
      <c r="N47" s="168"/>
      <c r="O47" s="169"/>
      <c r="P47" s="170"/>
      <c r="R47" s="170"/>
      <c r="S47" s="170"/>
    </row>
    <row r="48" s="171" customFormat="true" ht="12.95" hidden="false" customHeight="true" outlineLevel="0" collapsed="false">
      <c r="A48" s="158"/>
      <c r="B48" s="159"/>
      <c r="C48" s="159"/>
      <c r="D48" s="160"/>
      <c r="E48" s="161"/>
      <c r="F48" s="162"/>
      <c r="G48" s="163"/>
      <c r="H48" s="164"/>
      <c r="I48" s="164"/>
      <c r="J48" s="165"/>
      <c r="K48" s="165"/>
      <c r="L48" s="166"/>
      <c r="M48" s="167"/>
      <c r="N48" s="168"/>
      <c r="O48" s="169"/>
      <c r="P48" s="170"/>
      <c r="R48" s="170"/>
      <c r="S48" s="170"/>
    </row>
    <row r="49" s="171" customFormat="true" ht="12.95" hidden="false" customHeight="true" outlineLevel="0" collapsed="false">
      <c r="A49" s="158"/>
      <c r="B49" s="159"/>
      <c r="C49" s="159"/>
      <c r="D49" s="160"/>
      <c r="E49" s="161"/>
      <c r="F49" s="162"/>
      <c r="G49" s="163"/>
      <c r="H49" s="164"/>
      <c r="I49" s="164"/>
      <c r="J49" s="165"/>
      <c r="K49" s="165"/>
      <c r="L49" s="166"/>
      <c r="M49" s="167"/>
      <c r="N49" s="168"/>
      <c r="O49" s="169"/>
      <c r="P49" s="170"/>
      <c r="R49" s="170"/>
      <c r="S49" s="170"/>
    </row>
    <row r="50" s="171" customFormat="true" ht="12.95" hidden="false" customHeight="true" outlineLevel="0" collapsed="false">
      <c r="A50" s="158"/>
      <c r="B50" s="159"/>
      <c r="C50" s="159"/>
      <c r="D50" s="160"/>
      <c r="E50" s="161"/>
      <c r="F50" s="162"/>
      <c r="G50" s="163"/>
      <c r="H50" s="164"/>
      <c r="I50" s="164"/>
      <c r="J50" s="165"/>
      <c r="K50" s="165"/>
      <c r="L50" s="166"/>
      <c r="M50" s="167"/>
      <c r="N50" s="168"/>
      <c r="O50" s="169"/>
      <c r="P50" s="170"/>
      <c r="R50" s="170"/>
      <c r="S50" s="170"/>
    </row>
    <row r="51" s="171" customFormat="true" ht="12.95" hidden="false" customHeight="true" outlineLevel="0" collapsed="false">
      <c r="A51" s="158"/>
      <c r="B51" s="159"/>
      <c r="C51" s="159"/>
      <c r="D51" s="160"/>
      <c r="E51" s="161"/>
      <c r="F51" s="162"/>
      <c r="G51" s="163"/>
      <c r="H51" s="164"/>
      <c r="I51" s="164"/>
      <c r="J51" s="165"/>
      <c r="K51" s="165"/>
      <c r="L51" s="166"/>
      <c r="M51" s="167"/>
      <c r="N51" s="168"/>
      <c r="O51" s="169"/>
      <c r="P51" s="170"/>
      <c r="R51" s="170"/>
      <c r="S51" s="170"/>
    </row>
    <row r="52" s="171" customFormat="true" ht="12.95" hidden="false" customHeight="true" outlineLevel="0" collapsed="false">
      <c r="A52" s="158"/>
      <c r="B52" s="159"/>
      <c r="C52" s="159"/>
      <c r="D52" s="160"/>
      <c r="E52" s="161"/>
      <c r="F52" s="162"/>
      <c r="G52" s="163"/>
      <c r="H52" s="164"/>
      <c r="I52" s="164"/>
      <c r="J52" s="165"/>
      <c r="K52" s="165"/>
      <c r="L52" s="166"/>
      <c r="M52" s="167"/>
      <c r="N52" s="168"/>
      <c r="O52" s="169"/>
      <c r="P52" s="170"/>
      <c r="R52" s="170"/>
      <c r="S52" s="170"/>
    </row>
    <row r="53" s="171" customFormat="true" ht="12.95" hidden="false" customHeight="true" outlineLevel="0" collapsed="false">
      <c r="A53" s="158"/>
      <c r="B53" s="159"/>
      <c r="C53" s="159"/>
      <c r="D53" s="160"/>
      <c r="E53" s="161"/>
      <c r="F53" s="162"/>
      <c r="G53" s="163"/>
      <c r="H53" s="164"/>
      <c r="I53" s="164"/>
      <c r="J53" s="165"/>
      <c r="K53" s="165"/>
      <c r="L53" s="166"/>
      <c r="M53" s="167"/>
      <c r="N53" s="168"/>
      <c r="O53" s="169"/>
      <c r="P53" s="170"/>
      <c r="R53" s="170"/>
      <c r="S53" s="170"/>
    </row>
    <row r="54" s="171" customFormat="true" ht="12.95" hidden="false" customHeight="true" outlineLevel="0" collapsed="false">
      <c r="A54" s="158"/>
      <c r="B54" s="159"/>
      <c r="C54" s="159"/>
      <c r="D54" s="160"/>
      <c r="E54" s="161"/>
      <c r="F54" s="162"/>
      <c r="G54" s="163"/>
      <c r="H54" s="164"/>
      <c r="I54" s="164"/>
      <c r="J54" s="165"/>
      <c r="K54" s="165"/>
      <c r="L54" s="166"/>
      <c r="M54" s="167"/>
      <c r="N54" s="168"/>
      <c r="O54" s="169"/>
      <c r="P54" s="170"/>
      <c r="R54" s="170"/>
      <c r="S54" s="170"/>
    </row>
    <row r="55" s="171" customFormat="true" ht="12.95" hidden="false" customHeight="true" outlineLevel="0" collapsed="false">
      <c r="A55" s="158"/>
      <c r="B55" s="159"/>
      <c r="C55" s="159"/>
      <c r="D55" s="160"/>
      <c r="E55" s="161"/>
      <c r="F55" s="162"/>
      <c r="G55" s="163"/>
      <c r="H55" s="164"/>
      <c r="I55" s="164"/>
      <c r="J55" s="165"/>
      <c r="K55" s="165"/>
      <c r="L55" s="166"/>
      <c r="M55" s="167"/>
      <c r="N55" s="168"/>
      <c r="O55" s="169"/>
      <c r="P55" s="170"/>
      <c r="R55" s="170"/>
      <c r="S55" s="170"/>
    </row>
    <row r="56" s="171" customFormat="true" ht="12.95" hidden="false" customHeight="true" outlineLevel="0" collapsed="false">
      <c r="A56" s="158"/>
      <c r="B56" s="159"/>
      <c r="C56" s="159"/>
      <c r="D56" s="160"/>
      <c r="E56" s="161"/>
      <c r="F56" s="162"/>
      <c r="G56" s="163"/>
      <c r="H56" s="164"/>
      <c r="I56" s="164"/>
      <c r="J56" s="165"/>
      <c r="K56" s="165"/>
      <c r="L56" s="166"/>
      <c r="M56" s="167"/>
      <c r="N56" s="168"/>
      <c r="O56" s="169"/>
      <c r="P56" s="170"/>
      <c r="R56" s="170"/>
      <c r="S56" s="170"/>
    </row>
    <row r="57" s="173" customFormat="true" ht="12.95" hidden="false" customHeight="true" outlineLevel="0" collapsed="false">
      <c r="A57" s="158"/>
      <c r="B57" s="159"/>
      <c r="C57" s="159"/>
      <c r="D57" s="160"/>
      <c r="E57" s="161"/>
      <c r="F57" s="162"/>
      <c r="G57" s="163"/>
      <c r="H57" s="164"/>
      <c r="I57" s="164"/>
      <c r="J57" s="165"/>
      <c r="K57" s="165"/>
      <c r="L57" s="166"/>
      <c r="M57" s="167"/>
      <c r="N57" s="168"/>
      <c r="O57" s="169"/>
      <c r="P57" s="170"/>
      <c r="Q57" s="171"/>
      <c r="R57" s="105"/>
      <c r="S57" s="172"/>
    </row>
    <row r="58" s="173" customFormat="true" ht="12.95" hidden="false" customHeight="true" outlineLevel="0" collapsed="false">
      <c r="A58" s="158"/>
      <c r="B58" s="159"/>
      <c r="C58" s="159"/>
      <c r="D58" s="160"/>
      <c r="E58" s="161"/>
      <c r="F58" s="162"/>
      <c r="G58" s="163"/>
      <c r="H58" s="164"/>
      <c r="I58" s="164"/>
      <c r="J58" s="165"/>
      <c r="K58" s="165"/>
      <c r="L58" s="166"/>
      <c r="M58" s="167"/>
      <c r="N58" s="168"/>
      <c r="O58" s="169"/>
      <c r="P58" s="170"/>
      <c r="Q58" s="171"/>
      <c r="R58" s="105"/>
      <c r="S58" s="172"/>
    </row>
    <row r="59" s="173" customFormat="true" ht="12.95" hidden="false" customHeight="true" outlineLevel="0" collapsed="false">
      <c r="A59" s="158"/>
      <c r="B59" s="159"/>
      <c r="C59" s="159"/>
      <c r="D59" s="160"/>
      <c r="E59" s="161"/>
      <c r="F59" s="162"/>
      <c r="G59" s="163"/>
      <c r="H59" s="164"/>
      <c r="I59" s="164"/>
      <c r="J59" s="165"/>
      <c r="K59" s="165"/>
      <c r="L59" s="166"/>
      <c r="M59" s="167"/>
      <c r="N59" s="168"/>
      <c r="O59" s="169"/>
      <c r="P59" s="170"/>
      <c r="Q59" s="171"/>
      <c r="R59" s="105"/>
      <c r="S59" s="172"/>
    </row>
    <row r="60" s="173" customFormat="true" ht="12.95" hidden="false" customHeight="true" outlineLevel="0" collapsed="false">
      <c r="A60" s="158"/>
      <c r="B60" s="159"/>
      <c r="C60" s="159"/>
      <c r="D60" s="160"/>
      <c r="E60" s="161"/>
      <c r="F60" s="162"/>
      <c r="G60" s="163"/>
      <c r="H60" s="164"/>
      <c r="I60" s="164"/>
      <c r="J60" s="165"/>
      <c r="K60" s="165"/>
      <c r="L60" s="166"/>
      <c r="M60" s="167"/>
      <c r="N60" s="168"/>
      <c r="O60" s="169"/>
      <c r="P60" s="170"/>
      <c r="Q60" s="171"/>
      <c r="R60" s="105"/>
      <c r="S60" s="172"/>
    </row>
    <row r="61" s="173" customFormat="true" ht="12.95" hidden="false" customHeight="true" outlineLevel="0" collapsed="false">
      <c r="A61" s="158"/>
      <c r="B61" s="159"/>
      <c r="C61" s="159"/>
      <c r="D61" s="160"/>
      <c r="E61" s="161"/>
      <c r="F61" s="162"/>
      <c r="G61" s="163"/>
      <c r="H61" s="164"/>
      <c r="I61" s="164"/>
      <c r="J61" s="165"/>
      <c r="K61" s="165"/>
      <c r="L61" s="166"/>
      <c r="M61" s="167"/>
      <c r="N61" s="168"/>
      <c r="O61" s="169"/>
      <c r="P61" s="170"/>
      <c r="Q61" s="171"/>
      <c r="R61" s="105"/>
      <c r="S61" s="172"/>
    </row>
    <row r="62" s="173" customFormat="true" ht="12.95" hidden="false" customHeight="true" outlineLevel="0" collapsed="false">
      <c r="A62" s="158"/>
      <c r="B62" s="159"/>
      <c r="C62" s="159"/>
      <c r="D62" s="160"/>
      <c r="E62" s="161"/>
      <c r="F62" s="162"/>
      <c r="G62" s="163"/>
      <c r="H62" s="164"/>
      <c r="I62" s="164"/>
      <c r="J62" s="165"/>
      <c r="K62" s="165"/>
      <c r="L62" s="166"/>
      <c r="M62" s="167"/>
      <c r="N62" s="168"/>
      <c r="O62" s="169"/>
      <c r="P62" s="170"/>
      <c r="Q62" s="171"/>
      <c r="R62" s="105"/>
      <c r="S62" s="172"/>
    </row>
    <row r="63" s="173" customFormat="true" ht="12.95" hidden="false" customHeight="true" outlineLevel="0" collapsed="false">
      <c r="A63" s="158"/>
      <c r="B63" s="159"/>
      <c r="C63" s="159"/>
      <c r="D63" s="160"/>
      <c r="E63" s="161"/>
      <c r="F63" s="162"/>
      <c r="G63" s="163"/>
      <c r="H63" s="164"/>
      <c r="I63" s="164"/>
      <c r="J63" s="165"/>
      <c r="K63" s="165"/>
      <c r="L63" s="166"/>
      <c r="M63" s="167"/>
      <c r="N63" s="168"/>
      <c r="O63" s="169"/>
      <c r="P63" s="170"/>
      <c r="Q63" s="171"/>
      <c r="R63" s="105"/>
      <c r="S63" s="172"/>
    </row>
    <row r="64" s="173" customFormat="true" ht="12.95" hidden="false" customHeight="true" outlineLevel="0" collapsed="false">
      <c r="A64" s="158"/>
      <c r="B64" s="159"/>
      <c r="C64" s="159"/>
      <c r="D64" s="160"/>
      <c r="E64" s="161"/>
      <c r="F64" s="162"/>
      <c r="G64" s="163"/>
      <c r="H64" s="164"/>
      <c r="I64" s="164"/>
      <c r="J64" s="165"/>
      <c r="K64" s="165"/>
      <c r="L64" s="166"/>
      <c r="M64" s="167"/>
      <c r="N64" s="168"/>
      <c r="O64" s="169"/>
      <c r="P64" s="170"/>
      <c r="Q64" s="171"/>
      <c r="R64" s="105"/>
      <c r="S64" s="172"/>
    </row>
    <row r="65" s="173" customFormat="true" ht="12.95" hidden="false" customHeight="true" outlineLevel="0" collapsed="false">
      <c r="A65" s="158"/>
      <c r="B65" s="159"/>
      <c r="C65" s="159"/>
      <c r="D65" s="160"/>
      <c r="E65" s="161"/>
      <c r="F65" s="162"/>
      <c r="G65" s="163"/>
      <c r="H65" s="164"/>
      <c r="I65" s="164"/>
      <c r="J65" s="165"/>
      <c r="K65" s="165"/>
      <c r="L65" s="166"/>
      <c r="M65" s="167"/>
      <c r="N65" s="168"/>
      <c r="O65" s="169"/>
      <c r="P65" s="170"/>
      <c r="Q65" s="171"/>
      <c r="R65" s="105"/>
      <c r="S65" s="172"/>
    </row>
    <row r="66" s="173" customFormat="true" ht="12.95" hidden="false" customHeight="true" outlineLevel="0" collapsed="false">
      <c r="A66" s="158"/>
      <c r="B66" s="159"/>
      <c r="C66" s="159"/>
      <c r="D66" s="160"/>
      <c r="E66" s="161"/>
      <c r="F66" s="162"/>
      <c r="G66" s="163"/>
      <c r="H66" s="164"/>
      <c r="I66" s="164"/>
      <c r="J66" s="165"/>
      <c r="K66" s="165"/>
      <c r="L66" s="166"/>
      <c r="M66" s="167"/>
      <c r="N66" s="168"/>
      <c r="O66" s="169"/>
      <c r="P66" s="170"/>
      <c r="Q66" s="171"/>
      <c r="R66" s="105"/>
      <c r="S66" s="172"/>
    </row>
    <row r="67" s="173" customFormat="true" ht="12.95" hidden="false" customHeight="true" outlineLevel="0" collapsed="false">
      <c r="A67" s="158"/>
      <c r="B67" s="159"/>
      <c r="C67" s="159"/>
      <c r="D67" s="160"/>
      <c r="E67" s="161"/>
      <c r="F67" s="162"/>
      <c r="G67" s="163"/>
      <c r="H67" s="164"/>
      <c r="I67" s="164"/>
      <c r="J67" s="165"/>
      <c r="K67" s="165"/>
      <c r="L67" s="166"/>
      <c r="M67" s="167"/>
      <c r="N67" s="168"/>
      <c r="O67" s="169"/>
      <c r="P67" s="170"/>
      <c r="Q67" s="171"/>
      <c r="R67" s="105"/>
      <c r="S67" s="172"/>
    </row>
    <row r="68" s="173" customFormat="true" ht="12.95" hidden="false" customHeight="true" outlineLevel="0" collapsed="false">
      <c r="A68" s="158"/>
      <c r="B68" s="159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67"/>
      <c r="N68" s="168"/>
      <c r="O68" s="169"/>
      <c r="P68" s="170"/>
      <c r="Q68" s="171"/>
      <c r="R68" s="105"/>
      <c r="S68" s="172"/>
    </row>
    <row r="69" s="173" customFormat="true" ht="12.95" hidden="false" customHeight="true" outlineLevel="0" collapsed="false">
      <c r="A69" s="158"/>
      <c r="B69" s="159"/>
      <c r="C69" s="159"/>
      <c r="D69" s="160"/>
      <c r="E69" s="161"/>
      <c r="F69" s="162"/>
      <c r="G69" s="163"/>
      <c r="H69" s="164"/>
      <c r="I69" s="164"/>
      <c r="J69" s="165"/>
      <c r="K69" s="165"/>
      <c r="L69" s="166"/>
      <c r="M69" s="167"/>
      <c r="N69" s="168"/>
      <c r="O69" s="169"/>
      <c r="P69" s="170"/>
      <c r="Q69" s="171"/>
      <c r="R69" s="105"/>
      <c r="S69" s="172"/>
    </row>
    <row r="70" s="173" customFormat="true" ht="12.95" hidden="false" customHeight="true" outlineLevel="0" collapsed="false">
      <c r="A70" s="158"/>
      <c r="B70" s="159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67"/>
      <c r="N70" s="168"/>
      <c r="O70" s="169"/>
      <c r="P70" s="170"/>
      <c r="Q70" s="171"/>
      <c r="R70" s="105"/>
      <c r="S70" s="172"/>
    </row>
    <row r="71" s="173" customFormat="true" ht="12.95" hidden="false" customHeight="true" outlineLevel="0" collapsed="false">
      <c r="A71" s="158"/>
      <c r="B71" s="159"/>
      <c r="C71" s="159"/>
      <c r="D71" s="160"/>
      <c r="E71" s="161"/>
      <c r="F71" s="162"/>
      <c r="G71" s="163"/>
      <c r="H71" s="164"/>
      <c r="I71" s="164"/>
      <c r="J71" s="165"/>
      <c r="K71" s="165"/>
      <c r="L71" s="166"/>
      <c r="M71" s="167"/>
      <c r="N71" s="168"/>
      <c r="O71" s="169"/>
      <c r="P71" s="170"/>
      <c r="Q71" s="171"/>
      <c r="R71" s="105"/>
      <c r="S71" s="172"/>
    </row>
    <row r="72" s="173" customFormat="true" ht="12.95" hidden="false" customHeight="true" outlineLevel="0" collapsed="false">
      <c r="A72" s="158"/>
      <c r="B72" s="159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67"/>
      <c r="N72" s="168"/>
      <c r="O72" s="169"/>
      <c r="P72" s="170"/>
      <c r="Q72" s="171"/>
      <c r="R72" s="105"/>
      <c r="S72" s="172"/>
    </row>
    <row r="73" s="173" customFormat="true" ht="12.95" hidden="false" customHeight="true" outlineLevel="0" collapsed="false">
      <c r="A73" s="158"/>
      <c r="B73" s="159"/>
      <c r="C73" s="159"/>
      <c r="D73" s="160"/>
      <c r="E73" s="161"/>
      <c r="F73" s="162"/>
      <c r="G73" s="163"/>
      <c r="H73" s="164"/>
      <c r="I73" s="164"/>
      <c r="J73" s="165"/>
      <c r="K73" s="165"/>
      <c r="L73" s="166"/>
      <c r="M73" s="167"/>
      <c r="N73" s="168"/>
      <c r="O73" s="169"/>
      <c r="P73" s="170"/>
      <c r="Q73" s="171"/>
      <c r="R73" s="105"/>
      <c r="S73" s="172"/>
    </row>
    <row r="74" s="173" customFormat="true" ht="12.95" hidden="false" customHeight="true" outlineLevel="0" collapsed="false">
      <c r="A74" s="158"/>
      <c r="B74" s="159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67"/>
      <c r="N74" s="168"/>
      <c r="O74" s="169"/>
      <c r="P74" s="170"/>
      <c r="Q74" s="171"/>
      <c r="R74" s="105"/>
      <c r="S74" s="172"/>
    </row>
    <row r="75" s="173" customFormat="true" ht="12.95" hidden="false" customHeight="true" outlineLevel="0" collapsed="false">
      <c r="A75" s="158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67"/>
      <c r="N75" s="168"/>
      <c r="O75" s="169"/>
      <c r="P75" s="170"/>
      <c r="Q75" s="171"/>
      <c r="R75" s="105"/>
      <c r="S75" s="172"/>
    </row>
    <row r="76" s="173" customFormat="true" ht="12.95" hidden="false" customHeight="true" outlineLevel="0" collapsed="false">
      <c r="A76" s="158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67"/>
      <c r="N76" s="168"/>
      <c r="O76" s="169"/>
      <c r="P76" s="170"/>
      <c r="Q76" s="171"/>
      <c r="R76" s="105"/>
      <c r="S76" s="172"/>
    </row>
    <row r="77" customFormat="false" ht="12.95" hidden="false" customHeight="tru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67"/>
      <c r="N77" s="168"/>
      <c r="O77" s="169"/>
      <c r="P77" s="170"/>
      <c r="Q77" s="171"/>
      <c r="R77" s="106"/>
      <c r="S77" s="39"/>
    </row>
    <row r="78" customFormat="false" ht="12.95" hidden="false" customHeight="tru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67"/>
      <c r="N78" s="168"/>
      <c r="O78" s="169"/>
      <c r="P78" s="170"/>
      <c r="Q78" s="171"/>
      <c r="R78" s="106"/>
      <c r="S78" s="39"/>
    </row>
    <row r="79" customFormat="false" ht="12.75" hidden="false" customHeight="fals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67"/>
      <c r="N79" s="168"/>
      <c r="O79" s="169"/>
      <c r="P79" s="170"/>
      <c r="Q79" s="171"/>
      <c r="R79" s="106"/>
      <c r="S79" s="39"/>
    </row>
    <row r="80" customFormat="false" ht="12.75" hidden="false" customHeight="fals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67"/>
      <c r="N80" s="168"/>
      <c r="O80" s="169"/>
      <c r="P80" s="170"/>
      <c r="Q80" s="171"/>
      <c r="R80" s="106"/>
      <c r="S80" s="39"/>
    </row>
    <row r="81" customFormat="false" ht="12.75" hidden="false" customHeight="fals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67"/>
      <c r="N81" s="168"/>
      <c r="O81" s="169"/>
      <c r="P81" s="170"/>
      <c r="Q81" s="171"/>
      <c r="R81" s="106"/>
      <c r="S81" s="39"/>
    </row>
    <row r="82" customFormat="false" ht="12.75" hidden="false" customHeight="fals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67"/>
      <c r="N82" s="168"/>
      <c r="O82" s="169"/>
      <c r="P82" s="170"/>
      <c r="Q82" s="171"/>
      <c r="R82" s="106"/>
      <c r="S82" s="39"/>
    </row>
    <row r="83" customFormat="false" ht="12.75" hidden="false" customHeight="fals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67"/>
      <c r="N83" s="168"/>
      <c r="O83" s="169"/>
      <c r="P83" s="170"/>
      <c r="Q83" s="171"/>
      <c r="R83" s="106"/>
      <c r="S83" s="39"/>
    </row>
    <row r="84" customFormat="false" ht="12.75" hidden="false" customHeight="fals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67"/>
      <c r="N84" s="168"/>
      <c r="O84" s="169"/>
      <c r="P84" s="170"/>
      <c r="Q84" s="171"/>
      <c r="R84" s="106"/>
      <c r="S84" s="39"/>
    </row>
    <row r="85" customFormat="false" ht="12.75" hidden="false" customHeight="fals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67"/>
      <c r="N85" s="168"/>
      <c r="O85" s="169"/>
      <c r="P85" s="170"/>
      <c r="Q85" s="171"/>
      <c r="R85" s="106"/>
      <c r="S85" s="39"/>
    </row>
    <row r="86" customFormat="false" ht="12.75" hidden="false" customHeight="fals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67"/>
      <c r="N86" s="168"/>
      <c r="O86" s="169"/>
      <c r="P86" s="170"/>
      <c r="Q86" s="171"/>
      <c r="R86" s="106"/>
      <c r="S86" s="39"/>
    </row>
    <row r="87" customFormat="false" ht="12.75" hidden="false" customHeight="fals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67"/>
      <c r="N87" s="168"/>
      <c r="O87" s="169"/>
      <c r="P87" s="170"/>
      <c r="Q87" s="171"/>
      <c r="R87" s="106"/>
      <c r="S87" s="39"/>
    </row>
    <row r="88" customFormat="false" ht="12.75" hidden="false" customHeight="fals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67"/>
      <c r="N88" s="168"/>
      <c r="O88" s="169"/>
      <c r="P88" s="170"/>
      <c r="Q88" s="171"/>
      <c r="R88" s="106"/>
      <c r="S88" s="39"/>
    </row>
    <row r="89" customFormat="false" ht="12.75" hidden="false" customHeight="fals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67"/>
      <c r="N89" s="168"/>
      <c r="O89" s="169"/>
      <c r="P89" s="170"/>
      <c r="Q89" s="171"/>
      <c r="R89" s="106"/>
      <c r="S89" s="39"/>
    </row>
    <row r="90" customFormat="false" ht="12.75" hidden="false" customHeight="fals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67"/>
      <c r="N90" s="168"/>
      <c r="O90" s="169"/>
      <c r="P90" s="170"/>
      <c r="Q90" s="171"/>
      <c r="R90" s="106"/>
      <c r="S90" s="39"/>
    </row>
    <row r="91" customFormat="false" ht="12.75" hidden="false" customHeight="fals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67"/>
      <c r="N91" s="168"/>
      <c r="O91" s="169"/>
      <c r="P91" s="170"/>
      <c r="Q91" s="171"/>
      <c r="R91" s="106"/>
      <c r="S91" s="39"/>
    </row>
    <row r="92" customFormat="false" ht="12.75" hidden="false" customHeight="fals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67"/>
      <c r="N92" s="168"/>
      <c r="O92" s="169"/>
      <c r="P92" s="170"/>
      <c r="Q92" s="171"/>
      <c r="R92" s="106"/>
      <c r="S92" s="39"/>
    </row>
    <row r="93" customFormat="false" ht="12.75" hidden="false" customHeight="fals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67"/>
      <c r="N93" s="168"/>
      <c r="O93" s="169"/>
      <c r="P93" s="170"/>
      <c r="Q93" s="171"/>
      <c r="R93" s="106"/>
      <c r="S93" s="39"/>
    </row>
    <row r="94" customFormat="false" ht="12.75" hidden="false" customHeight="fals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67"/>
      <c r="N94" s="168"/>
      <c r="O94" s="169"/>
      <c r="P94" s="170"/>
      <c r="Q94" s="171"/>
      <c r="R94" s="106"/>
      <c r="S94" s="39"/>
    </row>
    <row r="95" customFormat="false" ht="12.75" hidden="false" customHeight="fals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67"/>
      <c r="N95" s="168"/>
      <c r="O95" s="169"/>
      <c r="P95" s="170"/>
      <c r="Q95" s="171"/>
      <c r="R95" s="106"/>
      <c r="S95" s="39"/>
    </row>
    <row r="96" customFormat="false" ht="12.75" hidden="false" customHeight="fals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67"/>
      <c r="N96" s="168"/>
      <c r="O96" s="169"/>
      <c r="P96" s="170"/>
      <c r="Q96" s="171"/>
      <c r="R96" s="106"/>
      <c r="S96" s="39"/>
    </row>
    <row r="97" customFormat="false" ht="12.75" hidden="false" customHeight="fals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67"/>
      <c r="N97" s="168"/>
      <c r="O97" s="169"/>
      <c r="P97" s="170"/>
      <c r="Q97" s="171"/>
      <c r="R97" s="106"/>
      <c r="S97" s="39"/>
    </row>
    <row r="98" customFormat="false" ht="12.75" hidden="false" customHeight="fals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67"/>
      <c r="N98" s="168"/>
      <c r="O98" s="169"/>
      <c r="P98" s="170"/>
      <c r="Q98" s="171"/>
      <c r="R98" s="106"/>
      <c r="S98" s="39"/>
    </row>
    <row r="99" customFormat="false" ht="12.75" hidden="false" customHeight="fals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67"/>
      <c r="N99" s="168"/>
      <c r="O99" s="169"/>
      <c r="P99" s="170"/>
      <c r="Q99" s="171"/>
      <c r="R99" s="106"/>
      <c r="S99" s="39"/>
    </row>
    <row r="100" customFormat="false" ht="12.75" hidden="false" customHeight="fals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67"/>
      <c r="N100" s="168"/>
      <c r="O100" s="169"/>
      <c r="P100" s="170"/>
      <c r="Q100" s="171"/>
      <c r="R100" s="106"/>
      <c r="S100" s="39"/>
    </row>
    <row r="101" customFormat="false" ht="12.75" hidden="false" customHeight="fals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67"/>
      <c r="N101" s="168"/>
      <c r="O101" s="169"/>
      <c r="P101" s="170"/>
      <c r="Q101" s="171"/>
      <c r="R101" s="106"/>
      <c r="S101" s="39"/>
    </row>
    <row r="102" customFormat="false" ht="12.75" hidden="false" customHeight="fals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67"/>
      <c r="N102" s="168"/>
      <c r="O102" s="169"/>
      <c r="P102" s="170"/>
      <c r="Q102" s="171"/>
      <c r="R102" s="106"/>
      <c r="S102" s="39"/>
    </row>
    <row r="103" customFormat="false" ht="12.75" hidden="false" customHeight="fals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67"/>
      <c r="N103" s="168"/>
      <c r="O103" s="169"/>
      <c r="P103" s="170"/>
      <c r="Q103" s="171"/>
      <c r="R103" s="106"/>
      <c r="S103" s="39"/>
    </row>
    <row r="104" customFormat="false" ht="12.75" hidden="false" customHeight="fals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67"/>
      <c r="N104" s="168"/>
      <c r="O104" s="169"/>
      <c r="P104" s="170"/>
      <c r="Q104" s="171"/>
      <c r="R104" s="106"/>
      <c r="S104" s="39"/>
    </row>
    <row r="105" customFormat="false" ht="12.75" hidden="false" customHeight="fals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67"/>
      <c r="N105" s="168"/>
      <c r="O105" s="169"/>
      <c r="P105" s="170"/>
      <c r="Q105" s="171"/>
      <c r="R105" s="106"/>
      <c r="S105" s="39"/>
    </row>
    <row r="106" customFormat="false" ht="12.75" hidden="false" customHeight="fals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67"/>
      <c r="N106" s="168"/>
      <c r="O106" s="169"/>
      <c r="P106" s="170"/>
      <c r="Q106" s="171"/>
      <c r="R106" s="106"/>
      <c r="S106" s="39"/>
    </row>
    <row r="107" customFormat="false" ht="12.75" hidden="false" customHeight="fals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67"/>
      <c r="N107" s="168"/>
      <c r="O107" s="169"/>
      <c r="P107" s="170"/>
      <c r="Q107" s="171"/>
      <c r="R107" s="106"/>
      <c r="S107" s="39"/>
    </row>
    <row r="108" customFormat="false" ht="12.75" hidden="false" customHeight="fals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67"/>
      <c r="N108" s="168"/>
      <c r="O108" s="169"/>
      <c r="P108" s="170"/>
      <c r="Q108" s="171"/>
      <c r="R108" s="106"/>
      <c r="S108" s="39"/>
    </row>
    <row r="109" customFormat="false" ht="12.75" hidden="false" customHeight="fals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67"/>
      <c r="N109" s="168"/>
      <c r="O109" s="169"/>
      <c r="P109" s="170"/>
      <c r="Q109" s="171"/>
      <c r="R109" s="106"/>
      <c r="S109" s="39"/>
    </row>
    <row r="110" customFormat="false" ht="12.75" hidden="false" customHeight="fals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67"/>
      <c r="N110" s="168"/>
      <c r="O110" s="169"/>
      <c r="P110" s="170"/>
      <c r="Q110" s="171"/>
      <c r="R110" s="106"/>
      <c r="S110" s="39"/>
    </row>
    <row r="111" customFormat="false" ht="12.75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67"/>
      <c r="N111" s="168"/>
      <c r="O111" s="169"/>
      <c r="P111" s="170"/>
      <c r="Q111" s="171"/>
      <c r="R111" s="106"/>
      <c r="S111" s="39"/>
    </row>
    <row r="112" customFormat="false" ht="12.75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67"/>
      <c r="N112" s="168"/>
      <c r="O112" s="169"/>
      <c r="P112" s="170"/>
      <c r="Q112" s="171"/>
      <c r="R112" s="106"/>
      <c r="S112" s="39"/>
    </row>
    <row r="113" customFormat="false" ht="12.75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67"/>
      <c r="N113" s="168"/>
      <c r="O113" s="169"/>
      <c r="P113" s="170"/>
      <c r="Q113" s="171"/>
      <c r="R113" s="106"/>
      <c r="S113" s="39"/>
    </row>
    <row r="114" customFormat="false" ht="12.75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67"/>
      <c r="N114" s="168"/>
      <c r="O114" s="169"/>
      <c r="P114" s="170"/>
      <c r="Q114" s="171"/>
      <c r="R114" s="106"/>
      <c r="S114" s="39"/>
    </row>
    <row r="115" customFormat="false" ht="12.75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67"/>
      <c r="N115" s="168"/>
      <c r="O115" s="169"/>
      <c r="P115" s="170"/>
      <c r="Q115" s="171"/>
      <c r="R115" s="106"/>
      <c r="S115" s="39"/>
    </row>
    <row r="116" customFormat="false" ht="12.75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67"/>
      <c r="N116" s="168"/>
      <c r="O116" s="169"/>
      <c r="P116" s="170"/>
      <c r="Q116" s="171"/>
      <c r="R116" s="106"/>
      <c r="S116" s="39"/>
    </row>
    <row r="117" customFormat="false" ht="12.75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67"/>
      <c r="N117" s="168"/>
      <c r="O117" s="169"/>
      <c r="P117" s="170"/>
      <c r="Q117" s="171"/>
      <c r="R117" s="106"/>
      <c r="S117" s="39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67"/>
      <c r="N118" s="168"/>
      <c r="O118" s="169"/>
      <c r="P118" s="170"/>
      <c r="Q118" s="171"/>
      <c r="R118" s="106"/>
      <c r="S118" s="39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67"/>
      <c r="N119" s="168"/>
      <c r="O119" s="169"/>
      <c r="P119" s="170"/>
      <c r="Q119" s="171"/>
      <c r="R119" s="106"/>
      <c r="S119" s="39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67"/>
      <c r="N120" s="168"/>
      <c r="O120" s="169"/>
      <c r="P120" s="170"/>
      <c r="Q120" s="171"/>
      <c r="R120" s="106"/>
      <c r="S120" s="39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67"/>
      <c r="N121" s="168"/>
      <c r="O121" s="169"/>
      <c r="P121" s="170"/>
      <c r="Q121" s="171"/>
      <c r="R121" s="106"/>
      <c r="S121" s="39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67"/>
      <c r="N122" s="168"/>
      <c r="O122" s="169"/>
      <c r="P122" s="170"/>
      <c r="Q122" s="171"/>
      <c r="R122" s="106"/>
      <c r="S122" s="39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67"/>
      <c r="N123" s="168"/>
      <c r="O123" s="169"/>
      <c r="P123" s="170"/>
      <c r="Q123" s="171"/>
      <c r="R123" s="106"/>
      <c r="S123" s="39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67"/>
      <c r="N124" s="168"/>
      <c r="O124" s="169"/>
      <c r="P124" s="170"/>
      <c r="Q124" s="171"/>
      <c r="R124" s="106"/>
      <c r="S124" s="39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67"/>
      <c r="N125" s="168"/>
      <c r="O125" s="169"/>
      <c r="P125" s="170"/>
      <c r="Q125" s="171"/>
      <c r="R125" s="106"/>
      <c r="S125" s="39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67"/>
      <c r="N126" s="168"/>
      <c r="O126" s="169"/>
      <c r="P126" s="170"/>
      <c r="Q126" s="171"/>
      <c r="R126" s="106"/>
      <c r="S126" s="39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67"/>
      <c r="N127" s="168"/>
      <c r="O127" s="169"/>
      <c r="P127" s="170"/>
      <c r="Q127" s="171"/>
      <c r="R127" s="106"/>
      <c r="S127" s="39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67"/>
      <c r="N128" s="168"/>
      <c r="O128" s="169"/>
      <c r="P128" s="170"/>
      <c r="Q128" s="171"/>
      <c r="R128" s="106"/>
      <c r="S128" s="39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67"/>
      <c r="N129" s="168"/>
      <c r="O129" s="169"/>
      <c r="P129" s="170"/>
      <c r="Q129" s="171"/>
      <c r="R129" s="106"/>
      <c r="S129" s="39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67"/>
      <c r="N130" s="168"/>
      <c r="O130" s="169"/>
      <c r="P130" s="170"/>
      <c r="Q130" s="171"/>
      <c r="R130" s="106"/>
      <c r="S130" s="39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67"/>
      <c r="N131" s="168"/>
      <c r="O131" s="169"/>
      <c r="P131" s="170"/>
      <c r="Q131" s="171"/>
      <c r="R131" s="106"/>
      <c r="S131" s="39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67"/>
      <c r="N132" s="168"/>
      <c r="O132" s="169"/>
      <c r="P132" s="170"/>
      <c r="Q132" s="171"/>
      <c r="R132" s="106"/>
      <c r="S132" s="39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67"/>
      <c r="N133" s="168"/>
      <c r="O133" s="169"/>
      <c r="P133" s="170"/>
      <c r="Q133" s="171"/>
      <c r="R133" s="106"/>
      <c r="S133" s="39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67"/>
      <c r="N134" s="168"/>
      <c r="O134" s="169"/>
      <c r="P134" s="170"/>
      <c r="Q134" s="171"/>
      <c r="R134" s="106"/>
      <c r="S134" s="39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67"/>
      <c r="N135" s="168"/>
      <c r="O135" s="169"/>
      <c r="P135" s="170"/>
      <c r="Q135" s="171"/>
      <c r="R135" s="106"/>
      <c r="S135" s="39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67"/>
      <c r="N136" s="168"/>
      <c r="O136" s="169"/>
      <c r="P136" s="170"/>
      <c r="Q136" s="171"/>
      <c r="R136" s="106"/>
      <c r="S136" s="39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67"/>
      <c r="N137" s="168"/>
      <c r="O137" s="169"/>
      <c r="P137" s="170"/>
      <c r="Q137" s="171"/>
      <c r="R137" s="106"/>
      <c r="S137" s="39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67"/>
      <c r="N138" s="168"/>
      <c r="O138" s="169"/>
      <c r="P138" s="170"/>
      <c r="Q138" s="171"/>
      <c r="R138" s="106"/>
      <c r="S138" s="39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67"/>
      <c r="N139" s="168"/>
      <c r="O139" s="169"/>
      <c r="P139" s="170"/>
      <c r="Q139" s="171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67"/>
      <c r="N140" s="168"/>
      <c r="O140" s="169"/>
      <c r="P140" s="170"/>
      <c r="Q140" s="171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67"/>
      <c r="N141" s="168"/>
      <c r="O141" s="169"/>
      <c r="P141" s="170"/>
      <c r="Q141" s="171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67"/>
      <c r="N142" s="168"/>
      <c r="O142" s="169"/>
      <c r="P142" s="170"/>
      <c r="Q142" s="171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67"/>
      <c r="N143" s="168"/>
      <c r="O143" s="169"/>
      <c r="P143" s="170"/>
      <c r="Q143" s="171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67"/>
      <c r="N144" s="168"/>
      <c r="O144" s="169"/>
      <c r="P144" s="170"/>
      <c r="Q144" s="171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67"/>
      <c r="N145" s="168"/>
      <c r="O145" s="169"/>
      <c r="P145" s="170"/>
      <c r="Q145" s="171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67"/>
      <c r="N146" s="168"/>
      <c r="O146" s="169"/>
      <c r="P146" s="170"/>
      <c r="Q146" s="171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67"/>
      <c r="N147" s="168"/>
      <c r="O147" s="169"/>
      <c r="P147" s="170"/>
      <c r="Q147" s="171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67"/>
      <c r="N148" s="168"/>
      <c r="O148" s="169"/>
      <c r="P148" s="170"/>
      <c r="Q148" s="171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67"/>
      <c r="N149" s="168"/>
      <c r="O149" s="169"/>
      <c r="P149" s="170"/>
      <c r="Q149" s="171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67"/>
      <c r="N150" s="168"/>
      <c r="O150" s="169"/>
      <c r="P150" s="170"/>
      <c r="Q150" s="171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67"/>
      <c r="N151" s="168"/>
      <c r="O151" s="169"/>
      <c r="P151" s="170"/>
      <c r="Q151" s="171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67"/>
      <c r="N152" s="168"/>
      <c r="O152" s="169"/>
      <c r="P152" s="170"/>
      <c r="Q152" s="171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67"/>
      <c r="N153" s="168"/>
      <c r="O153" s="169"/>
      <c r="P153" s="170"/>
      <c r="Q153" s="171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67"/>
      <c r="N154" s="168"/>
      <c r="O154" s="169"/>
      <c r="P154" s="170"/>
      <c r="Q154" s="171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67"/>
      <c r="N155" s="168"/>
      <c r="O155" s="169"/>
      <c r="P155" s="170"/>
      <c r="Q155" s="171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67"/>
      <c r="N156" s="168"/>
      <c r="O156" s="169"/>
      <c r="P156" s="170"/>
      <c r="Q156" s="171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67"/>
      <c r="N157" s="168"/>
      <c r="O157" s="169"/>
      <c r="P157" s="170"/>
      <c r="Q157" s="171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67"/>
      <c r="N158" s="168"/>
      <c r="O158" s="169"/>
      <c r="P158" s="170"/>
      <c r="Q158" s="171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67"/>
      <c r="N159" s="168"/>
      <c r="O159" s="169"/>
      <c r="P159" s="170"/>
      <c r="Q159" s="171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67"/>
      <c r="N160" s="168"/>
      <c r="O160" s="169"/>
      <c r="P160" s="170"/>
      <c r="Q160" s="171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67"/>
      <c r="N161" s="168"/>
      <c r="O161" s="169"/>
      <c r="P161" s="170"/>
      <c r="Q161" s="171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67"/>
      <c r="N162" s="168"/>
      <c r="O162" s="169"/>
      <c r="P162" s="170"/>
      <c r="Q162" s="171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67"/>
      <c r="N163" s="168"/>
      <c r="O163" s="169"/>
      <c r="P163" s="170"/>
      <c r="Q163" s="171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67"/>
      <c r="N164" s="168"/>
      <c r="O164" s="169"/>
      <c r="P164" s="170"/>
      <c r="Q164" s="171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67"/>
      <c r="N165" s="168"/>
      <c r="O165" s="169"/>
      <c r="P165" s="170"/>
      <c r="Q165" s="171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67"/>
      <c r="N166" s="168"/>
      <c r="O166" s="169"/>
      <c r="P166" s="170"/>
      <c r="Q166" s="171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67"/>
      <c r="N167" s="168"/>
      <c r="O167" s="169"/>
      <c r="P167" s="170"/>
      <c r="Q167" s="171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67"/>
      <c r="N168" s="168"/>
      <c r="O168" s="169"/>
      <c r="P168" s="170"/>
      <c r="Q168" s="171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67"/>
      <c r="N169" s="168"/>
      <c r="O169" s="169"/>
      <c r="P169" s="170"/>
      <c r="Q169" s="171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67"/>
      <c r="N170" s="168"/>
      <c r="O170" s="169"/>
      <c r="P170" s="170"/>
      <c r="Q170" s="171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67"/>
      <c r="N171" s="168"/>
      <c r="O171" s="169"/>
      <c r="P171" s="170"/>
      <c r="Q171" s="171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67"/>
      <c r="N172" s="168"/>
      <c r="O172" s="169"/>
      <c r="P172" s="170"/>
      <c r="Q172" s="171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67"/>
      <c r="N173" s="168"/>
      <c r="O173" s="169"/>
      <c r="P173" s="170"/>
      <c r="Q173" s="171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67"/>
      <c r="N174" s="168"/>
      <c r="O174" s="169"/>
      <c r="P174" s="170"/>
      <c r="Q174" s="171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67"/>
      <c r="N175" s="168"/>
      <c r="O175" s="169"/>
      <c r="P175" s="170"/>
      <c r="Q175" s="171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67"/>
      <c r="N176" s="168"/>
      <c r="O176" s="169"/>
      <c r="P176" s="170"/>
      <c r="Q176" s="171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67"/>
      <c r="N177" s="168"/>
      <c r="O177" s="169"/>
      <c r="P177" s="170"/>
      <c r="Q177" s="171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67"/>
      <c r="N178" s="168"/>
      <c r="O178" s="169"/>
      <c r="P178" s="170"/>
      <c r="Q178" s="171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67"/>
      <c r="N179" s="168"/>
      <c r="O179" s="169"/>
      <c r="P179" s="170"/>
      <c r="Q179" s="171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67"/>
      <c r="N180" s="168"/>
      <c r="O180" s="169"/>
      <c r="P180" s="170"/>
      <c r="Q180" s="171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67"/>
      <c r="N181" s="168"/>
      <c r="O181" s="169"/>
      <c r="P181" s="170"/>
      <c r="Q181" s="171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67"/>
      <c r="N182" s="168"/>
      <c r="O182" s="169"/>
      <c r="P182" s="170"/>
      <c r="Q182" s="171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67"/>
      <c r="N183" s="168"/>
      <c r="O183" s="169"/>
      <c r="P183" s="170"/>
      <c r="Q183" s="171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67"/>
      <c r="N184" s="168"/>
      <c r="O184" s="169"/>
      <c r="P184" s="170"/>
      <c r="Q184" s="171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67"/>
      <c r="N185" s="168"/>
      <c r="O185" s="169"/>
      <c r="P185" s="170"/>
      <c r="Q185" s="171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67"/>
      <c r="N186" s="168"/>
      <c r="O186" s="169"/>
      <c r="P186" s="170"/>
      <c r="Q186" s="171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67"/>
      <c r="N187" s="168"/>
      <c r="O187" s="169"/>
      <c r="P187" s="170"/>
      <c r="Q187" s="171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67"/>
      <c r="N188" s="168"/>
      <c r="O188" s="169"/>
      <c r="P188" s="170"/>
      <c r="Q188" s="171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67"/>
      <c r="N189" s="168"/>
      <c r="O189" s="169"/>
      <c r="P189" s="170"/>
      <c r="Q189" s="171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67"/>
      <c r="N190" s="168"/>
      <c r="O190" s="169"/>
      <c r="P190" s="170"/>
      <c r="Q190" s="171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67"/>
      <c r="N191" s="168"/>
      <c r="O191" s="169"/>
      <c r="P191" s="170"/>
      <c r="Q191" s="171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67"/>
      <c r="N192" s="168"/>
      <c r="O192" s="169"/>
      <c r="P192" s="170"/>
      <c r="Q192" s="171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67"/>
      <c r="N193" s="168"/>
      <c r="O193" s="169"/>
      <c r="P193" s="170"/>
      <c r="Q193" s="171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67"/>
      <c r="N194" s="168"/>
      <c r="O194" s="169"/>
      <c r="P194" s="170"/>
      <c r="Q194" s="171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67"/>
      <c r="N195" s="168"/>
      <c r="O195" s="169"/>
      <c r="P195" s="170"/>
      <c r="Q195" s="171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67"/>
      <c r="N196" s="168"/>
      <c r="O196" s="169"/>
      <c r="P196" s="170"/>
      <c r="Q196" s="171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67"/>
      <c r="N197" s="168"/>
      <c r="O197" s="169"/>
      <c r="P197" s="170"/>
      <c r="Q197" s="171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67"/>
      <c r="N198" s="168"/>
      <c r="O198" s="169"/>
      <c r="P198" s="170"/>
      <c r="Q198" s="171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67"/>
      <c r="N199" s="168"/>
      <c r="O199" s="169"/>
      <c r="P199" s="170"/>
      <c r="Q199" s="171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67"/>
      <c r="N200" s="168"/>
      <c r="O200" s="169"/>
      <c r="P200" s="170"/>
      <c r="Q200" s="171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67"/>
      <c r="N201" s="168"/>
      <c r="O201" s="169"/>
      <c r="P201" s="170"/>
      <c r="Q201" s="171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67"/>
      <c r="N202" s="168"/>
      <c r="O202" s="169"/>
      <c r="P202" s="170"/>
      <c r="Q202" s="171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67"/>
      <c r="N203" s="168"/>
      <c r="O203" s="169"/>
      <c r="P203" s="170"/>
      <c r="Q203" s="171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67"/>
      <c r="N204" s="168"/>
      <c r="O204" s="169"/>
      <c r="P204" s="170"/>
      <c r="Q204" s="171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67"/>
      <c r="N205" s="168"/>
      <c r="O205" s="169"/>
      <c r="P205" s="170"/>
      <c r="Q205" s="171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67"/>
      <c r="N206" s="168"/>
      <c r="O206" s="169"/>
      <c r="P206" s="170"/>
      <c r="Q206" s="171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67"/>
      <c r="N207" s="168"/>
      <c r="O207" s="169"/>
      <c r="P207" s="170"/>
      <c r="Q207" s="171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67"/>
      <c r="N208" s="168"/>
      <c r="O208" s="169"/>
      <c r="P208" s="170"/>
      <c r="Q208" s="171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67"/>
      <c r="N209" s="168"/>
      <c r="O209" s="169"/>
      <c r="P209" s="170"/>
      <c r="Q209" s="171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67"/>
      <c r="N210" s="168"/>
      <c r="O210" s="169"/>
      <c r="P210" s="170"/>
      <c r="Q210" s="171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67"/>
      <c r="N211" s="168"/>
      <c r="O211" s="169"/>
      <c r="P211" s="170"/>
      <c r="Q211" s="171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67"/>
      <c r="N212" s="168"/>
      <c r="O212" s="169"/>
      <c r="P212" s="170"/>
      <c r="Q212" s="171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67"/>
      <c r="N213" s="168"/>
      <c r="O213" s="169"/>
      <c r="P213" s="170"/>
      <c r="Q213" s="171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67"/>
      <c r="N214" s="168"/>
      <c r="O214" s="169"/>
      <c r="P214" s="170"/>
      <c r="Q214" s="171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67"/>
      <c r="N215" s="168"/>
      <c r="O215" s="169"/>
      <c r="P215" s="170"/>
      <c r="Q215" s="171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67"/>
      <c r="N216" s="168"/>
      <c r="O216" s="169"/>
      <c r="P216" s="170"/>
      <c r="Q216" s="171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67"/>
      <c r="N217" s="168"/>
      <c r="O217" s="169"/>
      <c r="P217" s="170"/>
      <c r="Q217" s="171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67"/>
      <c r="N218" s="168"/>
      <c r="O218" s="169"/>
      <c r="P218" s="170"/>
      <c r="Q218" s="171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67"/>
      <c r="N219" s="168"/>
      <c r="O219" s="169"/>
      <c r="P219" s="170"/>
      <c r="Q219" s="171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67"/>
      <c r="N220" s="168"/>
      <c r="O220" s="169"/>
      <c r="P220" s="170"/>
      <c r="Q220" s="171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67"/>
      <c r="N221" s="168"/>
      <c r="O221" s="169"/>
      <c r="P221" s="170"/>
      <c r="Q221" s="171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67"/>
      <c r="N222" s="168"/>
      <c r="O222" s="169"/>
      <c r="P222" s="170"/>
      <c r="Q222" s="171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67"/>
      <c r="N223" s="168"/>
      <c r="O223" s="169"/>
      <c r="P223" s="170"/>
      <c r="Q223" s="171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67"/>
      <c r="N224" s="168"/>
      <c r="O224" s="169"/>
      <c r="P224" s="170"/>
      <c r="Q224" s="171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67"/>
      <c r="N225" s="168"/>
      <c r="O225" s="169"/>
      <c r="P225" s="170"/>
      <c r="Q225" s="171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67"/>
      <c r="N226" s="168"/>
      <c r="O226" s="169"/>
      <c r="P226" s="170"/>
      <c r="Q226" s="171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67"/>
      <c r="N227" s="168"/>
      <c r="O227" s="169"/>
      <c r="P227" s="170"/>
      <c r="Q227" s="171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67"/>
      <c r="N228" s="168"/>
      <c r="O228" s="169"/>
      <c r="P228" s="170"/>
      <c r="Q228" s="171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67"/>
      <c r="N229" s="168"/>
      <c r="O229" s="169"/>
      <c r="P229" s="170"/>
      <c r="Q229" s="171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67"/>
      <c r="N230" s="168"/>
      <c r="O230" s="169"/>
      <c r="P230" s="170"/>
      <c r="Q230" s="171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67"/>
      <c r="N231" s="168"/>
      <c r="O231" s="169"/>
      <c r="P231" s="170"/>
      <c r="Q231" s="171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67"/>
      <c r="N232" s="168"/>
      <c r="O232" s="169"/>
      <c r="P232" s="170"/>
      <c r="Q232" s="171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67"/>
      <c r="N233" s="168"/>
      <c r="O233" s="169"/>
      <c r="P233" s="170"/>
      <c r="Q233" s="171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67"/>
      <c r="N234" s="168"/>
      <c r="O234" s="169"/>
      <c r="P234" s="170"/>
      <c r="Q234" s="171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67"/>
      <c r="N235" s="168"/>
      <c r="O235" s="169"/>
      <c r="P235" s="170"/>
      <c r="Q235" s="171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67"/>
      <c r="N236" s="168"/>
      <c r="O236" s="169"/>
      <c r="P236" s="170"/>
      <c r="Q236" s="171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67"/>
      <c r="N237" s="168"/>
      <c r="O237" s="169"/>
      <c r="P237" s="170"/>
      <c r="Q237" s="171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67"/>
      <c r="N238" s="168"/>
      <c r="O238" s="169"/>
      <c r="P238" s="170"/>
      <c r="Q238" s="171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67"/>
      <c r="N239" s="168"/>
      <c r="O239" s="169"/>
      <c r="P239" s="170"/>
      <c r="Q239" s="171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67"/>
      <c r="N240" s="168"/>
      <c r="O240" s="169"/>
      <c r="P240" s="170"/>
      <c r="Q240" s="171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67"/>
      <c r="N241" s="168"/>
      <c r="O241" s="169"/>
      <c r="P241" s="170"/>
      <c r="Q241" s="171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67"/>
      <c r="N242" s="168"/>
      <c r="O242" s="169"/>
      <c r="P242" s="170"/>
      <c r="Q242" s="171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67"/>
      <c r="N243" s="168"/>
      <c r="O243" s="169"/>
      <c r="P243" s="170"/>
      <c r="Q243" s="171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67"/>
      <c r="N244" s="168"/>
      <c r="O244" s="169"/>
      <c r="P244" s="170"/>
      <c r="Q244" s="171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67"/>
      <c r="N245" s="168"/>
      <c r="O245" s="169"/>
      <c r="P245" s="170"/>
      <c r="Q245" s="171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67"/>
      <c r="N246" s="168"/>
      <c r="O246" s="169"/>
      <c r="P246" s="170"/>
      <c r="Q246" s="171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67"/>
      <c r="N247" s="168"/>
      <c r="O247" s="169"/>
      <c r="P247" s="170"/>
      <c r="Q247" s="171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67"/>
      <c r="N248" s="168"/>
      <c r="O248" s="169"/>
      <c r="P248" s="170"/>
      <c r="Q248" s="171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67"/>
      <c r="N249" s="168"/>
      <c r="O249" s="169"/>
      <c r="P249" s="170"/>
      <c r="Q249" s="171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67"/>
      <c r="N250" s="168"/>
      <c r="O250" s="169"/>
      <c r="P250" s="170"/>
      <c r="Q250" s="171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67"/>
      <c r="N251" s="168"/>
      <c r="O251" s="169"/>
      <c r="P251" s="170"/>
      <c r="Q251" s="171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67"/>
      <c r="N252" s="168"/>
      <c r="O252" s="169"/>
      <c r="P252" s="170"/>
      <c r="Q252" s="171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67"/>
      <c r="N253" s="168"/>
      <c r="O253" s="169"/>
      <c r="P253" s="170"/>
      <c r="Q253" s="171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67"/>
      <c r="N254" s="168"/>
      <c r="O254" s="169"/>
      <c r="P254" s="170"/>
      <c r="Q254" s="171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67"/>
      <c r="N255" s="168"/>
      <c r="O255" s="169"/>
      <c r="P255" s="170"/>
      <c r="Q255" s="171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67"/>
      <c r="N256" s="168"/>
      <c r="O256" s="169"/>
      <c r="P256" s="170"/>
      <c r="Q256" s="171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67"/>
      <c r="N257" s="168"/>
      <c r="O257" s="169"/>
      <c r="P257" s="170"/>
      <c r="Q257" s="171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67"/>
      <c r="N258" s="168"/>
      <c r="O258" s="169"/>
      <c r="P258" s="170"/>
      <c r="Q258" s="171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67"/>
      <c r="N259" s="168"/>
      <c r="O259" s="169"/>
      <c r="P259" s="170"/>
      <c r="Q259" s="171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67"/>
      <c r="N260" s="168"/>
      <c r="O260" s="169"/>
      <c r="P260" s="170"/>
      <c r="Q260" s="171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67"/>
      <c r="N261" s="168"/>
      <c r="O261" s="169"/>
      <c r="P261" s="170"/>
      <c r="Q261" s="171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67"/>
      <c r="N262" s="168"/>
      <c r="O262" s="169"/>
      <c r="P262" s="170"/>
      <c r="Q262" s="171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67"/>
      <c r="N263" s="168"/>
      <c r="O263" s="169"/>
      <c r="P263" s="170"/>
      <c r="Q263" s="171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67"/>
      <c r="N264" s="168"/>
      <c r="O264" s="169"/>
      <c r="P264" s="170"/>
      <c r="Q264" s="171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67"/>
      <c r="N265" s="168"/>
      <c r="O265" s="169"/>
      <c r="P265" s="170"/>
      <c r="Q265" s="171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67"/>
      <c r="N266" s="168"/>
      <c r="O266" s="169"/>
      <c r="P266" s="170"/>
      <c r="Q266" s="171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67"/>
      <c r="N267" s="168"/>
      <c r="O267" s="169"/>
      <c r="P267" s="170"/>
      <c r="Q267" s="171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67"/>
      <c r="N268" s="168"/>
      <c r="O268" s="169"/>
      <c r="P268" s="170"/>
      <c r="Q268" s="171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67"/>
      <c r="N269" s="168"/>
      <c r="O269" s="169"/>
      <c r="P269" s="170"/>
      <c r="Q269" s="171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67"/>
      <c r="N270" s="168"/>
      <c r="O270" s="169"/>
      <c r="P270" s="170"/>
      <c r="Q270" s="171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67"/>
      <c r="N271" s="168"/>
      <c r="O271" s="169"/>
      <c r="P271" s="170"/>
      <c r="Q271" s="171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67"/>
      <c r="N272" s="168"/>
      <c r="O272" s="169"/>
      <c r="P272" s="170"/>
      <c r="Q272" s="171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67"/>
      <c r="N273" s="168"/>
      <c r="O273" s="169"/>
      <c r="P273" s="170"/>
      <c r="Q273" s="171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67"/>
      <c r="N274" s="168"/>
      <c r="O274" s="169"/>
      <c r="P274" s="170"/>
      <c r="Q274" s="171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67"/>
      <c r="N275" s="168"/>
      <c r="O275" s="169"/>
      <c r="P275" s="170"/>
      <c r="Q275" s="171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67"/>
      <c r="N276" s="168"/>
      <c r="O276" s="169"/>
      <c r="P276" s="170"/>
      <c r="Q276" s="171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67"/>
      <c r="N277" s="168"/>
      <c r="O277" s="169"/>
      <c r="P277" s="170"/>
      <c r="Q277" s="171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67"/>
      <c r="N278" s="168"/>
      <c r="O278" s="169"/>
      <c r="P278" s="170"/>
      <c r="Q278" s="171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67"/>
      <c r="N279" s="168"/>
      <c r="O279" s="169"/>
      <c r="P279" s="170"/>
      <c r="Q279" s="171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67"/>
      <c r="N280" s="168"/>
      <c r="O280" s="169"/>
      <c r="P280" s="170"/>
      <c r="Q280" s="171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67"/>
      <c r="N281" s="168"/>
      <c r="O281" s="169"/>
      <c r="P281" s="170"/>
      <c r="Q281" s="171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67"/>
      <c r="N282" s="168"/>
      <c r="O282" s="169"/>
      <c r="P282" s="170"/>
      <c r="Q282" s="171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67"/>
      <c r="N283" s="168"/>
      <c r="O283" s="169"/>
      <c r="P283" s="170"/>
      <c r="Q283" s="171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67"/>
      <c r="N284" s="168"/>
      <c r="O284" s="169"/>
      <c r="P284" s="170"/>
      <c r="Q284" s="171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67"/>
      <c r="N285" s="168"/>
      <c r="O285" s="169"/>
      <c r="P285" s="170"/>
      <c r="Q285" s="171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67"/>
      <c r="N286" s="168"/>
      <c r="O286" s="169"/>
      <c r="P286" s="170"/>
      <c r="Q286" s="171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67"/>
      <c r="N287" s="168"/>
      <c r="O287" s="169"/>
      <c r="P287" s="170"/>
      <c r="Q287" s="171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67"/>
      <c r="N288" s="168"/>
      <c r="O288" s="169"/>
      <c r="P288" s="170"/>
      <c r="Q288" s="171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67"/>
      <c r="N289" s="168"/>
      <c r="O289" s="169"/>
      <c r="P289" s="170"/>
      <c r="Q289" s="171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67"/>
      <c r="N290" s="168"/>
      <c r="O290" s="169"/>
      <c r="P290" s="170"/>
      <c r="Q290" s="171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67"/>
      <c r="N291" s="168"/>
      <c r="O291" s="169"/>
      <c r="P291" s="170"/>
      <c r="Q291" s="171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67"/>
      <c r="N292" s="168"/>
      <c r="O292" s="169"/>
      <c r="P292" s="170"/>
      <c r="Q292" s="171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67"/>
      <c r="N293" s="168"/>
      <c r="O293" s="169"/>
      <c r="P293" s="170"/>
      <c r="Q293" s="171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67"/>
      <c r="N294" s="168"/>
      <c r="O294" s="169"/>
      <c r="P294" s="170"/>
      <c r="Q294" s="171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67"/>
      <c r="N295" s="168"/>
      <c r="O295" s="169"/>
      <c r="P295" s="170"/>
      <c r="Q295" s="171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67"/>
      <c r="N296" s="168"/>
      <c r="O296" s="169"/>
      <c r="P296" s="170"/>
      <c r="Q296" s="171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67"/>
      <c r="N297" s="168"/>
      <c r="O297" s="169"/>
      <c r="P297" s="170"/>
      <c r="Q297" s="171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67"/>
      <c r="N298" s="168"/>
      <c r="O298" s="169"/>
      <c r="P298" s="170"/>
      <c r="Q298" s="171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67"/>
      <c r="N299" s="168"/>
      <c r="O299" s="169"/>
      <c r="P299" s="170"/>
      <c r="Q299" s="171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67"/>
      <c r="N300" s="168"/>
      <c r="O300" s="169"/>
      <c r="P300" s="170"/>
      <c r="Q300" s="171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67"/>
      <c r="N301" s="168"/>
      <c r="O301" s="169"/>
      <c r="P301" s="170"/>
      <c r="Q301" s="171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67"/>
      <c r="N302" s="168"/>
      <c r="O302" s="169"/>
      <c r="P302" s="170"/>
      <c r="Q302" s="171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67"/>
      <c r="N303" s="168"/>
      <c r="O303" s="169"/>
      <c r="P303" s="170"/>
      <c r="Q303" s="171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67"/>
      <c r="N304" s="168"/>
      <c r="O304" s="169"/>
      <c r="P304" s="170"/>
      <c r="Q304" s="171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67"/>
      <c r="N305" s="168"/>
      <c r="O305" s="169"/>
      <c r="P305" s="170"/>
      <c r="Q305" s="171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67"/>
      <c r="N306" s="168"/>
      <c r="O306" s="169"/>
      <c r="P306" s="170"/>
      <c r="Q306" s="171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67"/>
      <c r="N307" s="168"/>
      <c r="O307" s="169"/>
      <c r="P307" s="170"/>
      <c r="Q307" s="171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67"/>
      <c r="N308" s="168"/>
      <c r="O308" s="169"/>
      <c r="P308" s="170"/>
      <c r="Q308" s="171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67"/>
      <c r="N309" s="168"/>
      <c r="O309" s="169"/>
      <c r="P309" s="170"/>
      <c r="Q309" s="171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67"/>
      <c r="N310" s="168"/>
      <c r="O310" s="169"/>
      <c r="P310" s="170"/>
      <c r="Q310" s="171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67"/>
      <c r="N311" s="168"/>
      <c r="O311" s="169"/>
      <c r="P311" s="170"/>
      <c r="Q311" s="171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67"/>
      <c r="N312" s="168"/>
      <c r="O312" s="169"/>
      <c r="P312" s="170"/>
      <c r="Q312" s="171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67"/>
      <c r="N313" s="168"/>
      <c r="O313" s="169"/>
      <c r="P313" s="170"/>
      <c r="Q313" s="171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67"/>
      <c r="N314" s="168"/>
      <c r="O314" s="169"/>
      <c r="P314" s="170"/>
      <c r="Q314" s="171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67"/>
      <c r="N315" s="168"/>
      <c r="O315" s="169"/>
      <c r="P315" s="170"/>
      <c r="Q315" s="171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67"/>
      <c r="N316" s="168"/>
      <c r="O316" s="169"/>
      <c r="P316" s="170"/>
      <c r="Q316" s="171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67"/>
      <c r="N317" s="168"/>
      <c r="O317" s="169"/>
      <c r="P317" s="170"/>
      <c r="Q317" s="171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67"/>
      <c r="N318" s="168"/>
      <c r="O318" s="169"/>
      <c r="P318" s="170"/>
      <c r="Q318" s="171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67"/>
      <c r="N319" s="168"/>
      <c r="O319" s="169"/>
      <c r="P319" s="170"/>
      <c r="Q319" s="171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67"/>
      <c r="N320" s="168"/>
      <c r="O320" s="169"/>
      <c r="P320" s="170"/>
      <c r="Q320" s="171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67"/>
      <c r="N321" s="168"/>
      <c r="O321" s="169"/>
      <c r="P321" s="170"/>
      <c r="Q321" s="171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67"/>
      <c r="N322" s="168"/>
      <c r="O322" s="169"/>
      <c r="P322" s="170"/>
      <c r="Q322" s="171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67"/>
      <c r="N323" s="168"/>
      <c r="O323" s="169"/>
      <c r="P323" s="170"/>
      <c r="Q323" s="171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67"/>
      <c r="N324" s="168"/>
      <c r="O324" s="169"/>
      <c r="P324" s="170"/>
      <c r="Q324" s="171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67"/>
      <c r="N325" s="168"/>
      <c r="O325" s="169"/>
      <c r="P325" s="170"/>
      <c r="Q325" s="171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67"/>
      <c r="N326" s="168"/>
      <c r="O326" s="169"/>
      <c r="P326" s="170"/>
      <c r="Q326" s="171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67"/>
      <c r="N327" s="168"/>
      <c r="O327" s="169"/>
      <c r="P327" s="170"/>
      <c r="Q327" s="171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67"/>
      <c r="N328" s="168"/>
      <c r="O328" s="169"/>
      <c r="P328" s="170"/>
      <c r="Q328" s="171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67"/>
      <c r="N329" s="168"/>
      <c r="O329" s="169"/>
      <c r="P329" s="170"/>
      <c r="Q329" s="171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67"/>
      <c r="N330" s="168"/>
      <c r="O330" s="169"/>
      <c r="P330" s="170"/>
      <c r="Q330" s="171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67"/>
      <c r="N331" s="168"/>
      <c r="O331" s="169"/>
      <c r="P331" s="170"/>
      <c r="Q331" s="171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67"/>
      <c r="N332" s="168"/>
      <c r="O332" s="169"/>
      <c r="P332" s="170"/>
      <c r="Q332" s="171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67"/>
      <c r="N333" s="168"/>
      <c r="O333" s="169"/>
      <c r="P333" s="170"/>
      <c r="Q333" s="171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67"/>
      <c r="N334" s="168"/>
      <c r="O334" s="169"/>
      <c r="P334" s="170"/>
      <c r="Q334" s="171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67"/>
      <c r="N335" s="168"/>
      <c r="O335" s="169"/>
      <c r="P335" s="170"/>
      <c r="Q335" s="171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67"/>
      <c r="N336" s="168"/>
      <c r="O336" s="169"/>
      <c r="P336" s="170"/>
      <c r="Q336" s="171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67"/>
      <c r="N337" s="168"/>
      <c r="O337" s="169"/>
      <c r="P337" s="170"/>
      <c r="Q337" s="171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67"/>
      <c r="N338" s="168"/>
      <c r="O338" s="169"/>
      <c r="P338" s="170"/>
      <c r="Q338" s="171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67"/>
      <c r="N339" s="168"/>
      <c r="O339" s="169"/>
      <c r="P339" s="170"/>
      <c r="Q339" s="171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67"/>
      <c r="N340" s="168"/>
      <c r="O340" s="169"/>
      <c r="P340" s="170"/>
      <c r="Q340" s="171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67"/>
      <c r="N341" s="168"/>
      <c r="O341" s="169"/>
      <c r="P341" s="170"/>
      <c r="Q341" s="171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67"/>
      <c r="N342" s="168"/>
      <c r="O342" s="169"/>
      <c r="P342" s="170"/>
      <c r="Q342" s="171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67"/>
      <c r="N343" s="168"/>
      <c r="O343" s="169"/>
      <c r="P343" s="170"/>
      <c r="Q343" s="171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67"/>
      <c r="N344" s="168"/>
      <c r="O344" s="169"/>
      <c r="P344" s="170"/>
      <c r="Q344" s="171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67"/>
      <c r="N345" s="168"/>
      <c r="O345" s="169"/>
      <c r="P345" s="170"/>
      <c r="Q345" s="171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67"/>
      <c r="N346" s="168"/>
      <c r="O346" s="169"/>
      <c r="P346" s="170"/>
      <c r="Q346" s="171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67"/>
      <c r="N347" s="168"/>
      <c r="O347" s="169"/>
      <c r="P347" s="170"/>
      <c r="Q347" s="171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67"/>
      <c r="N348" s="168"/>
      <c r="O348" s="169"/>
      <c r="P348" s="170"/>
      <c r="Q348" s="171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67"/>
      <c r="N349" s="168"/>
      <c r="O349" s="169"/>
      <c r="P349" s="170"/>
      <c r="Q349" s="171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67"/>
      <c r="N350" s="168"/>
      <c r="O350" s="169"/>
      <c r="P350" s="170"/>
      <c r="Q350" s="171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67"/>
      <c r="N351" s="168"/>
      <c r="O351" s="169"/>
      <c r="P351" s="170"/>
      <c r="Q351" s="171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67"/>
      <c r="N352" s="168"/>
      <c r="O352" s="169"/>
      <c r="P352" s="170"/>
      <c r="Q352" s="171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67"/>
      <c r="N353" s="168"/>
      <c r="O353" s="169"/>
      <c r="P353" s="170"/>
      <c r="Q353" s="171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67"/>
      <c r="N354" s="168"/>
      <c r="O354" s="169"/>
      <c r="P354" s="170"/>
      <c r="Q354" s="171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67"/>
      <c r="N355" s="168"/>
      <c r="O355" s="169"/>
      <c r="P355" s="170"/>
      <c r="Q355" s="171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67"/>
      <c r="N356" s="168"/>
      <c r="O356" s="169"/>
      <c r="P356" s="170"/>
      <c r="Q356" s="171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67"/>
      <c r="N357" s="168"/>
      <c r="O357" s="169"/>
      <c r="P357" s="170"/>
      <c r="Q357" s="171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67"/>
      <c r="N358" s="168"/>
      <c r="O358" s="169"/>
      <c r="P358" s="170"/>
      <c r="Q358" s="171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67"/>
      <c r="N359" s="168"/>
      <c r="O359" s="169"/>
      <c r="P359" s="170"/>
      <c r="Q359" s="171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67"/>
      <c r="N360" s="168"/>
      <c r="O360" s="169"/>
      <c r="P360" s="170"/>
      <c r="Q360" s="171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67"/>
      <c r="N361" s="168"/>
      <c r="O361" s="169"/>
      <c r="P361" s="170"/>
      <c r="Q361" s="171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67"/>
      <c r="N362" s="168"/>
      <c r="O362" s="169"/>
      <c r="P362" s="170"/>
      <c r="Q362" s="171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67"/>
      <c r="N363" s="168"/>
      <c r="O363" s="169"/>
      <c r="P363" s="170"/>
      <c r="Q363" s="171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67"/>
      <c r="N364" s="168"/>
      <c r="O364" s="169"/>
      <c r="P364" s="170"/>
      <c r="Q364" s="171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67"/>
      <c r="N365" s="168"/>
      <c r="O365" s="169"/>
      <c r="P365" s="170"/>
      <c r="Q365" s="171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67"/>
      <c r="N366" s="168"/>
      <c r="O366" s="169"/>
      <c r="P366" s="170"/>
      <c r="Q366" s="171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67"/>
      <c r="N367" s="168"/>
      <c r="O367" s="169"/>
      <c r="P367" s="170"/>
      <c r="Q367" s="171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67"/>
      <c r="N368" s="168"/>
      <c r="O368" s="169"/>
      <c r="P368" s="170"/>
      <c r="Q368" s="171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67"/>
      <c r="N369" s="168"/>
      <c r="O369" s="169"/>
      <c r="P369" s="170"/>
      <c r="Q369" s="171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67"/>
      <c r="N370" s="168"/>
      <c r="O370" s="169"/>
      <c r="P370" s="170"/>
      <c r="Q370" s="171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67"/>
      <c r="N371" s="168"/>
      <c r="O371" s="169"/>
      <c r="P371" s="170"/>
      <c r="Q371" s="171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67"/>
      <c r="N372" s="168"/>
      <c r="O372" s="169"/>
      <c r="P372" s="170"/>
      <c r="Q372" s="171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67"/>
      <c r="N373" s="168"/>
      <c r="O373" s="169"/>
      <c r="P373" s="170"/>
      <c r="Q373" s="171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67"/>
      <c r="N374" s="168"/>
      <c r="O374" s="169"/>
      <c r="P374" s="170"/>
      <c r="Q374" s="171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67"/>
      <c r="N375" s="168"/>
      <c r="O375" s="169"/>
      <c r="P375" s="170"/>
      <c r="Q375" s="171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67"/>
      <c r="N376" s="168"/>
      <c r="O376" s="169"/>
      <c r="P376" s="170"/>
      <c r="Q376" s="171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67"/>
      <c r="N377" s="168"/>
      <c r="O377" s="169"/>
      <c r="P377" s="170"/>
      <c r="Q377" s="171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67"/>
      <c r="N378" s="168"/>
      <c r="O378" s="169"/>
      <c r="P378" s="170"/>
      <c r="Q378" s="171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67"/>
      <c r="N379" s="168"/>
      <c r="O379" s="169"/>
      <c r="P379" s="170"/>
      <c r="Q379" s="171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67"/>
      <c r="N380" s="168"/>
      <c r="O380" s="169"/>
      <c r="P380" s="170"/>
      <c r="Q380" s="171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67"/>
      <c r="N381" s="168"/>
      <c r="O381" s="169"/>
      <c r="P381" s="170"/>
      <c r="Q381" s="171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67"/>
      <c r="N382" s="168"/>
      <c r="O382" s="169"/>
      <c r="P382" s="170"/>
      <c r="Q382" s="171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67"/>
      <c r="N383" s="168"/>
      <c r="O383" s="169"/>
      <c r="P383" s="170"/>
      <c r="Q383" s="171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67"/>
      <c r="N384" s="168"/>
      <c r="O384" s="169"/>
      <c r="P384" s="170"/>
      <c r="Q384" s="171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67"/>
      <c r="N385" s="168"/>
      <c r="O385" s="169"/>
      <c r="P385" s="170"/>
      <c r="Q385" s="171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67"/>
      <c r="N386" s="168"/>
      <c r="O386" s="169"/>
      <c r="P386" s="170"/>
      <c r="Q386" s="171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67"/>
      <c r="N387" s="168"/>
      <c r="O387" s="169"/>
      <c r="P387" s="170"/>
      <c r="Q387" s="171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67"/>
      <c r="N388" s="168"/>
      <c r="O388" s="169"/>
      <c r="P388" s="170"/>
      <c r="Q388" s="171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67"/>
      <c r="N389" s="168"/>
      <c r="O389" s="169"/>
      <c r="P389" s="170"/>
      <c r="Q389" s="171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67"/>
      <c r="N390" s="168"/>
      <c r="O390" s="169"/>
      <c r="P390" s="170"/>
      <c r="Q390" s="171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67"/>
      <c r="N391" s="168"/>
      <c r="O391" s="169"/>
      <c r="P391" s="170"/>
      <c r="Q391" s="171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67"/>
      <c r="N392" s="168"/>
      <c r="O392" s="169"/>
      <c r="P392" s="170"/>
      <c r="Q392" s="171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67"/>
      <c r="N393" s="168"/>
      <c r="O393" s="169"/>
      <c r="P393" s="170"/>
      <c r="Q393" s="171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67"/>
      <c r="N394" s="168"/>
      <c r="O394" s="169"/>
      <c r="P394" s="170"/>
      <c r="Q394" s="171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67"/>
      <c r="N395" s="168"/>
      <c r="O395" s="169"/>
      <c r="P395" s="170"/>
      <c r="Q395" s="171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67"/>
      <c r="N396" s="168"/>
      <c r="O396" s="169"/>
      <c r="P396" s="170"/>
      <c r="Q396" s="171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67"/>
      <c r="N397" s="168"/>
      <c r="O397" s="169"/>
      <c r="P397" s="170"/>
      <c r="Q397" s="171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67"/>
      <c r="N398" s="168"/>
      <c r="O398" s="169"/>
      <c r="P398" s="170"/>
      <c r="Q398" s="171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67"/>
      <c r="N399" s="168"/>
      <c r="O399" s="169"/>
      <c r="P399" s="170"/>
      <c r="Q399" s="171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67"/>
      <c r="N400" s="168"/>
      <c r="O400" s="169"/>
      <c r="P400" s="170"/>
      <c r="Q400" s="171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67"/>
      <c r="N401" s="168"/>
      <c r="O401" s="169"/>
      <c r="P401" s="170"/>
      <c r="Q401" s="171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67"/>
      <c r="N402" s="168"/>
      <c r="O402" s="169"/>
      <c r="P402" s="170"/>
      <c r="Q402" s="171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67"/>
      <c r="N403" s="168"/>
      <c r="O403" s="169"/>
      <c r="P403" s="170"/>
      <c r="Q403" s="171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67"/>
      <c r="N404" s="168"/>
      <c r="O404" s="169"/>
      <c r="P404" s="170"/>
      <c r="Q404" s="171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67"/>
      <c r="N405" s="168"/>
      <c r="O405" s="169"/>
      <c r="P405" s="170"/>
      <c r="Q405" s="171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67"/>
      <c r="N406" s="168"/>
      <c r="O406" s="169"/>
      <c r="P406" s="170"/>
      <c r="Q406" s="171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67"/>
      <c r="N407" s="168"/>
      <c r="O407" s="169"/>
      <c r="P407" s="170"/>
      <c r="Q407" s="171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67"/>
      <c r="N408" s="168"/>
      <c r="O408" s="169"/>
      <c r="P408" s="170"/>
      <c r="Q408" s="171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67"/>
      <c r="N409" s="168"/>
      <c r="O409" s="169"/>
      <c r="P409" s="170"/>
      <c r="Q409" s="171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67"/>
      <c r="N410" s="168"/>
      <c r="O410" s="169"/>
      <c r="P410" s="170"/>
      <c r="Q410" s="171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67"/>
      <c r="N411" s="168"/>
      <c r="O411" s="169"/>
      <c r="P411" s="170"/>
      <c r="Q411" s="171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67"/>
      <c r="N412" s="168"/>
      <c r="O412" s="169"/>
      <c r="P412" s="170"/>
      <c r="Q412" s="171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67"/>
      <c r="N413" s="168"/>
      <c r="O413" s="169"/>
      <c r="P413" s="170"/>
      <c r="Q413" s="171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67"/>
      <c r="N414" s="168"/>
      <c r="O414" s="169"/>
      <c r="P414" s="170"/>
      <c r="Q414" s="171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67"/>
      <c r="N415" s="168"/>
      <c r="O415" s="169"/>
      <c r="P415" s="170"/>
      <c r="Q415" s="171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67"/>
      <c r="N416" s="168"/>
      <c r="O416" s="169"/>
      <c r="P416" s="170"/>
      <c r="Q416" s="171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67"/>
      <c r="N417" s="168"/>
      <c r="O417" s="169"/>
      <c r="P417" s="170"/>
      <c r="Q417" s="171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67"/>
      <c r="N418" s="168"/>
      <c r="O418" s="169"/>
      <c r="P418" s="170"/>
      <c r="Q418" s="171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67"/>
      <c r="N419" s="168"/>
      <c r="O419" s="169"/>
      <c r="P419" s="170"/>
      <c r="Q419" s="171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67"/>
      <c r="N420" s="168"/>
      <c r="O420" s="169"/>
      <c r="P420" s="170"/>
      <c r="Q420" s="171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67"/>
      <c r="N421" s="168"/>
      <c r="O421" s="169"/>
      <c r="P421" s="170"/>
      <c r="Q421" s="171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67"/>
      <c r="N422" s="168"/>
      <c r="O422" s="169"/>
      <c r="P422" s="170"/>
      <c r="Q422" s="171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67"/>
      <c r="N423" s="168"/>
      <c r="O423" s="169"/>
      <c r="P423" s="170"/>
      <c r="Q423" s="171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67"/>
      <c r="N424" s="168"/>
      <c r="O424" s="169"/>
      <c r="P424" s="170"/>
      <c r="Q424" s="171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67"/>
      <c r="N425" s="168"/>
      <c r="O425" s="169"/>
      <c r="P425" s="170"/>
      <c r="Q425" s="171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67"/>
      <c r="N426" s="168"/>
      <c r="O426" s="169"/>
      <c r="P426" s="170"/>
      <c r="Q426" s="171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67"/>
      <c r="N427" s="168"/>
      <c r="O427" s="169"/>
      <c r="P427" s="170"/>
      <c r="Q427" s="171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67"/>
      <c r="N428" s="168"/>
      <c r="O428" s="169"/>
      <c r="P428" s="170"/>
      <c r="Q428" s="171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67"/>
      <c r="N429" s="168"/>
      <c r="O429" s="169"/>
      <c r="P429" s="170"/>
      <c r="Q429" s="171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67"/>
      <c r="N430" s="168"/>
      <c r="O430" s="169"/>
      <c r="P430" s="170"/>
      <c r="Q430" s="171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67"/>
      <c r="N431" s="168"/>
      <c r="O431" s="169"/>
      <c r="P431" s="170"/>
      <c r="Q431" s="171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67"/>
      <c r="N432" s="168"/>
      <c r="O432" s="169"/>
      <c r="P432" s="170"/>
      <c r="Q432" s="171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67"/>
      <c r="N433" s="168"/>
      <c r="O433" s="169"/>
      <c r="P433" s="170"/>
      <c r="Q433" s="171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67"/>
      <c r="N434" s="168"/>
      <c r="O434" s="169"/>
      <c r="P434" s="170"/>
      <c r="Q434" s="171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67"/>
      <c r="N435" s="168"/>
      <c r="O435" s="169"/>
      <c r="P435" s="170"/>
      <c r="Q435" s="171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67"/>
      <c r="N436" s="168"/>
      <c r="O436" s="169"/>
      <c r="P436" s="170"/>
      <c r="Q436" s="171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67"/>
      <c r="N437" s="168"/>
      <c r="O437" s="169"/>
      <c r="P437" s="170"/>
      <c r="Q437" s="171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67"/>
      <c r="N438" s="168"/>
      <c r="O438" s="169"/>
      <c r="P438" s="170"/>
      <c r="Q438" s="171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67"/>
      <c r="N439" s="168"/>
      <c r="O439" s="169"/>
      <c r="P439" s="170"/>
      <c r="Q439" s="171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67"/>
      <c r="N440" s="168"/>
      <c r="O440" s="169"/>
      <c r="P440" s="170"/>
      <c r="Q440" s="171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67"/>
      <c r="N441" s="168"/>
      <c r="O441" s="169"/>
      <c r="P441" s="170"/>
      <c r="Q441" s="171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67"/>
      <c r="N442" s="168"/>
      <c r="O442" s="169"/>
      <c r="P442" s="170"/>
      <c r="Q442" s="171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67"/>
      <c r="N443" s="168"/>
      <c r="O443" s="169"/>
      <c r="P443" s="170"/>
      <c r="Q443" s="171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67"/>
      <c r="N444" s="168"/>
      <c r="O444" s="169"/>
      <c r="P444" s="170"/>
      <c r="Q444" s="171"/>
    </row>
    <row r="445" customFormat="false" ht="12.75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67"/>
      <c r="N445" s="168"/>
      <c r="O445" s="169"/>
      <c r="P445" s="170"/>
      <c r="Q445" s="171"/>
    </row>
    <row r="446" customFormat="false" ht="12.75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67"/>
      <c r="N446" s="168"/>
      <c r="O446" s="169"/>
      <c r="P446" s="170"/>
      <c r="Q446" s="171"/>
    </row>
    <row r="447" customFormat="false" ht="12.75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67"/>
      <c r="N447" s="168"/>
      <c r="O447" s="169"/>
      <c r="P447" s="170"/>
      <c r="Q447" s="171"/>
    </row>
    <row r="448" customFormat="false" ht="12.75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67"/>
      <c r="N448" s="168"/>
      <c r="O448" s="169"/>
      <c r="P448" s="170"/>
      <c r="Q448" s="171"/>
    </row>
    <row r="449" customFormat="false" ht="12.75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67"/>
      <c r="N449" s="168"/>
      <c r="O449" s="169"/>
      <c r="P449" s="170"/>
      <c r="Q449" s="171"/>
    </row>
    <row r="450" customFormat="false" ht="12.75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67"/>
      <c r="N450" s="168"/>
      <c r="O450" s="169"/>
      <c r="P450" s="170"/>
      <c r="Q450" s="171"/>
    </row>
    <row r="451" customFormat="false" ht="12.75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67"/>
      <c r="N451" s="168"/>
      <c r="O451" s="169"/>
      <c r="P451" s="170"/>
      <c r="Q451" s="171"/>
    </row>
    <row r="452" customFormat="false" ht="12.75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67"/>
      <c r="N452" s="168"/>
      <c r="O452" s="169"/>
      <c r="P452" s="170"/>
      <c r="Q452" s="171"/>
    </row>
    <row r="453" customFormat="false" ht="12.75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67"/>
      <c r="N453" s="168"/>
      <c r="O453" s="169"/>
      <c r="P453" s="170"/>
      <c r="Q453" s="171"/>
    </row>
    <row r="454" customFormat="false" ht="12.75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67"/>
      <c r="N454" s="168"/>
      <c r="O454" s="169"/>
      <c r="P454" s="170"/>
      <c r="Q454" s="171"/>
    </row>
    <row r="455" customFormat="false" ht="12.75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67"/>
      <c r="N455" s="168"/>
      <c r="O455" s="169"/>
      <c r="P455" s="170"/>
      <c r="Q455" s="171"/>
    </row>
    <row r="456" customFormat="false" ht="12.75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67"/>
      <c r="N456" s="168"/>
      <c r="O456" s="169"/>
      <c r="P456" s="170"/>
      <c r="Q456" s="171"/>
    </row>
    <row r="457" customFormat="false" ht="12.75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67"/>
      <c r="N457" s="168"/>
      <c r="O457" s="169"/>
      <c r="P457" s="170"/>
      <c r="Q457" s="171"/>
    </row>
    <row r="458" customFormat="false" ht="12.75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67"/>
      <c r="N458" s="168"/>
      <c r="O458" s="169"/>
      <c r="P458" s="170"/>
      <c r="Q458" s="171"/>
    </row>
    <row r="459" customFormat="false" ht="12.75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67"/>
      <c r="N459" s="168"/>
      <c r="O459" s="169"/>
      <c r="P459" s="170"/>
      <c r="Q459" s="171"/>
    </row>
    <row r="460" customFormat="false" ht="12.75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67"/>
      <c r="N460" s="168"/>
      <c r="O460" s="169"/>
      <c r="P460" s="170"/>
      <c r="Q460" s="171"/>
    </row>
    <row r="461" customFormat="false" ht="12.75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67"/>
      <c r="N461" s="168"/>
      <c r="O461" s="169"/>
      <c r="P461" s="170"/>
      <c r="Q461" s="171"/>
    </row>
    <row r="462" customFormat="false" ht="12.75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67"/>
      <c r="N462" s="168"/>
      <c r="O462" s="169"/>
      <c r="P462" s="170"/>
      <c r="Q462" s="171"/>
    </row>
    <row r="463" customFormat="false" ht="12.75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67"/>
      <c r="N463" s="168"/>
      <c r="O463" s="169"/>
      <c r="P463" s="170"/>
      <c r="Q463" s="171"/>
    </row>
    <row r="464" customFormat="false" ht="12.75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67"/>
      <c r="N464" s="168"/>
      <c r="O464" s="169"/>
      <c r="P464" s="170"/>
      <c r="Q464" s="171"/>
    </row>
    <row r="465" customFormat="false" ht="12.75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67"/>
      <c r="N465" s="168"/>
      <c r="O465" s="169"/>
      <c r="P465" s="170"/>
      <c r="Q465" s="171"/>
    </row>
    <row r="466" customFormat="false" ht="12.75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67"/>
      <c r="N466" s="168"/>
      <c r="O466" s="169"/>
      <c r="P466" s="170"/>
      <c r="Q466" s="171"/>
    </row>
    <row r="467" customFormat="false" ht="12.75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67"/>
      <c r="N467" s="168"/>
      <c r="O467" s="169"/>
      <c r="P467" s="170"/>
      <c r="Q467" s="171"/>
    </row>
    <row r="468" customFormat="false" ht="12.75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67"/>
      <c r="N468" s="168"/>
      <c r="O468" s="169"/>
      <c r="P468" s="170"/>
      <c r="Q468" s="171"/>
    </row>
    <row r="469" customFormat="false" ht="12.75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67"/>
      <c r="N469" s="168"/>
      <c r="O469" s="169"/>
      <c r="P469" s="170"/>
      <c r="Q469" s="171"/>
    </row>
    <row r="470" customFormat="false" ht="12.75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67"/>
      <c r="N470" s="168"/>
      <c r="O470" s="169"/>
      <c r="P470" s="170"/>
      <c r="Q470" s="171"/>
    </row>
    <row r="471" customFormat="false" ht="12.75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67"/>
      <c r="N471" s="168"/>
      <c r="O471" s="169"/>
      <c r="P471" s="170"/>
      <c r="Q471" s="171"/>
    </row>
    <row r="472" customFormat="false" ht="12.75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67"/>
      <c r="N472" s="168"/>
      <c r="O472" s="169"/>
      <c r="P472" s="170"/>
      <c r="Q472" s="171"/>
    </row>
    <row r="473" customFormat="false" ht="12.75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67"/>
      <c r="N473" s="168"/>
      <c r="O473" s="169"/>
      <c r="P473" s="170"/>
      <c r="Q473" s="171"/>
    </row>
    <row r="474" customFormat="false" ht="12.75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67"/>
      <c r="N474" s="168"/>
      <c r="O474" s="169"/>
      <c r="P474" s="170"/>
      <c r="Q474" s="171"/>
    </row>
    <row r="475" customFormat="false" ht="12.75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67"/>
      <c r="N475" s="168"/>
      <c r="O475" s="169"/>
      <c r="P475" s="170"/>
      <c r="Q475" s="171"/>
    </row>
    <row r="476" customFormat="false" ht="12.75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67"/>
      <c r="N476" s="168"/>
      <c r="O476" s="169"/>
      <c r="P476" s="170"/>
      <c r="Q476" s="171"/>
    </row>
    <row r="477" customFormat="false" ht="12.75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67"/>
      <c r="N477" s="168"/>
      <c r="O477" s="169"/>
      <c r="P477" s="170"/>
      <c r="Q477" s="171"/>
    </row>
    <row r="478" customFormat="false" ht="12.75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67"/>
      <c r="N478" s="168"/>
      <c r="O478" s="169"/>
      <c r="P478" s="170"/>
      <c r="Q478" s="171"/>
    </row>
    <row r="479" customFormat="false" ht="12.75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67"/>
      <c r="N479" s="168"/>
      <c r="O479" s="169"/>
      <c r="P479" s="170"/>
      <c r="Q479" s="171"/>
    </row>
    <row r="480" customFormat="false" ht="12.75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67"/>
      <c r="N480" s="168"/>
      <c r="O480" s="169"/>
      <c r="P480" s="170"/>
      <c r="Q480" s="171"/>
    </row>
    <row r="481" customFormat="false" ht="12.75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67"/>
      <c r="N481" s="168"/>
      <c r="O481" s="169"/>
      <c r="P481" s="170"/>
      <c r="Q481" s="171"/>
    </row>
    <row r="482" customFormat="false" ht="12.75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67"/>
      <c r="N482" s="168"/>
      <c r="O482" s="169"/>
      <c r="P482" s="170"/>
      <c r="Q482" s="171"/>
    </row>
    <row r="483" customFormat="false" ht="12.75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67"/>
      <c r="N483" s="168"/>
      <c r="O483" s="169"/>
      <c r="P483" s="170"/>
      <c r="Q483" s="171"/>
    </row>
    <row r="484" customFormat="false" ht="12.75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67"/>
      <c r="N484" s="168"/>
      <c r="O484" s="169"/>
      <c r="P484" s="170"/>
      <c r="Q484" s="171"/>
    </row>
    <row r="485" customFormat="false" ht="12.75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67"/>
      <c r="N485" s="168"/>
      <c r="O485" s="169"/>
      <c r="P485" s="170"/>
      <c r="Q485" s="171"/>
    </row>
    <row r="486" customFormat="false" ht="12.75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67"/>
      <c r="N486" s="168"/>
      <c r="O486" s="169"/>
      <c r="P486" s="170"/>
      <c r="Q486" s="171"/>
    </row>
    <row r="487" customFormat="false" ht="12.75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67"/>
      <c r="N487" s="168"/>
      <c r="O487" s="169"/>
      <c r="P487" s="170"/>
      <c r="Q487" s="171"/>
    </row>
    <row r="488" customFormat="false" ht="12.75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67"/>
      <c r="N488" s="168"/>
      <c r="O488" s="169"/>
      <c r="P488" s="170"/>
      <c r="Q488" s="171"/>
    </row>
    <row r="489" customFormat="false" ht="12.75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67"/>
      <c r="N489" s="168"/>
      <c r="O489" s="169"/>
      <c r="P489" s="170"/>
      <c r="Q489" s="171"/>
    </row>
    <row r="490" customFormat="false" ht="12.75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67"/>
      <c r="N490" s="168"/>
      <c r="O490" s="169"/>
      <c r="P490" s="170"/>
      <c r="Q490" s="171"/>
    </row>
    <row r="491" customFormat="false" ht="12.75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67"/>
      <c r="N491" s="168"/>
      <c r="O491" s="169"/>
      <c r="P491" s="170"/>
      <c r="Q491" s="171"/>
    </row>
    <row r="492" customFormat="false" ht="12.75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67"/>
      <c r="N492" s="168"/>
      <c r="O492" s="169"/>
      <c r="P492" s="170"/>
      <c r="Q492" s="171"/>
    </row>
    <row r="493" customFormat="false" ht="12.75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67"/>
      <c r="N493" s="168"/>
      <c r="O493" s="169"/>
      <c r="P493" s="170"/>
      <c r="Q493" s="171"/>
    </row>
    <row r="494" customFormat="false" ht="12.75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67"/>
      <c r="N494" s="168"/>
      <c r="O494" s="169"/>
      <c r="P494" s="170"/>
      <c r="Q494" s="171"/>
    </row>
    <row r="495" customFormat="false" ht="12.75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67"/>
      <c r="N495" s="168"/>
      <c r="O495" s="169"/>
      <c r="P495" s="170"/>
      <c r="Q495" s="171"/>
    </row>
    <row r="496" customFormat="false" ht="12.75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67"/>
      <c r="N496" s="168"/>
      <c r="O496" s="169"/>
      <c r="P496" s="170"/>
      <c r="Q496" s="171"/>
    </row>
    <row r="497" customFormat="false" ht="12.75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67"/>
      <c r="N497" s="168"/>
      <c r="O497" s="169"/>
      <c r="P497" s="170"/>
      <c r="Q497" s="171"/>
    </row>
    <row r="498" customFormat="false" ht="12.75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67"/>
      <c r="N498" s="168"/>
      <c r="O498" s="169"/>
      <c r="P498" s="170"/>
      <c r="Q498" s="171"/>
    </row>
    <row r="499" customFormat="false" ht="12.75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67"/>
      <c r="N499" s="168"/>
      <c r="O499" s="169"/>
      <c r="P499" s="170"/>
      <c r="Q499" s="171"/>
    </row>
    <row r="500" customFormat="false" ht="12.75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67"/>
      <c r="N500" s="168"/>
      <c r="O500" s="169"/>
      <c r="P500" s="170"/>
      <c r="Q500" s="171"/>
    </row>
    <row r="501" customFormat="false" ht="12.75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67"/>
      <c r="N501" s="168"/>
      <c r="O501" s="169"/>
      <c r="P501" s="170"/>
      <c r="Q501" s="171"/>
    </row>
    <row r="502" customFormat="false" ht="12.75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67"/>
      <c r="N502" s="168"/>
      <c r="O502" s="169"/>
      <c r="P502" s="170"/>
      <c r="Q502" s="171"/>
    </row>
    <row r="503" customFormat="false" ht="12.75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67"/>
      <c r="N503" s="168"/>
      <c r="O503" s="169"/>
      <c r="P503" s="170"/>
      <c r="Q503" s="171"/>
    </row>
    <row r="504" customFormat="false" ht="12.75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67"/>
      <c r="N504" s="168"/>
      <c r="O504" s="169"/>
      <c r="P504" s="170"/>
      <c r="Q504" s="171"/>
    </row>
    <row r="505" customFormat="false" ht="12.75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67"/>
      <c r="N505" s="168"/>
      <c r="O505" s="169"/>
      <c r="P505" s="170"/>
      <c r="Q505" s="171"/>
    </row>
    <row r="506" customFormat="false" ht="12.75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67"/>
      <c r="N506" s="168"/>
      <c r="O506" s="169"/>
      <c r="P506" s="170"/>
      <c r="Q506" s="171"/>
    </row>
    <row r="507" customFormat="false" ht="12.75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67"/>
      <c r="N507" s="168"/>
      <c r="O507" s="169"/>
      <c r="P507" s="170"/>
      <c r="Q507" s="171"/>
    </row>
    <row r="508" customFormat="false" ht="12.75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67"/>
      <c r="N508" s="168"/>
      <c r="O508" s="169"/>
      <c r="P508" s="170"/>
      <c r="Q508" s="171"/>
    </row>
    <row r="509" customFormat="false" ht="12.75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67"/>
      <c r="N509" s="168"/>
      <c r="O509" s="169"/>
      <c r="P509" s="170"/>
      <c r="Q509" s="171"/>
    </row>
    <row r="510" customFormat="false" ht="12.75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67"/>
      <c r="N510" s="168"/>
      <c r="O510" s="169"/>
      <c r="P510" s="170"/>
      <c r="Q510" s="171"/>
    </row>
    <row r="511" customFormat="false" ht="12.75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67"/>
      <c r="N511" s="168"/>
      <c r="O511" s="169"/>
      <c r="P511" s="170"/>
      <c r="Q511" s="171"/>
    </row>
    <row r="512" customFormat="false" ht="12.75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67"/>
      <c r="N512" s="168"/>
      <c r="O512" s="169"/>
      <c r="P512" s="170"/>
      <c r="Q512" s="171"/>
    </row>
    <row r="513" customFormat="false" ht="12.75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67"/>
      <c r="N513" s="168"/>
      <c r="O513" s="169"/>
      <c r="P513" s="170"/>
      <c r="Q513" s="171"/>
    </row>
    <row r="514" customFormat="false" ht="12.75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67"/>
      <c r="N514" s="168"/>
      <c r="O514" s="169"/>
      <c r="P514" s="170"/>
      <c r="Q514" s="171"/>
    </row>
    <row r="515" customFormat="false" ht="12.75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67"/>
      <c r="N515" s="168"/>
      <c r="O515" s="169"/>
      <c r="P515" s="170"/>
      <c r="Q515" s="171"/>
    </row>
    <row r="516" customFormat="false" ht="12.75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67"/>
      <c r="N516" s="168"/>
      <c r="O516" s="169"/>
      <c r="P516" s="170"/>
      <c r="Q516" s="171"/>
    </row>
    <row r="517" customFormat="false" ht="12.75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67"/>
      <c r="N517" s="168"/>
      <c r="O517" s="169"/>
      <c r="P517" s="170"/>
      <c r="Q517" s="171"/>
    </row>
    <row r="518" customFormat="false" ht="12.75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67"/>
      <c r="N518" s="168"/>
      <c r="O518" s="169"/>
      <c r="P518" s="170"/>
      <c r="Q518" s="171"/>
    </row>
    <row r="519" customFormat="false" ht="12.75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67"/>
      <c r="N519" s="168"/>
      <c r="O519" s="169"/>
      <c r="P519" s="170"/>
      <c r="Q519" s="171"/>
    </row>
    <row r="520" customFormat="false" ht="12.75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67"/>
      <c r="N520" s="168"/>
      <c r="O520" s="169"/>
      <c r="P520" s="170"/>
      <c r="Q520" s="171"/>
    </row>
    <row r="521" customFormat="false" ht="12.75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67"/>
      <c r="N521" s="168"/>
      <c r="O521" s="169"/>
      <c r="P521" s="170"/>
      <c r="Q521" s="171"/>
    </row>
    <row r="522" customFormat="false" ht="12.75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67"/>
      <c r="N522" s="168"/>
      <c r="O522" s="169"/>
      <c r="P522" s="170"/>
      <c r="Q522" s="171"/>
    </row>
    <row r="523" customFormat="false" ht="12.75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67"/>
      <c r="N523" s="168"/>
      <c r="O523" s="169"/>
      <c r="P523" s="170"/>
      <c r="Q523" s="171"/>
    </row>
    <row r="524" customFormat="false" ht="12.75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67"/>
      <c r="N524" s="168"/>
      <c r="O524" s="169"/>
      <c r="P524" s="170"/>
      <c r="Q524" s="171"/>
    </row>
    <row r="525" customFormat="false" ht="12.75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67"/>
      <c r="N525" s="168"/>
      <c r="O525" s="169"/>
      <c r="P525" s="170"/>
      <c r="Q525" s="171"/>
    </row>
    <row r="526" customFormat="false" ht="12.75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67"/>
      <c r="N526" s="168"/>
      <c r="O526" s="169"/>
      <c r="P526" s="170"/>
      <c r="Q526" s="171"/>
    </row>
    <row r="527" customFormat="false" ht="12.75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67"/>
      <c r="N527" s="168"/>
      <c r="O527" s="169"/>
      <c r="P527" s="170"/>
      <c r="Q527" s="171"/>
    </row>
    <row r="528" customFormat="false" ht="12.75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67"/>
      <c r="N528" s="168"/>
      <c r="O528" s="169"/>
      <c r="P528" s="170"/>
      <c r="Q528" s="171"/>
    </row>
    <row r="529" customFormat="false" ht="12.75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67"/>
      <c r="N529" s="168"/>
      <c r="O529" s="169"/>
      <c r="P529" s="170"/>
      <c r="Q529" s="171"/>
    </row>
    <row r="530" customFormat="false" ht="12.75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67"/>
      <c r="N530" s="168"/>
      <c r="O530" s="169"/>
      <c r="P530" s="170"/>
      <c r="Q530" s="171"/>
    </row>
    <row r="531" customFormat="false" ht="12.75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66"/>
      <c r="M531" s="167"/>
      <c r="N531" s="168"/>
      <c r="O531" s="169"/>
      <c r="P531" s="170"/>
      <c r="Q531" s="171"/>
    </row>
    <row r="532" customFormat="false" ht="12.75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66"/>
      <c r="M532" s="167"/>
      <c r="N532" s="168"/>
      <c r="O532" s="169"/>
      <c r="P532" s="170"/>
      <c r="Q532" s="171"/>
    </row>
    <row r="533" customFormat="false" ht="12.75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66"/>
      <c r="M533" s="167"/>
      <c r="N533" s="168"/>
      <c r="O533" s="169"/>
      <c r="P533" s="170"/>
      <c r="Q533" s="171"/>
    </row>
    <row r="534" customFormat="false" ht="12.75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66"/>
      <c r="M534" s="167"/>
      <c r="N534" s="168"/>
      <c r="O534" s="169"/>
      <c r="P534" s="170"/>
      <c r="Q534" s="171"/>
    </row>
    <row r="535" customFormat="false" ht="12.75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66"/>
      <c r="M535" s="167"/>
      <c r="N535" s="168"/>
      <c r="O535" s="169"/>
      <c r="P535" s="170"/>
      <c r="Q535" s="171"/>
    </row>
    <row r="536" customFormat="false" ht="12.75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66"/>
      <c r="M536" s="167"/>
      <c r="N536" s="168"/>
      <c r="O536" s="169"/>
      <c r="P536" s="170"/>
      <c r="Q536" s="171"/>
    </row>
    <row r="537" customFormat="false" ht="12.75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66"/>
      <c r="M537" s="167"/>
      <c r="N537" s="168"/>
      <c r="O537" s="169"/>
      <c r="P537" s="170"/>
      <c r="Q537" s="171"/>
    </row>
    <row r="538" customFormat="false" ht="12.75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66"/>
      <c r="M538" s="167"/>
      <c r="N538" s="168"/>
      <c r="O538" s="169"/>
      <c r="P538" s="170"/>
      <c r="Q538" s="171"/>
    </row>
    <row r="539" customFormat="false" ht="12.75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66"/>
      <c r="M539" s="167"/>
      <c r="N539" s="168"/>
      <c r="O539" s="169"/>
      <c r="P539" s="170"/>
      <c r="Q539" s="171"/>
    </row>
    <row r="540" customFormat="false" ht="12.75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66"/>
      <c r="M540" s="167"/>
      <c r="N540" s="168"/>
      <c r="O540" s="169"/>
      <c r="P540" s="170"/>
      <c r="Q540" s="171"/>
    </row>
    <row r="541" customFormat="false" ht="12.75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66"/>
      <c r="M541" s="167"/>
      <c r="N541" s="168"/>
      <c r="O541" s="169"/>
      <c r="P541" s="170"/>
      <c r="Q541" s="171"/>
    </row>
    <row r="542" customFormat="false" ht="12.75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66"/>
      <c r="M542" s="167"/>
      <c r="N542" s="168"/>
      <c r="O542" s="169"/>
      <c r="P542" s="170"/>
      <c r="Q542" s="171"/>
    </row>
    <row r="543" customFormat="false" ht="12.75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66"/>
      <c r="M543" s="167"/>
      <c r="N543" s="168"/>
      <c r="O543" s="169"/>
      <c r="P543" s="170"/>
      <c r="Q543" s="171"/>
    </row>
    <row r="544" customFormat="false" ht="12.75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66"/>
      <c r="M544" s="167"/>
      <c r="N544" s="168"/>
      <c r="O544" s="169"/>
      <c r="P544" s="170"/>
      <c r="Q544" s="171"/>
    </row>
    <row r="545" customFormat="false" ht="12.75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66"/>
      <c r="M545" s="167"/>
      <c r="N545" s="168"/>
      <c r="O545" s="169"/>
      <c r="P545" s="170"/>
      <c r="Q545" s="171"/>
    </row>
    <row r="546" customFormat="false" ht="12.75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66"/>
      <c r="M546" s="167"/>
      <c r="N546" s="168"/>
      <c r="O546" s="169"/>
      <c r="P546" s="170"/>
      <c r="Q546" s="171"/>
    </row>
    <row r="547" customFormat="false" ht="12.75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66"/>
      <c r="M547" s="167"/>
      <c r="N547" s="168"/>
      <c r="O547" s="169"/>
      <c r="P547" s="170"/>
      <c r="Q547" s="171"/>
    </row>
    <row r="548" customFormat="false" ht="12.75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66"/>
      <c r="M548" s="167"/>
      <c r="N548" s="168"/>
      <c r="O548" s="169"/>
      <c r="P548" s="170"/>
      <c r="Q548" s="171"/>
    </row>
    <row r="549" customFormat="false" ht="12.75" hidden="false" customHeight="false" outlineLevel="0" collapsed="false">
      <c r="A549" s="158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66"/>
      <c r="M549" s="167"/>
      <c r="N549" s="168"/>
      <c r="O549" s="169"/>
      <c r="P549" s="170"/>
      <c r="Q549" s="171"/>
    </row>
    <row r="550" customFormat="false" ht="12.75" hidden="false" customHeight="false" outlineLevel="0" collapsed="false">
      <c r="A550" s="158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66"/>
      <c r="M550" s="167"/>
      <c r="N550" s="168"/>
      <c r="O550" s="169"/>
      <c r="P550" s="170"/>
      <c r="Q550" s="171"/>
    </row>
    <row r="551" customFormat="false" ht="12.75" hidden="false" customHeight="false" outlineLevel="0" collapsed="false">
      <c r="A551" s="158"/>
      <c r="B551" s="159"/>
      <c r="C551" s="159"/>
      <c r="D551" s="160"/>
      <c r="E551" s="161"/>
      <c r="F551" s="162"/>
      <c r="G551" s="163"/>
      <c r="H551" s="164"/>
      <c r="I551" s="164"/>
      <c r="J551" s="165"/>
      <c r="K551" s="165"/>
      <c r="L551" s="166"/>
      <c r="M551" s="167"/>
      <c r="N551" s="168"/>
      <c r="O551" s="169"/>
      <c r="P551" s="170"/>
      <c r="Q551" s="171"/>
    </row>
    <row r="552" customFormat="false" ht="12.75" hidden="false" customHeight="false" outlineLevel="0" collapsed="false">
      <c r="A552" s="158"/>
      <c r="B552" s="159"/>
      <c r="C552" s="159"/>
      <c r="D552" s="160"/>
      <c r="E552" s="161"/>
      <c r="F552" s="162"/>
      <c r="G552" s="163"/>
      <c r="H552" s="164"/>
      <c r="I552" s="164"/>
      <c r="J552" s="165"/>
      <c r="K552" s="165"/>
      <c r="L552" s="166"/>
      <c r="M552" s="167"/>
      <c r="N552" s="168"/>
      <c r="O552" s="169"/>
      <c r="P552" s="170"/>
      <c r="Q552" s="171"/>
    </row>
    <row r="553" customFormat="false" ht="12.75" hidden="false" customHeight="false" outlineLevel="0" collapsed="false">
      <c r="A553" s="158"/>
      <c r="B553" s="159"/>
      <c r="C553" s="159"/>
      <c r="D553" s="160"/>
      <c r="E553" s="161"/>
      <c r="F553" s="162"/>
      <c r="G553" s="163"/>
      <c r="H553" s="164"/>
      <c r="I553" s="164"/>
      <c r="J553" s="165"/>
      <c r="K553" s="165"/>
      <c r="L553" s="166"/>
      <c r="M553" s="167"/>
      <c r="N553" s="168"/>
      <c r="O553" s="169"/>
      <c r="P553" s="170"/>
      <c r="Q553" s="171"/>
    </row>
    <row r="554" customFormat="false" ht="12.75" hidden="false" customHeight="false" outlineLevel="0" collapsed="false">
      <c r="A554" s="158"/>
      <c r="B554" s="159"/>
      <c r="C554" s="159"/>
      <c r="D554" s="160"/>
      <c r="E554" s="161"/>
      <c r="F554" s="162"/>
      <c r="G554" s="163"/>
      <c r="H554" s="164"/>
      <c r="I554" s="164"/>
      <c r="J554" s="165"/>
      <c r="K554" s="165"/>
      <c r="L554" s="166"/>
      <c r="M554" s="167"/>
      <c r="N554" s="168"/>
      <c r="O554" s="169"/>
      <c r="P554" s="170"/>
      <c r="Q554" s="171"/>
    </row>
    <row r="555" customFormat="false" ht="12.75" hidden="false" customHeight="false" outlineLevel="0" collapsed="false">
      <c r="A555" s="158"/>
      <c r="B555" s="159"/>
      <c r="C555" s="159"/>
      <c r="D555" s="160"/>
      <c r="E555" s="161"/>
      <c r="F555" s="162"/>
      <c r="G555" s="163"/>
      <c r="H555" s="164"/>
      <c r="I555" s="164"/>
      <c r="J555" s="165"/>
      <c r="K555" s="165"/>
      <c r="L555" s="166"/>
      <c r="M555" s="167"/>
      <c r="N555" s="168"/>
      <c r="O555" s="169"/>
      <c r="P555" s="170"/>
      <c r="Q555" s="171"/>
    </row>
    <row r="556" customFormat="false" ht="12.75" hidden="false" customHeight="false" outlineLevel="0" collapsed="false">
      <c r="A556" s="158"/>
      <c r="B556" s="159"/>
      <c r="C556" s="159"/>
      <c r="D556" s="160"/>
      <c r="E556" s="161"/>
      <c r="F556" s="162"/>
      <c r="G556" s="163"/>
      <c r="H556" s="164"/>
      <c r="I556" s="164"/>
      <c r="J556" s="165"/>
      <c r="K556" s="165"/>
      <c r="L556" s="166"/>
      <c r="M556" s="167"/>
      <c r="N556" s="168"/>
      <c r="O556" s="169"/>
      <c r="P556" s="170"/>
      <c r="Q556" s="171"/>
    </row>
    <row r="557" customFormat="false" ht="12.75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2.75" hidden="false" customHeight="false" outlineLevel="0" collapsed="false">
      <c r="A558" s="174"/>
      <c r="D558" s="175"/>
      <c r="H558" s="176"/>
      <c r="J558" s="177"/>
      <c r="L558" s="178"/>
      <c r="M558" s="179"/>
      <c r="N558" s="2"/>
      <c r="O558" s="1"/>
    </row>
    <row r="559" customFormat="false" ht="12.75" hidden="false" customHeight="false" outlineLevel="0" collapsed="false">
      <c r="A559" s="174"/>
      <c r="D559" s="175"/>
      <c r="H559" s="176"/>
      <c r="J559" s="177"/>
      <c r="L559" s="178"/>
      <c r="M559" s="179"/>
      <c r="N559" s="2"/>
      <c r="O559" s="1"/>
    </row>
    <row r="560" customFormat="false" ht="12.75" hidden="false" customHeight="false" outlineLevel="0" collapsed="false">
      <c r="A560" s="174"/>
      <c r="D560" s="175"/>
      <c r="H560" s="176"/>
      <c r="J560" s="177"/>
      <c r="L560" s="178"/>
      <c r="M560" s="179"/>
      <c r="N560" s="2"/>
      <c r="O560" s="1"/>
    </row>
    <row r="561" customFormat="false" ht="12.75" hidden="false" customHeight="false" outlineLevel="0" collapsed="false">
      <c r="A561" s="174"/>
      <c r="D561" s="175"/>
      <c r="H561" s="176"/>
      <c r="J561" s="177"/>
      <c r="L561" s="178"/>
      <c r="M561" s="179"/>
      <c r="N561" s="2"/>
      <c r="O561" s="1"/>
    </row>
    <row r="562" customFormat="false" ht="12.75" hidden="false" customHeight="false" outlineLevel="0" collapsed="false">
      <c r="A562" s="174"/>
      <c r="D562" s="175"/>
      <c r="H562" s="176"/>
      <c r="J562" s="177"/>
      <c r="L562" s="178"/>
      <c r="M562" s="179"/>
      <c r="N562" s="2"/>
      <c r="O562" s="1"/>
    </row>
    <row r="563" customFormat="false" ht="12.75" hidden="false" customHeight="false" outlineLevel="0" collapsed="false">
      <c r="A563" s="174"/>
      <c r="D563" s="175"/>
      <c r="H563" s="176"/>
      <c r="J563" s="177"/>
      <c r="L563" s="178"/>
      <c r="M563" s="179"/>
      <c r="N563" s="2"/>
      <c r="O563" s="1"/>
    </row>
    <row r="564" customFormat="false" ht="12.75" hidden="false" customHeight="false" outlineLevel="0" collapsed="false">
      <c r="A564" s="174"/>
      <c r="D564" s="175"/>
      <c r="H564" s="176"/>
      <c r="J564" s="177"/>
      <c r="L564" s="178"/>
      <c r="M564" s="179"/>
      <c r="N564" s="2"/>
      <c r="O564" s="1"/>
    </row>
    <row r="565" customFormat="false" ht="12.75" hidden="false" customHeight="false" outlineLevel="0" collapsed="false">
      <c r="A565" s="174"/>
      <c r="D565" s="175"/>
      <c r="H565" s="176"/>
      <c r="J565" s="177"/>
      <c r="L565" s="178"/>
      <c r="M565" s="179"/>
      <c r="N565" s="2"/>
      <c r="O565" s="1"/>
    </row>
    <row r="566" customFormat="false" ht="12.75" hidden="false" customHeight="false" outlineLevel="0" collapsed="false">
      <c r="A566" s="174"/>
      <c r="D566" s="175"/>
      <c r="H566" s="176"/>
      <c r="J566" s="177"/>
      <c r="L566" s="178"/>
      <c r="M566" s="179"/>
      <c r="N566" s="2"/>
      <c r="O566" s="1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79"/>
      <c r="N567" s="2"/>
      <c r="O567" s="1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79"/>
      <c r="N568" s="2"/>
      <c r="O568" s="1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79"/>
      <c r="N569" s="2"/>
      <c r="O569" s="1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79"/>
      <c r="N570" s="2"/>
      <c r="O570" s="1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79"/>
      <c r="N571" s="2"/>
      <c r="O571" s="1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79"/>
      <c r="N572" s="2"/>
      <c r="O572" s="1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79"/>
      <c r="N573" s="2"/>
      <c r="O573" s="1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79"/>
      <c r="N574" s="2"/>
      <c r="O574" s="1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79"/>
      <c r="N575" s="2"/>
      <c r="O575" s="1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79"/>
      <c r="N576" s="2"/>
      <c r="O576" s="1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79"/>
      <c r="N577" s="2"/>
      <c r="O577" s="1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79"/>
      <c r="N578" s="2"/>
      <c r="O578" s="1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79"/>
      <c r="N579" s="2"/>
      <c r="O579" s="1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79"/>
      <c r="N580" s="2"/>
      <c r="O580" s="1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  <c r="M581" s="179"/>
      <c r="N581" s="2"/>
      <c r="O581" s="1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  <c r="M582" s="179"/>
      <c r="N582" s="2"/>
      <c r="O582" s="1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  <c r="M583" s="179"/>
      <c r="N583" s="2"/>
      <c r="O583" s="1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  <c r="M584" s="179"/>
      <c r="N584" s="2"/>
      <c r="O584" s="1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  <c r="M585" s="179"/>
      <c r="N585" s="2"/>
      <c r="O585" s="1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  <c r="M586" s="179"/>
      <c r="N586" s="2"/>
      <c r="O586" s="1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  <c r="M587" s="179"/>
      <c r="N587" s="2"/>
      <c r="O587" s="1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  <c r="M588" s="179"/>
      <c r="N588" s="2"/>
      <c r="O588" s="1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  <c r="M589" s="179"/>
      <c r="N589" s="2"/>
      <c r="O589" s="1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  <c r="M590" s="179"/>
      <c r="N590" s="2"/>
      <c r="O590" s="1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  <c r="M591" s="179"/>
      <c r="N591" s="2"/>
      <c r="O591" s="1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  <c r="M592" s="179"/>
      <c r="N592" s="2"/>
      <c r="O592" s="1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  <c r="M593" s="179"/>
      <c r="N593" s="2"/>
      <c r="O593" s="1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  <c r="M594" s="179"/>
      <c r="N594" s="2"/>
      <c r="O594" s="1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  <c r="M595" s="179"/>
      <c r="N595" s="2"/>
      <c r="O595" s="1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  <c r="M596" s="179"/>
      <c r="N596" s="2"/>
      <c r="O596" s="1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  <c r="M597" s="179"/>
      <c r="N597" s="2"/>
      <c r="O597" s="1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  <c r="M598" s="179"/>
      <c r="N598" s="2"/>
      <c r="O598" s="1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  <c r="M599" s="179"/>
      <c r="N599" s="2"/>
      <c r="O599" s="1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  <c r="M600" s="179"/>
      <c r="N600" s="2"/>
      <c r="O600" s="1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  <c r="M601" s="179"/>
      <c r="N601" s="2"/>
      <c r="O601" s="1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  <c r="M602" s="179"/>
      <c r="N602" s="2"/>
      <c r="O602" s="1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  <c r="M603" s="179"/>
      <c r="N603" s="2"/>
      <c r="O603" s="1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  <c r="M604" s="179"/>
      <c r="N604" s="2"/>
      <c r="O604" s="1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  <c r="M605" s="179"/>
      <c r="N605" s="2"/>
      <c r="O605" s="1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  <c r="M606" s="179"/>
      <c r="N606" s="2"/>
      <c r="O606" s="1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  <c r="M607" s="179"/>
      <c r="N607" s="2"/>
      <c r="O607" s="1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  <c r="M608" s="179"/>
      <c r="N608" s="2"/>
      <c r="O608" s="1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  <c r="M609" s="179"/>
      <c r="N609" s="2"/>
      <c r="O609" s="1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  <c r="M610" s="179"/>
      <c r="N610" s="2"/>
      <c r="O610" s="1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  <c r="M611" s="179"/>
      <c r="N611" s="2"/>
      <c r="O611" s="1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  <c r="M612" s="179"/>
      <c r="N612" s="2"/>
      <c r="O612" s="1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  <c r="M613" s="179"/>
      <c r="N613" s="2"/>
      <c r="O613" s="1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  <c r="M614" s="179"/>
      <c r="N614" s="2"/>
      <c r="O614" s="1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  <c r="M615" s="179"/>
      <c r="N615" s="2"/>
      <c r="O615" s="1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  <c r="M616" s="179"/>
      <c r="N616" s="2"/>
      <c r="O616" s="1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  <c r="M617" s="179"/>
      <c r="N617" s="2"/>
      <c r="O617" s="1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  <c r="M618" s="179"/>
      <c r="N618" s="2"/>
      <c r="O618" s="1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  <c r="M619" s="179"/>
      <c r="N619" s="2"/>
      <c r="O619" s="1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  <c r="M620" s="179"/>
      <c r="N620" s="2"/>
      <c r="O620" s="1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  <c r="M621" s="179"/>
      <c r="N621" s="2"/>
      <c r="O621" s="1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  <c r="M622" s="179"/>
      <c r="N622" s="2"/>
      <c r="O622" s="1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  <c r="M623" s="179"/>
      <c r="N623" s="2"/>
      <c r="O623" s="1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  <c r="M624" s="179"/>
      <c r="N624" s="2"/>
      <c r="O624" s="1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  <c r="M625" s="179"/>
      <c r="N625" s="2"/>
      <c r="O625" s="1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  <c r="M626" s="179"/>
      <c r="N626" s="2"/>
      <c r="O626" s="1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  <c r="M627" s="179"/>
      <c r="N627" s="2"/>
      <c r="O627" s="1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  <c r="M628" s="179"/>
      <c r="N628" s="2"/>
      <c r="O628" s="1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  <c r="M629" s="179"/>
      <c r="N629" s="2"/>
      <c r="O629" s="1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  <c r="M630" s="179"/>
      <c r="N630" s="2"/>
      <c r="O630" s="1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  <c r="M631" s="179"/>
      <c r="N631" s="2"/>
      <c r="O631" s="1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  <c r="M632" s="179"/>
      <c r="N632" s="2"/>
      <c r="O632" s="1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  <c r="M633" s="179"/>
      <c r="N633" s="2"/>
      <c r="O633" s="1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  <c r="M634" s="179"/>
      <c r="N634" s="2"/>
      <c r="O634" s="1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  <c r="M635" s="179"/>
      <c r="N635" s="2"/>
      <c r="O635" s="1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  <c r="M636" s="179"/>
      <c r="N636" s="2"/>
      <c r="O636" s="1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  <c r="M637" s="179"/>
      <c r="N637" s="2"/>
      <c r="O637" s="1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  <c r="M638" s="179"/>
      <c r="N638" s="2"/>
      <c r="O638" s="1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  <c r="M639" s="179"/>
      <c r="N639" s="2"/>
      <c r="O639" s="1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  <c r="M640" s="179"/>
      <c r="N640" s="2"/>
      <c r="O640" s="1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  <c r="M641" s="179"/>
      <c r="N641" s="2"/>
      <c r="O641" s="1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  <c r="M642" s="179"/>
      <c r="N642" s="2"/>
      <c r="O642" s="1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  <c r="M643" s="179"/>
      <c r="N643" s="2"/>
      <c r="O643" s="1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  <c r="M644" s="179"/>
      <c r="N644" s="2"/>
      <c r="O644" s="1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  <c r="M645" s="179"/>
      <c r="N645" s="2"/>
      <c r="O645" s="1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  <c r="M646" s="179"/>
      <c r="N646" s="2"/>
      <c r="O646" s="1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  <c r="M647" s="179"/>
      <c r="N647" s="2"/>
      <c r="O647" s="1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  <c r="M648" s="179"/>
      <c r="N648" s="2"/>
      <c r="O648" s="1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  <c r="M649" s="179"/>
      <c r="N649" s="2"/>
      <c r="O649" s="1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  <c r="M650" s="179"/>
      <c r="N650" s="2"/>
      <c r="O650" s="1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  <c r="M651" s="179"/>
      <c r="N651" s="2"/>
      <c r="O651" s="1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  <c r="M652" s="179"/>
      <c r="N652" s="2"/>
      <c r="O652" s="1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  <c r="M653" s="179"/>
      <c r="N653" s="2"/>
      <c r="O653" s="1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  <c r="M654" s="179"/>
      <c r="N654" s="2"/>
      <c r="O654" s="1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  <c r="M655" s="179"/>
      <c r="N655" s="2"/>
      <c r="O655" s="1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  <c r="M656" s="179"/>
      <c r="N656" s="2"/>
      <c r="O656" s="1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  <c r="M657" s="179"/>
      <c r="N657" s="2"/>
      <c r="O657" s="1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  <c r="M658" s="179"/>
      <c r="N658" s="2"/>
      <c r="O658" s="1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  <c r="M659" s="179"/>
      <c r="N659" s="2"/>
      <c r="O659" s="1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  <c r="M660" s="179"/>
      <c r="N660" s="2"/>
      <c r="O660" s="1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  <c r="M661" s="179"/>
      <c r="N661" s="2"/>
      <c r="O661" s="1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  <c r="M662" s="179"/>
      <c r="N662" s="2"/>
      <c r="O662" s="1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  <c r="M663" s="179"/>
      <c r="N663" s="2"/>
      <c r="O663" s="1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  <c r="M664" s="179"/>
      <c r="N664" s="2"/>
      <c r="O664" s="1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  <c r="M665" s="179"/>
      <c r="N665" s="2"/>
      <c r="O665" s="1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  <c r="M666" s="179"/>
      <c r="N666" s="2"/>
      <c r="O666" s="1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  <c r="M667" s="179"/>
      <c r="N667" s="2"/>
      <c r="O667" s="1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  <c r="M668" s="179"/>
      <c r="N668" s="2"/>
      <c r="O668" s="1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  <c r="M669" s="179"/>
      <c r="N669" s="2"/>
      <c r="O669" s="1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  <c r="M670" s="179"/>
      <c r="N670" s="2"/>
      <c r="O670" s="1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  <c r="M671" s="179"/>
      <c r="N671" s="2"/>
      <c r="O671" s="1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  <c r="M672" s="179"/>
      <c r="N672" s="2"/>
      <c r="O672" s="1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  <c r="M673" s="179"/>
      <c r="N673" s="2"/>
      <c r="O673" s="1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  <c r="M674" s="179"/>
      <c r="N674" s="2"/>
      <c r="O674" s="1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  <c r="M675" s="179"/>
      <c r="N675" s="2"/>
      <c r="O675" s="1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  <c r="M676" s="179"/>
      <c r="N676" s="2"/>
      <c r="O676" s="1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  <c r="M677" s="179"/>
      <c r="N677" s="2"/>
      <c r="O677" s="1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  <c r="M678" s="179"/>
      <c r="N678" s="2"/>
      <c r="O678" s="1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  <c r="M679" s="179"/>
      <c r="N679" s="2"/>
      <c r="O679" s="1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  <c r="O680" s="1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  <c r="O681" s="1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  <c r="O682" s="1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  <c r="O683" s="1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  <c r="O684" s="1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  <c r="O685" s="1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  <c r="M686" s="1"/>
      <c r="O686" s="1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  <c r="M687" s="1"/>
      <c r="O687" s="1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  <c r="M688" s="1"/>
      <c r="O688" s="1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  <c r="M689" s="1"/>
      <c r="O689" s="1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  <c r="M690" s="1"/>
      <c r="O690" s="1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  <c r="M691" s="1"/>
      <c r="O691" s="1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  <c r="M692" s="1"/>
      <c r="O692" s="1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  <c r="M693" s="1"/>
      <c r="O693" s="1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  <c r="M694" s="1"/>
      <c r="O694" s="1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  <c r="M695" s="1"/>
      <c r="O695" s="1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  <c r="M696" s="1"/>
      <c r="O696" s="1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  <c r="M697" s="1"/>
      <c r="O697" s="1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  <c r="M698" s="1"/>
      <c r="O698" s="1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  <c r="M699" s="1"/>
      <c r="O699" s="1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  <c r="M700" s="1"/>
      <c r="O700" s="1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  <c r="M701" s="1"/>
      <c r="O701" s="1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  <c r="M702" s="1"/>
      <c r="O702" s="1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  <c r="M703" s="1"/>
      <c r="O703" s="1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  <c r="M704" s="1"/>
      <c r="O704" s="1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  <c r="M705" s="1"/>
      <c r="O705" s="1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  <c r="M706" s="1"/>
      <c r="O706" s="1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  <c r="M707" s="1"/>
      <c r="O707" s="1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  <c r="M708" s="1"/>
      <c r="O708" s="1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  <c r="M709" s="1"/>
      <c r="O709" s="1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  <c r="M710" s="1"/>
      <c r="O710" s="1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  <c r="M711" s="1"/>
      <c r="O711" s="1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  <c r="M712" s="1"/>
      <c r="O712" s="1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  <c r="M713" s="1"/>
      <c r="O713" s="1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  <c r="M714" s="1"/>
      <c r="O714" s="1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  <c r="M715" s="1"/>
      <c r="O715" s="1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  <c r="M716" s="1"/>
      <c r="O716" s="1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  <c r="M717" s="1"/>
      <c r="O717" s="1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  <c r="M718" s="1"/>
      <c r="O718" s="1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  <c r="M719" s="1"/>
      <c r="O719" s="1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  <c r="M720" s="1"/>
      <c r="O720" s="1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  <c r="M721" s="1"/>
      <c r="O721" s="1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  <c r="M722" s="1"/>
      <c r="O722" s="1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  <c r="M723" s="1"/>
      <c r="O723" s="1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  <c r="M724" s="1"/>
      <c r="O724" s="1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  <c r="M725" s="1"/>
      <c r="O725" s="1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  <c r="M726" s="1"/>
      <c r="O726" s="1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  <c r="M727" s="1"/>
      <c r="O727" s="1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  <c r="M728" s="1"/>
      <c r="O728" s="1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  <c r="M729" s="1"/>
      <c r="O729" s="1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  <c r="M730" s="1"/>
      <c r="O730" s="1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  <c r="M731" s="1"/>
      <c r="O731" s="1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  <c r="M732" s="1"/>
      <c r="O732" s="1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  <c r="M733" s="1"/>
      <c r="O733" s="1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  <c r="M734" s="1"/>
      <c r="O734" s="1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  <c r="M735" s="1"/>
      <c r="O735" s="1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  <c r="M736" s="1"/>
      <c r="O736" s="1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  <c r="M737" s="1"/>
      <c r="O737" s="1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  <c r="M738" s="1"/>
      <c r="O738" s="1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  <c r="M739" s="1"/>
      <c r="O739" s="1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  <c r="M740" s="1"/>
      <c r="O740" s="1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  <c r="M741" s="1"/>
      <c r="O741" s="1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  <c r="M742" s="1"/>
      <c r="O742" s="1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  <c r="M743" s="1"/>
      <c r="O743" s="1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  <c r="M744" s="1"/>
      <c r="O744" s="1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  <c r="M745" s="1"/>
      <c r="O745" s="1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  <c r="M746" s="1"/>
      <c r="O746" s="1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  <c r="M747" s="1"/>
      <c r="O747" s="1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  <c r="M748" s="1"/>
      <c r="O748" s="1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  <c r="M749" s="1"/>
      <c r="O749" s="1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  <c r="M750" s="1"/>
      <c r="O750" s="1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  <c r="M751" s="1"/>
      <c r="O751" s="1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  <c r="M752" s="1"/>
      <c r="O752" s="1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  <c r="M753" s="1"/>
      <c r="O753" s="1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  <c r="M754" s="1"/>
      <c r="O754" s="1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  <c r="M755" s="1"/>
      <c r="O755" s="1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  <c r="M756" s="1"/>
      <c r="O756" s="1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  <c r="M757" s="1"/>
      <c r="O757" s="1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  <c r="M758" s="1"/>
      <c r="O758" s="1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  <c r="M759" s="1"/>
      <c r="O759" s="1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  <c r="M760" s="1"/>
      <c r="O760" s="1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  <c r="M761" s="1"/>
      <c r="O761" s="1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  <c r="M762" s="1"/>
      <c r="O762" s="1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  <c r="M763" s="1"/>
      <c r="O763" s="1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  <c r="M764" s="1"/>
      <c r="O764" s="1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  <c r="M765" s="1"/>
      <c r="O765" s="1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  <c r="M766" s="1"/>
      <c r="O766" s="1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  <c r="M767" s="1"/>
      <c r="O767" s="1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  <c r="M768" s="1"/>
      <c r="O768" s="1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  <c r="M769" s="1"/>
      <c r="O769" s="1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  <c r="M770" s="1"/>
      <c r="O770" s="1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  <c r="M771" s="1"/>
      <c r="O771" s="1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  <c r="M772" s="1"/>
      <c r="O772" s="1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  <c r="M773" s="1"/>
      <c r="O773" s="1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  <c r="M774" s="1"/>
      <c r="O774" s="1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  <c r="M775" s="1"/>
      <c r="O775" s="1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  <c r="M776" s="1"/>
      <c r="O776" s="1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  <c r="M777" s="1"/>
      <c r="O777" s="1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  <c r="M778" s="1"/>
      <c r="O778" s="1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  <c r="M779" s="1"/>
      <c r="O779" s="1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  <c r="M780" s="1"/>
      <c r="O780" s="1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  <c r="M781" s="1"/>
      <c r="O781" s="1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  <c r="M782" s="1"/>
      <c r="O782" s="1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  <c r="M783" s="1"/>
      <c r="O783" s="1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  <c r="M784" s="1"/>
      <c r="O784" s="1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  <c r="M785" s="1"/>
      <c r="O785" s="1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  <c r="M786" s="1"/>
      <c r="O786" s="1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  <c r="M787" s="1"/>
      <c r="O787" s="1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  <c r="M788" s="1"/>
      <c r="O788" s="1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  <c r="M789" s="1"/>
      <c r="O789" s="1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  <c r="M790" s="1"/>
      <c r="O790" s="1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  <c r="M791" s="1"/>
      <c r="O791" s="1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  <c r="M792" s="1"/>
      <c r="O792" s="1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  <c r="M793" s="1"/>
      <c r="O793" s="1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  <c r="M794" s="1"/>
      <c r="O794" s="1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  <c r="M795" s="1"/>
      <c r="O795" s="1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  <c r="M796" s="1"/>
      <c r="O796" s="1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  <c r="M797" s="1"/>
      <c r="O797" s="1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  <c r="M798" s="1"/>
      <c r="O798" s="1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  <c r="M799" s="1"/>
      <c r="O799" s="1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  <c r="M800" s="1"/>
      <c r="O800" s="1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  <c r="M801" s="1"/>
      <c r="O801" s="1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  <c r="M802" s="1"/>
      <c r="O802" s="1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  <c r="M803" s="1"/>
      <c r="O803" s="1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  <c r="M804" s="1"/>
      <c r="O804" s="1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  <c r="M805" s="1"/>
      <c r="O805" s="1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  <c r="M806" s="1"/>
      <c r="O806" s="1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  <c r="M807" s="1"/>
      <c r="O807" s="1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  <c r="M808" s="1"/>
      <c r="O808" s="1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  <c r="M809" s="1"/>
      <c r="O809" s="1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  <c r="M810" s="1"/>
      <c r="O810" s="1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  <c r="M811" s="1"/>
      <c r="O811" s="1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  <c r="M812" s="1"/>
      <c r="O812" s="1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  <c r="M813" s="1"/>
      <c r="O813" s="1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  <c r="M814" s="1"/>
      <c r="O814" s="1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  <c r="M815" s="1"/>
      <c r="O815" s="1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  <c r="M816" s="1"/>
      <c r="O816" s="1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  <c r="M817" s="1"/>
      <c r="O817" s="1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  <c r="M818" s="1"/>
      <c r="O818" s="1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  <c r="M819" s="1"/>
      <c r="O819" s="1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  <c r="M820" s="1"/>
      <c r="O820" s="1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  <c r="M821" s="1"/>
      <c r="O821" s="1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  <c r="M822" s="1"/>
      <c r="O822" s="1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  <c r="M823" s="1"/>
      <c r="O823" s="1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  <c r="M824" s="1"/>
      <c r="O824" s="1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  <c r="M825" s="1"/>
      <c r="O825" s="1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  <c r="M826" s="1"/>
      <c r="O826" s="1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  <c r="M827" s="1"/>
      <c r="O827" s="1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  <c r="M828" s="1"/>
      <c r="O828" s="1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  <c r="M829" s="1"/>
      <c r="O829" s="1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  <c r="M830" s="1"/>
      <c r="O830" s="1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  <c r="M831" s="1"/>
      <c r="O831" s="1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  <c r="M832" s="1"/>
      <c r="O832" s="1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  <c r="M833" s="1"/>
      <c r="O833" s="1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  <c r="M834" s="1"/>
      <c r="O834" s="1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  <c r="M835" s="1"/>
      <c r="O835" s="1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  <c r="M836" s="1"/>
      <c r="O836" s="1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  <c r="M837" s="1"/>
      <c r="O837" s="1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  <c r="M838" s="1"/>
      <c r="O838" s="1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  <c r="M839" s="1"/>
      <c r="O839" s="1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  <c r="M840" s="1"/>
      <c r="O840" s="1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  <c r="M841" s="1"/>
      <c r="O841" s="1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  <c r="M842" s="1"/>
      <c r="O842" s="1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  <c r="M843" s="1"/>
      <c r="O843" s="1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  <c r="M844" s="1"/>
      <c r="O844" s="1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  <c r="M845" s="1"/>
      <c r="O845" s="1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  <c r="M846" s="1"/>
      <c r="O846" s="1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  <c r="M847" s="1"/>
      <c r="O847" s="1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  <c r="M848" s="1"/>
      <c r="O848" s="1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  <c r="M849" s="1"/>
      <c r="O849" s="1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  <c r="M850" s="1"/>
      <c r="O850" s="1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  <c r="M851" s="1"/>
      <c r="O851" s="1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  <c r="M852" s="1"/>
      <c r="O852" s="1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  <c r="M853" s="1"/>
      <c r="O853" s="1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  <c r="M854" s="1"/>
      <c r="O854" s="1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  <c r="M855" s="1"/>
      <c r="O855" s="1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  <c r="M856" s="1"/>
      <c r="O856" s="1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  <c r="M857" s="1"/>
      <c r="O857" s="1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  <c r="M858" s="1"/>
      <c r="O858" s="1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  <c r="M859" s="1"/>
      <c r="O859" s="1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  <c r="M860" s="1"/>
      <c r="O860" s="1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  <c r="M861" s="1"/>
      <c r="O861" s="1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  <c r="M862" s="1"/>
      <c r="O862" s="1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  <c r="M863" s="1"/>
      <c r="O863" s="1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  <c r="M864" s="1"/>
      <c r="O864" s="1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  <c r="M865" s="1"/>
      <c r="O865" s="1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  <c r="M866" s="1"/>
      <c r="O866" s="1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  <c r="M867" s="1"/>
      <c r="O867" s="1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  <c r="M868" s="1"/>
      <c r="O868" s="1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  <c r="M869" s="1"/>
      <c r="O869" s="1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  <c r="M870" s="1"/>
      <c r="O870" s="1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  <c r="M871" s="1"/>
      <c r="O871" s="1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  <c r="M872" s="1"/>
      <c r="O872" s="1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  <c r="M873" s="1"/>
      <c r="O873" s="1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  <c r="M874" s="1"/>
      <c r="O874" s="1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  <c r="M875" s="1"/>
      <c r="O875" s="1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  <c r="M876" s="1"/>
      <c r="O876" s="1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  <c r="M877" s="1"/>
      <c r="O877" s="1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  <c r="M878" s="1"/>
      <c r="O878" s="1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  <c r="M879" s="1"/>
      <c r="O879" s="1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  <c r="M880" s="1"/>
      <c r="O880" s="1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  <c r="M881" s="1"/>
      <c r="O881" s="1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  <c r="M882" s="1"/>
      <c r="O882" s="1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  <c r="M883" s="1"/>
      <c r="O883" s="1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  <c r="M884" s="1"/>
      <c r="O884" s="1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  <c r="M885" s="1"/>
      <c r="O885" s="1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  <c r="M886" s="1"/>
      <c r="O886" s="1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  <c r="M887" s="1"/>
      <c r="O887" s="1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  <c r="M888" s="1"/>
      <c r="O888" s="1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  <c r="M889" s="1"/>
      <c r="O889" s="1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  <c r="M890" s="1"/>
      <c r="O890" s="1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  <c r="M891" s="1"/>
      <c r="O891" s="1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  <c r="M892" s="1"/>
      <c r="O892" s="1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  <c r="M893" s="1"/>
      <c r="O893" s="1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  <c r="M894" s="1"/>
      <c r="O894" s="1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  <c r="M895" s="1"/>
      <c r="O895" s="1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  <c r="M896" s="1"/>
      <c r="O896" s="1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  <c r="M897" s="1"/>
      <c r="O897" s="1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  <c r="M898" s="1"/>
      <c r="O898" s="1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  <c r="M899" s="1"/>
      <c r="O899" s="1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  <c r="M900" s="1"/>
      <c r="O900" s="1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  <c r="M901" s="1"/>
      <c r="O901" s="1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  <c r="M902" s="1"/>
      <c r="O902" s="1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  <c r="M903" s="1"/>
      <c r="O903" s="1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  <c r="M904" s="1"/>
      <c r="O904" s="1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  <c r="M905" s="1"/>
      <c r="O905" s="1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  <c r="M906" s="1"/>
      <c r="O906" s="1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  <c r="M907" s="1"/>
      <c r="O907" s="1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  <c r="M908" s="1"/>
      <c r="O908" s="1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  <c r="M909" s="1"/>
      <c r="O909" s="1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  <c r="M910" s="1"/>
      <c r="O910" s="1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  <c r="M911" s="1"/>
      <c r="O911" s="1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  <c r="M912" s="1"/>
      <c r="O912" s="1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  <c r="M913" s="1"/>
      <c r="O913" s="1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  <c r="M914" s="1"/>
      <c r="O914" s="1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  <c r="M915" s="1"/>
      <c r="O915" s="1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  <c r="M916" s="1"/>
      <c r="O916" s="1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  <c r="M917" s="1"/>
      <c r="O917" s="1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  <c r="M918" s="1"/>
      <c r="O918" s="1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  <c r="M919" s="1"/>
      <c r="O919" s="1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  <c r="M920" s="1"/>
      <c r="O920" s="1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  <c r="M921" s="1"/>
      <c r="O921" s="1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  <c r="M922" s="1"/>
      <c r="O922" s="1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  <c r="M923" s="1"/>
      <c r="O923" s="1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  <c r="M924" s="1"/>
      <c r="O924" s="1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  <c r="M925" s="1"/>
      <c r="O925" s="1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  <c r="M926" s="1"/>
      <c r="O926" s="1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  <c r="M927" s="1"/>
      <c r="O927" s="1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  <c r="M928" s="1"/>
      <c r="O928" s="1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  <c r="M929" s="1"/>
      <c r="O929" s="1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  <c r="M930" s="1"/>
      <c r="O930" s="1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  <c r="M931" s="1"/>
      <c r="O931" s="1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  <c r="M932" s="1"/>
      <c r="O932" s="1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  <c r="M933" s="1"/>
      <c r="O933" s="1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  <c r="M934" s="1"/>
      <c r="O934" s="1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  <c r="M935" s="1"/>
      <c r="O935" s="1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  <c r="M936" s="1"/>
      <c r="O936" s="1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  <c r="M937" s="1"/>
      <c r="O937" s="1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  <c r="M938" s="1"/>
      <c r="O938" s="1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  <c r="M939" s="1"/>
      <c r="O939" s="1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  <c r="M940" s="1"/>
      <c r="O940" s="1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  <c r="M941" s="1"/>
      <c r="O941" s="1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  <c r="M942" s="1"/>
      <c r="O942" s="1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  <c r="M943" s="1"/>
      <c r="O943" s="1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  <c r="M944" s="1"/>
      <c r="O944" s="1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  <c r="M945" s="1"/>
      <c r="O945" s="1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  <c r="M946" s="1"/>
      <c r="O946" s="1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  <c r="M947" s="1"/>
      <c r="O947" s="1"/>
    </row>
    <row r="948" customFormat="false" ht="12.75" hidden="false" customHeight="false" outlineLevel="0" collapsed="false">
      <c r="A948" s="174"/>
      <c r="D948" s="175"/>
      <c r="H948" s="176"/>
      <c r="J948" s="177"/>
      <c r="L948" s="178"/>
      <c r="M948" s="1"/>
      <c r="O948" s="1"/>
    </row>
    <row r="949" customFormat="false" ht="12.75" hidden="false" customHeight="false" outlineLevel="0" collapsed="false">
      <c r="A949" s="174"/>
      <c r="D949" s="175"/>
      <c r="H949" s="176"/>
      <c r="J949" s="177"/>
      <c r="L949" s="178"/>
      <c r="M949" s="1"/>
      <c r="O949" s="1"/>
    </row>
    <row r="950" customFormat="false" ht="12.75" hidden="false" customHeight="false" outlineLevel="0" collapsed="false">
      <c r="A950" s="174"/>
      <c r="D950" s="175"/>
      <c r="H950" s="176"/>
      <c r="J950" s="177"/>
      <c r="L950" s="178"/>
      <c r="M950" s="1"/>
      <c r="O950" s="1"/>
    </row>
    <row r="951" customFormat="false" ht="12.75" hidden="false" customHeight="false" outlineLevel="0" collapsed="false">
      <c r="A951" s="174"/>
      <c r="D951" s="175"/>
      <c r="H951" s="176"/>
      <c r="J951" s="177"/>
      <c r="L951" s="178"/>
      <c r="M951" s="1"/>
      <c r="O951" s="1"/>
    </row>
    <row r="952" customFormat="false" ht="12.75" hidden="false" customHeight="false" outlineLevel="0" collapsed="false">
      <c r="A952" s="174"/>
      <c r="D952" s="175"/>
      <c r="H952" s="176"/>
      <c r="J952" s="177"/>
      <c r="L952" s="178"/>
      <c r="M952" s="1"/>
      <c r="O952" s="1"/>
    </row>
    <row r="953" customFormat="false" ht="12.75" hidden="false" customHeight="false" outlineLevel="0" collapsed="false">
      <c r="A953" s="174"/>
      <c r="D953" s="175"/>
      <c r="H953" s="176"/>
      <c r="J953" s="177"/>
      <c r="L953" s="178"/>
      <c r="M953" s="1"/>
      <c r="O953" s="1"/>
    </row>
    <row r="954" customFormat="false" ht="12.75" hidden="false" customHeight="false" outlineLevel="0" collapsed="false">
      <c r="A954" s="174"/>
      <c r="D954" s="175"/>
      <c r="H954" s="176"/>
      <c r="J954" s="177"/>
      <c r="L954" s="178"/>
      <c r="M954" s="1"/>
      <c r="O954" s="1"/>
    </row>
    <row r="955" customFormat="false" ht="12.75" hidden="false" customHeight="false" outlineLevel="0" collapsed="false">
      <c r="A955" s="174"/>
      <c r="D955" s="175"/>
      <c r="H955" s="176"/>
      <c r="J955" s="177"/>
      <c r="L955" s="178"/>
      <c r="M955" s="1"/>
      <c r="O955" s="1"/>
    </row>
    <row r="956" customFormat="false" ht="12.75" hidden="false" customHeight="false" outlineLevel="0" collapsed="false">
      <c r="A956" s="174"/>
      <c r="D956" s="175"/>
      <c r="H956" s="176"/>
      <c r="J956" s="177"/>
      <c r="L956" s="178"/>
      <c r="M956" s="1"/>
      <c r="O956" s="1"/>
    </row>
    <row r="957" customFormat="false" ht="12.75" hidden="false" customHeight="false" outlineLevel="0" collapsed="false">
      <c r="A957" s="174"/>
      <c r="D957" s="175"/>
      <c r="H957" s="176"/>
      <c r="J957" s="177"/>
      <c r="L957" s="178"/>
      <c r="M957" s="1"/>
      <c r="O957" s="1"/>
    </row>
    <row r="958" customFormat="false" ht="12.75" hidden="false" customHeight="false" outlineLevel="0" collapsed="false">
      <c r="A958" s="174"/>
      <c r="D958" s="175"/>
      <c r="H958" s="176"/>
      <c r="J958" s="177"/>
      <c r="L958" s="178"/>
      <c r="M958" s="1"/>
      <c r="O958" s="1"/>
    </row>
    <row r="959" customFormat="false" ht="12.75" hidden="false" customHeight="false" outlineLevel="0" collapsed="false">
      <c r="A959" s="174"/>
      <c r="D959" s="175"/>
      <c r="H959" s="176"/>
      <c r="J959" s="177"/>
      <c r="L959" s="178"/>
      <c r="M959" s="1"/>
      <c r="O959" s="1"/>
    </row>
    <row r="960" customFormat="false" ht="12.75" hidden="false" customHeight="false" outlineLevel="0" collapsed="false">
      <c r="A960" s="174"/>
      <c r="D960" s="175"/>
      <c r="H960" s="176"/>
      <c r="J960" s="177"/>
      <c r="L960" s="178"/>
      <c r="M960" s="1"/>
      <c r="O960" s="1"/>
    </row>
    <row r="961" customFormat="false" ht="12.75" hidden="false" customHeight="false" outlineLevel="0" collapsed="false">
      <c r="A961" s="174"/>
      <c r="D961" s="175"/>
      <c r="H961" s="176"/>
      <c r="J961" s="177"/>
      <c r="L961" s="178"/>
      <c r="M961" s="1"/>
      <c r="O961" s="1"/>
    </row>
    <row r="962" customFormat="false" ht="12.75" hidden="false" customHeight="false" outlineLevel="0" collapsed="false">
      <c r="A962" s="174"/>
      <c r="D962" s="175"/>
      <c r="H962" s="176"/>
      <c r="J962" s="177"/>
      <c r="L962" s="178"/>
      <c r="M962" s="1"/>
      <c r="O962" s="1"/>
    </row>
    <row r="963" customFormat="false" ht="12.75" hidden="false" customHeight="false" outlineLevel="0" collapsed="false">
      <c r="A963" s="174"/>
      <c r="D963" s="175"/>
      <c r="H963" s="176"/>
      <c r="J963" s="177"/>
      <c r="L963" s="178"/>
      <c r="M963" s="1"/>
      <c r="O963" s="1"/>
    </row>
    <row r="964" customFormat="false" ht="12.75" hidden="false" customHeight="false" outlineLevel="0" collapsed="false">
      <c r="A964" s="174"/>
      <c r="D964" s="175"/>
      <c r="H964" s="176"/>
      <c r="J964" s="177"/>
      <c r="L964" s="178"/>
      <c r="M964" s="1"/>
      <c r="O964" s="1"/>
    </row>
    <row r="965" customFormat="false" ht="12.75" hidden="false" customHeight="false" outlineLevel="0" collapsed="false">
      <c r="A965" s="174"/>
      <c r="D965" s="175"/>
      <c r="H965" s="176"/>
      <c r="J965" s="177"/>
      <c r="L965" s="178"/>
      <c r="M965" s="1"/>
      <c r="O965" s="1"/>
    </row>
    <row r="966" customFormat="false" ht="12.75" hidden="false" customHeight="false" outlineLevel="0" collapsed="false">
      <c r="A966" s="174"/>
      <c r="D966" s="175"/>
      <c r="H966" s="176"/>
      <c r="J966" s="177"/>
      <c r="L966" s="178"/>
      <c r="M966" s="1"/>
      <c r="O966" s="1"/>
    </row>
    <row r="967" customFormat="false" ht="12.75" hidden="false" customHeight="false" outlineLevel="0" collapsed="false">
      <c r="A967" s="174"/>
      <c r="D967" s="175"/>
      <c r="H967" s="176"/>
      <c r="J967" s="177"/>
      <c r="L967" s="178"/>
      <c r="M967" s="1"/>
      <c r="O967" s="1"/>
    </row>
    <row r="968" customFormat="false" ht="12.75" hidden="false" customHeight="false" outlineLevel="0" collapsed="false">
      <c r="A968" s="174"/>
      <c r="D968" s="175"/>
      <c r="H968" s="176"/>
      <c r="J968" s="177"/>
      <c r="L968" s="178"/>
      <c r="M968" s="1"/>
      <c r="O968" s="1"/>
    </row>
    <row r="969" customFormat="false" ht="12.75" hidden="false" customHeight="false" outlineLevel="0" collapsed="false">
      <c r="A969" s="174"/>
      <c r="D969" s="175"/>
      <c r="H969" s="176"/>
      <c r="J969" s="177"/>
      <c r="L969" s="178"/>
      <c r="M969" s="1"/>
      <c r="O969" s="1"/>
    </row>
    <row r="970" customFormat="false" ht="12.75" hidden="false" customHeight="false" outlineLevel="0" collapsed="false">
      <c r="A970" s="174"/>
      <c r="D970" s="175"/>
      <c r="H970" s="176"/>
      <c r="J970" s="177"/>
      <c r="L970" s="178"/>
      <c r="M970" s="1"/>
      <c r="O970" s="1"/>
    </row>
    <row r="971" customFormat="false" ht="12.75" hidden="false" customHeight="false" outlineLevel="0" collapsed="false">
      <c r="A971" s="174"/>
      <c r="D971" s="175"/>
      <c r="H971" s="176"/>
      <c r="J971" s="177"/>
      <c r="L971" s="178"/>
      <c r="M971" s="1"/>
      <c r="O971" s="1"/>
    </row>
    <row r="972" customFormat="false" ht="12.75" hidden="false" customHeight="false" outlineLevel="0" collapsed="false">
      <c r="A972" s="174"/>
      <c r="D972" s="175"/>
      <c r="H972" s="176"/>
      <c r="J972" s="177"/>
      <c r="L972" s="178"/>
      <c r="M972" s="1"/>
      <c r="O972" s="1"/>
    </row>
    <row r="973" customFormat="false" ht="12.75" hidden="false" customHeight="false" outlineLevel="0" collapsed="false">
      <c r="A973" s="174"/>
      <c r="D973" s="175"/>
      <c r="H973" s="176"/>
      <c r="J973" s="177"/>
      <c r="L973" s="178"/>
      <c r="M973" s="1"/>
      <c r="O973" s="1"/>
    </row>
    <row r="974" customFormat="false" ht="12.75" hidden="false" customHeight="false" outlineLevel="0" collapsed="false">
      <c r="A974" s="174"/>
      <c r="D974" s="175"/>
      <c r="H974" s="176"/>
      <c r="J974" s="177"/>
      <c r="L974" s="178"/>
      <c r="M974" s="1"/>
      <c r="O974" s="1"/>
    </row>
    <row r="975" customFormat="false" ht="12.75" hidden="false" customHeight="false" outlineLevel="0" collapsed="false">
      <c r="A975" s="174"/>
      <c r="D975" s="175"/>
      <c r="H975" s="176"/>
      <c r="J975" s="177"/>
      <c r="L975" s="178"/>
      <c r="M975" s="1"/>
      <c r="O975" s="1"/>
    </row>
    <row r="976" customFormat="false" ht="12.75" hidden="false" customHeight="false" outlineLevel="0" collapsed="false">
      <c r="A976" s="174"/>
      <c r="D976" s="175"/>
      <c r="H976" s="176"/>
      <c r="J976" s="177"/>
      <c r="L976" s="178"/>
      <c r="M976" s="1"/>
      <c r="O976" s="1"/>
    </row>
    <row r="977" customFormat="false" ht="12.75" hidden="false" customHeight="false" outlineLevel="0" collapsed="false">
      <c r="A977" s="174"/>
      <c r="D977" s="175"/>
      <c r="H977" s="176"/>
      <c r="J977" s="177"/>
      <c r="L977" s="178"/>
      <c r="M977" s="1"/>
      <c r="O977" s="1"/>
    </row>
    <row r="978" customFormat="false" ht="12.75" hidden="false" customHeight="false" outlineLevel="0" collapsed="false">
      <c r="A978" s="174"/>
      <c r="D978" s="175"/>
      <c r="H978" s="176"/>
      <c r="J978" s="177"/>
      <c r="L978" s="178"/>
      <c r="M978" s="1"/>
      <c r="O978" s="1"/>
    </row>
    <row r="979" customFormat="false" ht="12.75" hidden="false" customHeight="false" outlineLevel="0" collapsed="false">
      <c r="A979" s="174"/>
      <c r="D979" s="175"/>
      <c r="H979" s="176"/>
      <c r="J979" s="177"/>
      <c r="L979" s="178"/>
      <c r="M979" s="1"/>
      <c r="O979" s="1"/>
    </row>
    <row r="980" customFormat="false" ht="12.75" hidden="false" customHeight="false" outlineLevel="0" collapsed="false">
      <c r="A980" s="174"/>
      <c r="D980" s="175"/>
      <c r="H980" s="176"/>
      <c r="J980" s="177"/>
      <c r="L980" s="178"/>
      <c r="M980" s="1"/>
      <c r="O980" s="1"/>
    </row>
    <row r="981" customFormat="false" ht="12.75" hidden="false" customHeight="false" outlineLevel="0" collapsed="false">
      <c r="A981" s="174"/>
      <c r="D981" s="175"/>
      <c r="H981" s="176"/>
      <c r="J981" s="177"/>
      <c r="L981" s="178"/>
      <c r="M981" s="1"/>
      <c r="O981" s="1"/>
    </row>
    <row r="982" customFormat="false" ht="12.75" hidden="false" customHeight="false" outlineLevel="0" collapsed="false">
      <c r="A982" s="174"/>
      <c r="D982" s="175"/>
      <c r="H982" s="176"/>
      <c r="J982" s="177"/>
      <c r="L982" s="178"/>
      <c r="M982" s="1"/>
      <c r="O982" s="1"/>
    </row>
    <row r="983" customFormat="false" ht="12.75" hidden="false" customHeight="false" outlineLevel="0" collapsed="false">
      <c r="A983" s="174"/>
      <c r="D983" s="175"/>
      <c r="H983" s="176"/>
      <c r="J983" s="177"/>
      <c r="L983" s="178"/>
      <c r="M983" s="1"/>
      <c r="O983" s="1"/>
    </row>
    <row r="984" customFormat="false" ht="12.75" hidden="false" customHeight="false" outlineLevel="0" collapsed="false">
      <c r="A984" s="174"/>
      <c r="D984" s="175"/>
      <c r="H984" s="176"/>
      <c r="J984" s="177"/>
      <c r="L984" s="178"/>
      <c r="M984" s="1"/>
      <c r="O984" s="1"/>
    </row>
    <row r="985" customFormat="false" ht="12.75" hidden="false" customHeight="false" outlineLevel="0" collapsed="false">
      <c r="A985" s="174"/>
      <c r="D985" s="175"/>
      <c r="H985" s="176"/>
      <c r="J985" s="177"/>
      <c r="L985" s="178"/>
      <c r="M985" s="1"/>
      <c r="O985" s="1"/>
    </row>
    <row r="986" customFormat="false" ht="12.75" hidden="false" customHeight="false" outlineLevel="0" collapsed="false">
      <c r="A986" s="174"/>
      <c r="D986" s="175"/>
      <c r="H986" s="176"/>
      <c r="J986" s="177"/>
      <c r="L986" s="178"/>
      <c r="M986" s="1"/>
      <c r="O986" s="1"/>
    </row>
    <row r="987" customFormat="false" ht="12.75" hidden="false" customHeight="false" outlineLevel="0" collapsed="false">
      <c r="A987" s="174"/>
      <c r="D987" s="175"/>
      <c r="H987" s="176"/>
      <c r="J987" s="177"/>
      <c r="L987" s="178"/>
      <c r="M987" s="1"/>
      <c r="O987" s="1"/>
    </row>
    <row r="988" customFormat="false" ht="12.75" hidden="false" customHeight="false" outlineLevel="0" collapsed="false">
      <c r="A988" s="174"/>
      <c r="D988" s="175"/>
      <c r="H988" s="176"/>
      <c r="J988" s="177"/>
      <c r="L988" s="178"/>
      <c r="M988" s="1"/>
      <c r="O988" s="1"/>
    </row>
    <row r="989" customFormat="false" ht="12.75" hidden="false" customHeight="false" outlineLevel="0" collapsed="false">
      <c r="A989" s="174"/>
      <c r="D989" s="175"/>
      <c r="H989" s="176"/>
      <c r="J989" s="177"/>
      <c r="L989" s="178"/>
      <c r="M989" s="1"/>
      <c r="O989" s="1"/>
    </row>
    <row r="990" customFormat="false" ht="12.75" hidden="false" customHeight="false" outlineLevel="0" collapsed="false">
      <c r="A990" s="174"/>
      <c r="D990" s="175"/>
      <c r="H990" s="176"/>
      <c r="J990" s="177"/>
      <c r="L990" s="178"/>
      <c r="M990" s="1"/>
      <c r="O990" s="1"/>
    </row>
    <row r="991" customFormat="false" ht="12.75" hidden="false" customHeight="false" outlineLevel="0" collapsed="false">
      <c r="A991" s="174"/>
      <c r="D991" s="175"/>
      <c r="H991" s="176"/>
      <c r="J991" s="177"/>
      <c r="L991" s="178"/>
      <c r="M991" s="1"/>
      <c r="O991" s="1"/>
    </row>
    <row r="992" customFormat="false" ht="12.75" hidden="false" customHeight="false" outlineLevel="0" collapsed="false">
      <c r="A992" s="174"/>
      <c r="D992" s="175"/>
      <c r="H992" s="176"/>
      <c r="J992" s="177"/>
      <c r="L992" s="178"/>
      <c r="M992" s="1"/>
      <c r="O992" s="1"/>
    </row>
    <row r="993" customFormat="false" ht="12.75" hidden="false" customHeight="false" outlineLevel="0" collapsed="false">
      <c r="A993" s="174"/>
      <c r="D993" s="175"/>
      <c r="H993" s="176"/>
      <c r="J993" s="177"/>
      <c r="L993" s="178"/>
      <c r="M993" s="1"/>
      <c r="O993" s="1"/>
    </row>
    <row r="994" customFormat="false" ht="12.75" hidden="false" customHeight="false" outlineLevel="0" collapsed="false">
      <c r="A994" s="174"/>
      <c r="D994" s="175"/>
      <c r="H994" s="176"/>
      <c r="J994" s="177"/>
      <c r="L994" s="178"/>
      <c r="M994" s="1"/>
      <c r="O994" s="1"/>
    </row>
    <row r="995" customFormat="false" ht="12.75" hidden="false" customHeight="false" outlineLevel="0" collapsed="false">
      <c r="A995" s="174"/>
      <c r="D995" s="175"/>
      <c r="H995" s="176"/>
      <c r="J995" s="177"/>
      <c r="L995" s="178"/>
      <c r="M995" s="1"/>
      <c r="O995" s="1"/>
    </row>
    <row r="996" customFormat="false" ht="12.75" hidden="false" customHeight="false" outlineLevel="0" collapsed="false">
      <c r="A996" s="174"/>
      <c r="D996" s="175"/>
      <c r="H996" s="176"/>
      <c r="J996" s="177"/>
      <c r="L996" s="178"/>
      <c r="M996" s="1"/>
      <c r="O996" s="1"/>
    </row>
    <row r="997" customFormat="false" ht="12.75" hidden="false" customHeight="false" outlineLevel="0" collapsed="false">
      <c r="A997" s="174"/>
      <c r="D997" s="175"/>
      <c r="H997" s="176"/>
      <c r="J997" s="177"/>
      <c r="L997" s="178"/>
      <c r="M997" s="1"/>
      <c r="O997" s="1"/>
    </row>
    <row r="998" customFormat="false" ht="12.75" hidden="false" customHeight="false" outlineLevel="0" collapsed="false">
      <c r="A998" s="174"/>
      <c r="D998" s="175"/>
      <c r="H998" s="176"/>
      <c r="J998" s="177"/>
      <c r="L998" s="178"/>
      <c r="M998" s="1"/>
      <c r="O998" s="1"/>
    </row>
    <row r="999" customFormat="false" ht="12.75" hidden="false" customHeight="false" outlineLevel="0" collapsed="false">
      <c r="A999" s="174"/>
      <c r="D999" s="175"/>
      <c r="H999" s="176"/>
      <c r="J999" s="177"/>
      <c r="L999" s="178"/>
      <c r="M999" s="1"/>
      <c r="O999" s="1"/>
    </row>
    <row r="1000" customFormat="false" ht="12.75" hidden="false" customHeight="false" outlineLevel="0" collapsed="false">
      <c r="A1000" s="174"/>
      <c r="D1000" s="175"/>
      <c r="H1000" s="176"/>
      <c r="J1000" s="177"/>
      <c r="L1000" s="178"/>
      <c r="M1000" s="1"/>
      <c r="O1000" s="1"/>
    </row>
    <row r="1001" customFormat="false" ht="12.75" hidden="false" customHeight="false" outlineLevel="0" collapsed="false">
      <c r="A1001" s="174"/>
      <c r="D1001" s="175"/>
      <c r="H1001" s="176"/>
      <c r="J1001" s="177"/>
      <c r="L1001" s="178"/>
      <c r="M1001" s="1"/>
      <c r="O1001" s="1"/>
    </row>
    <row r="1002" customFormat="false" ht="12.75" hidden="false" customHeight="false" outlineLevel="0" collapsed="false">
      <c r="A1002" s="174"/>
      <c r="D1002" s="175"/>
      <c r="H1002" s="176"/>
      <c r="J1002" s="177"/>
      <c r="L1002" s="178"/>
      <c r="M1002" s="1"/>
      <c r="O1002" s="1"/>
    </row>
    <row r="1003" customFormat="false" ht="12.75" hidden="false" customHeight="false" outlineLevel="0" collapsed="false">
      <c r="A1003" s="174"/>
      <c r="D1003" s="175"/>
      <c r="H1003" s="176"/>
      <c r="J1003" s="177"/>
      <c r="L1003" s="178"/>
      <c r="M1003" s="1"/>
      <c r="O1003" s="1"/>
    </row>
    <row r="1004" customFormat="false" ht="12.75" hidden="false" customHeight="false" outlineLevel="0" collapsed="false">
      <c r="A1004" s="174"/>
      <c r="D1004" s="175"/>
      <c r="H1004" s="176"/>
      <c r="J1004" s="177"/>
      <c r="L1004" s="178"/>
      <c r="M1004" s="1"/>
      <c r="O1004" s="1"/>
    </row>
    <row r="1005" customFormat="false" ht="12.75" hidden="false" customHeight="false" outlineLevel="0" collapsed="false">
      <c r="A1005" s="174"/>
      <c r="D1005" s="175"/>
      <c r="H1005" s="176"/>
      <c r="J1005" s="177"/>
      <c r="L1005" s="178"/>
      <c r="M1005" s="1"/>
      <c r="O1005" s="1"/>
    </row>
    <row r="1006" customFormat="false" ht="12.75" hidden="false" customHeight="false" outlineLevel="0" collapsed="false">
      <c r="A1006" s="174"/>
      <c r="D1006" s="175"/>
      <c r="H1006" s="176"/>
      <c r="J1006" s="177"/>
      <c r="L1006" s="178"/>
      <c r="M1006" s="1"/>
      <c r="O1006" s="1"/>
    </row>
    <row r="1007" customFormat="false" ht="12.75" hidden="false" customHeight="false" outlineLevel="0" collapsed="false">
      <c r="A1007" s="174"/>
      <c r="D1007" s="175"/>
      <c r="H1007" s="176"/>
      <c r="J1007" s="177"/>
      <c r="L1007" s="178"/>
      <c r="M1007" s="1"/>
      <c r="O1007" s="1"/>
    </row>
    <row r="1008" customFormat="false" ht="12.75" hidden="false" customHeight="false" outlineLevel="0" collapsed="false">
      <c r="A1008" s="174"/>
      <c r="D1008" s="175"/>
      <c r="H1008" s="176"/>
      <c r="J1008" s="177"/>
      <c r="L1008" s="178"/>
      <c r="M1008" s="1"/>
      <c r="O1008" s="1"/>
    </row>
    <row r="1009" customFormat="false" ht="12.75" hidden="false" customHeight="false" outlineLevel="0" collapsed="false">
      <c r="A1009" s="174"/>
      <c r="D1009" s="175"/>
      <c r="H1009" s="176"/>
      <c r="J1009" s="177"/>
      <c r="L1009" s="178"/>
      <c r="M1009" s="1"/>
      <c r="O1009" s="1"/>
    </row>
    <row r="1010" customFormat="false" ht="12.75" hidden="false" customHeight="false" outlineLevel="0" collapsed="false">
      <c r="A1010" s="174"/>
      <c r="D1010" s="175"/>
      <c r="H1010" s="176"/>
      <c r="J1010" s="177"/>
      <c r="L1010" s="178"/>
      <c r="M1010" s="1"/>
      <c r="O1010" s="1"/>
    </row>
    <row r="1011" customFormat="false" ht="12.75" hidden="false" customHeight="false" outlineLevel="0" collapsed="false">
      <c r="A1011" s="174"/>
      <c r="D1011" s="175"/>
      <c r="H1011" s="176"/>
      <c r="J1011" s="177"/>
      <c r="L1011" s="178"/>
      <c r="M1011" s="1"/>
      <c r="O1011" s="1"/>
    </row>
    <row r="1012" customFormat="false" ht="12.75" hidden="false" customHeight="false" outlineLevel="0" collapsed="false">
      <c r="A1012" s="174"/>
      <c r="D1012" s="175"/>
      <c r="H1012" s="176"/>
      <c r="J1012" s="177"/>
      <c r="L1012" s="178"/>
      <c r="M1012" s="1"/>
      <c r="O1012" s="1"/>
    </row>
    <row r="1013" customFormat="false" ht="12.75" hidden="false" customHeight="false" outlineLevel="0" collapsed="false">
      <c r="A1013" s="174"/>
      <c r="D1013" s="175"/>
      <c r="H1013" s="176"/>
      <c r="J1013" s="177"/>
      <c r="L1013" s="178"/>
      <c r="M1013" s="1"/>
      <c r="O1013" s="1"/>
    </row>
    <row r="1014" customFormat="false" ht="12.75" hidden="false" customHeight="false" outlineLevel="0" collapsed="false">
      <c r="A1014" s="174"/>
      <c r="D1014" s="175"/>
      <c r="H1014" s="176"/>
      <c r="J1014" s="177"/>
      <c r="L1014" s="178"/>
      <c r="M1014" s="1"/>
      <c r="O1014" s="1"/>
    </row>
    <row r="1015" customFormat="false" ht="12.75" hidden="false" customHeight="false" outlineLevel="0" collapsed="false">
      <c r="A1015" s="174"/>
      <c r="D1015" s="175"/>
      <c r="H1015" s="176"/>
      <c r="J1015" s="177"/>
      <c r="L1015" s="178"/>
      <c r="M1015" s="1"/>
      <c r="O1015" s="1"/>
    </row>
    <row r="1016" customFormat="false" ht="12.75" hidden="false" customHeight="false" outlineLevel="0" collapsed="false">
      <c r="A1016" s="174"/>
      <c r="D1016" s="175"/>
      <c r="H1016" s="176"/>
      <c r="J1016" s="177"/>
      <c r="L1016" s="178"/>
      <c r="M1016" s="1"/>
      <c r="O1016" s="1"/>
    </row>
    <row r="1017" customFormat="false" ht="12.75" hidden="false" customHeight="false" outlineLevel="0" collapsed="false">
      <c r="A1017" s="174"/>
      <c r="D1017" s="175"/>
      <c r="H1017" s="176"/>
      <c r="J1017" s="177"/>
      <c r="L1017" s="178"/>
      <c r="M1017" s="1"/>
      <c r="O1017" s="1"/>
    </row>
    <row r="1018" customFormat="false" ht="12.75" hidden="false" customHeight="false" outlineLevel="0" collapsed="false">
      <c r="A1018" s="174"/>
      <c r="D1018" s="175"/>
      <c r="H1018" s="176"/>
      <c r="J1018" s="177"/>
      <c r="L1018" s="178"/>
      <c r="M1018" s="1"/>
      <c r="O1018" s="1"/>
    </row>
    <row r="1019" customFormat="false" ht="12.75" hidden="false" customHeight="false" outlineLevel="0" collapsed="false">
      <c r="A1019" s="174"/>
      <c r="D1019" s="175"/>
      <c r="H1019" s="176"/>
      <c r="J1019" s="177"/>
      <c r="L1019" s="178"/>
      <c r="M1019" s="1"/>
      <c r="O1019" s="1"/>
    </row>
    <row r="1020" customFormat="false" ht="12.75" hidden="false" customHeight="false" outlineLevel="0" collapsed="false">
      <c r="A1020" s="174"/>
      <c r="D1020" s="175"/>
      <c r="H1020" s="176"/>
      <c r="J1020" s="177"/>
      <c r="L1020" s="178"/>
      <c r="M1020" s="1"/>
      <c r="O1020" s="1"/>
    </row>
    <row r="1021" customFormat="false" ht="12.75" hidden="false" customHeight="false" outlineLevel="0" collapsed="false">
      <c r="A1021" s="174"/>
      <c r="D1021" s="175"/>
      <c r="H1021" s="176"/>
      <c r="J1021" s="177"/>
      <c r="L1021" s="178"/>
      <c r="M1021" s="1"/>
      <c r="O1021" s="1"/>
    </row>
    <row r="1022" customFormat="false" ht="12.75" hidden="false" customHeight="false" outlineLevel="0" collapsed="false">
      <c r="A1022" s="174"/>
      <c r="D1022" s="175"/>
      <c r="H1022" s="176"/>
      <c r="J1022" s="177"/>
      <c r="L1022" s="178"/>
      <c r="M1022" s="1"/>
      <c r="O1022" s="1"/>
    </row>
    <row r="1023" customFormat="false" ht="12.75" hidden="false" customHeight="false" outlineLevel="0" collapsed="false">
      <c r="A1023" s="174"/>
      <c r="D1023" s="175"/>
      <c r="H1023" s="176"/>
      <c r="J1023" s="177"/>
      <c r="L1023" s="178"/>
      <c r="M1023" s="1"/>
      <c r="O1023" s="1"/>
    </row>
    <row r="1024" customFormat="false" ht="12.75" hidden="false" customHeight="false" outlineLevel="0" collapsed="false">
      <c r="A1024" s="174"/>
      <c r="D1024" s="175"/>
      <c r="H1024" s="176"/>
      <c r="J1024" s="177"/>
      <c r="L1024" s="178"/>
      <c r="M1024" s="1"/>
      <c r="O1024" s="1"/>
    </row>
    <row r="1025" customFormat="false" ht="12.75" hidden="false" customHeight="false" outlineLevel="0" collapsed="false">
      <c r="A1025" s="174"/>
      <c r="D1025" s="175"/>
      <c r="H1025" s="176"/>
      <c r="J1025" s="177"/>
      <c r="L1025" s="178"/>
      <c r="M1025" s="1"/>
      <c r="O1025" s="1"/>
    </row>
    <row r="1026" customFormat="false" ht="12.75" hidden="false" customHeight="false" outlineLevel="0" collapsed="false">
      <c r="A1026" s="174"/>
      <c r="D1026" s="175"/>
      <c r="H1026" s="176"/>
      <c r="J1026" s="177"/>
      <c r="L1026" s="178"/>
      <c r="M1026" s="1"/>
      <c r="O1026" s="1"/>
    </row>
    <row r="1027" customFormat="false" ht="12.75" hidden="false" customHeight="false" outlineLevel="0" collapsed="false">
      <c r="A1027" s="174"/>
      <c r="D1027" s="175"/>
      <c r="H1027" s="176"/>
      <c r="J1027" s="177"/>
      <c r="L1027" s="178"/>
      <c r="M1027" s="1"/>
      <c r="O1027" s="1"/>
    </row>
    <row r="1028" customFormat="false" ht="12.75" hidden="false" customHeight="false" outlineLevel="0" collapsed="false">
      <c r="A1028" s="174"/>
      <c r="D1028" s="175"/>
      <c r="H1028" s="176"/>
      <c r="J1028" s="177"/>
      <c r="L1028" s="178"/>
      <c r="M1028" s="1"/>
      <c r="O1028" s="1"/>
    </row>
    <row r="1029" customFormat="false" ht="12.75" hidden="false" customHeight="false" outlineLevel="0" collapsed="false">
      <c r="A1029" s="174"/>
      <c r="D1029" s="175"/>
      <c r="H1029" s="176"/>
      <c r="J1029" s="177"/>
      <c r="L1029" s="178"/>
      <c r="M1029" s="1"/>
      <c r="O1029" s="1"/>
    </row>
    <row r="1030" customFormat="false" ht="12.75" hidden="false" customHeight="false" outlineLevel="0" collapsed="false">
      <c r="A1030" s="174"/>
      <c r="D1030" s="175"/>
      <c r="H1030" s="176"/>
      <c r="J1030" s="177"/>
      <c r="L1030" s="178"/>
      <c r="M1030" s="1"/>
      <c r="O1030" s="1"/>
    </row>
    <row r="1031" customFormat="false" ht="12.75" hidden="false" customHeight="false" outlineLevel="0" collapsed="false">
      <c r="A1031" s="174"/>
      <c r="D1031" s="175"/>
      <c r="H1031" s="176"/>
      <c r="J1031" s="177"/>
      <c r="L1031" s="178"/>
      <c r="M1031" s="1"/>
      <c r="O1031" s="1"/>
    </row>
    <row r="1032" customFormat="false" ht="12.75" hidden="false" customHeight="false" outlineLevel="0" collapsed="false">
      <c r="A1032" s="174"/>
      <c r="D1032" s="175"/>
      <c r="H1032" s="176"/>
      <c r="J1032" s="177"/>
      <c r="L1032" s="178"/>
      <c r="M1032" s="1"/>
      <c r="O1032" s="1"/>
    </row>
    <row r="1033" customFormat="false" ht="12.75" hidden="false" customHeight="false" outlineLevel="0" collapsed="false">
      <c r="A1033" s="174"/>
      <c r="D1033" s="175"/>
      <c r="H1033" s="176"/>
      <c r="J1033" s="177"/>
      <c r="L1033" s="178"/>
      <c r="M1033" s="1"/>
      <c r="O1033" s="1"/>
    </row>
    <row r="1034" customFormat="false" ht="12.75" hidden="false" customHeight="false" outlineLevel="0" collapsed="false">
      <c r="A1034" s="174"/>
      <c r="D1034" s="175"/>
      <c r="H1034" s="176"/>
      <c r="J1034" s="177"/>
      <c r="L1034" s="178"/>
      <c r="M1034" s="1"/>
      <c r="O1034" s="1"/>
    </row>
    <row r="1035" customFormat="false" ht="12.75" hidden="false" customHeight="false" outlineLevel="0" collapsed="false">
      <c r="A1035" s="174"/>
      <c r="D1035" s="175"/>
      <c r="H1035" s="176"/>
      <c r="J1035" s="177"/>
      <c r="L1035" s="178"/>
      <c r="M1035" s="1"/>
      <c r="O1035" s="1"/>
    </row>
    <row r="1036" customFormat="false" ht="12.75" hidden="false" customHeight="false" outlineLevel="0" collapsed="false">
      <c r="A1036" s="174"/>
      <c r="D1036" s="2"/>
      <c r="H1036" s="176"/>
      <c r="J1036" s="177"/>
      <c r="L1036" s="178"/>
      <c r="M1036" s="1"/>
      <c r="O1036" s="1"/>
    </row>
    <row r="1037" customFormat="false" ht="12.75" hidden="false" customHeight="false" outlineLevel="0" collapsed="false">
      <c r="A1037" s="174"/>
      <c r="D1037" s="2"/>
      <c r="H1037" s="176"/>
      <c r="J1037" s="177"/>
      <c r="L1037" s="178"/>
      <c r="M1037" s="1"/>
      <c r="O1037" s="1"/>
    </row>
    <row r="1038" customFormat="false" ht="12.75" hidden="false" customHeight="false" outlineLevel="0" collapsed="false">
      <c r="A1038" s="174"/>
      <c r="D1038" s="2"/>
      <c r="H1038" s="176"/>
      <c r="J1038" s="177"/>
      <c r="L1038" s="178"/>
      <c r="M1038" s="1"/>
      <c r="O1038" s="1"/>
    </row>
    <row r="1039" customFormat="false" ht="12.75" hidden="false" customHeight="false" outlineLevel="0" collapsed="false">
      <c r="A1039" s="174"/>
      <c r="D1039" s="2"/>
      <c r="H1039" s="176"/>
      <c r="J1039" s="177"/>
      <c r="L1039" s="178"/>
      <c r="M1039" s="1"/>
      <c r="O1039" s="1"/>
    </row>
    <row r="1040" customFormat="false" ht="12.75" hidden="false" customHeight="false" outlineLevel="0" collapsed="false">
      <c r="A1040" s="174"/>
      <c r="D1040" s="2"/>
      <c r="H1040" s="176"/>
      <c r="J1040" s="177"/>
      <c r="L1040" s="178"/>
      <c r="M1040" s="1"/>
      <c r="O1040" s="1"/>
    </row>
    <row r="1041" customFormat="false" ht="12.75" hidden="false" customHeight="false" outlineLevel="0" collapsed="false">
      <c r="A1041" s="174"/>
      <c r="D1041" s="2"/>
      <c r="H1041" s="176"/>
      <c r="J1041" s="177"/>
      <c r="L1041" s="178"/>
      <c r="M1041" s="1"/>
      <c r="O1041" s="1"/>
    </row>
    <row r="1042" customFormat="false" ht="12.75" hidden="false" customHeight="false" outlineLevel="0" collapsed="false">
      <c r="A1042" s="174"/>
      <c r="D1042" s="2"/>
      <c r="H1042" s="176"/>
      <c r="J1042" s="177"/>
      <c r="L1042" s="178"/>
      <c r="M1042" s="1"/>
      <c r="O1042" s="1"/>
    </row>
    <row r="1043" customFormat="false" ht="12.75" hidden="false" customHeight="false" outlineLevel="0" collapsed="false">
      <c r="A1043" s="174"/>
      <c r="D1043" s="2"/>
      <c r="H1043" s="176"/>
      <c r="J1043" s="177"/>
      <c r="L1043" s="178"/>
      <c r="M1043" s="1"/>
      <c r="O1043" s="1"/>
    </row>
    <row r="1044" customFormat="false" ht="12.75" hidden="false" customHeight="false" outlineLevel="0" collapsed="false">
      <c r="A1044" s="174"/>
      <c r="D1044" s="2"/>
      <c r="H1044" s="176"/>
      <c r="J1044" s="177"/>
      <c r="L1044" s="178"/>
      <c r="M1044" s="1"/>
      <c r="O1044" s="1"/>
    </row>
    <row r="1045" customFormat="false" ht="12.75" hidden="false" customHeight="false" outlineLevel="0" collapsed="false">
      <c r="A1045" s="174"/>
      <c r="D1045" s="2"/>
      <c r="H1045" s="176"/>
      <c r="J1045" s="177"/>
      <c r="L1045" s="178"/>
      <c r="M1045" s="1"/>
      <c r="O1045" s="1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  <c r="M1046" s="1"/>
      <c r="O1046" s="1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  <c r="M1047" s="1"/>
      <c r="O1047" s="1"/>
    </row>
    <row r="1048" customFormat="false" ht="12.75" hidden="false" customHeight="false" outlineLevel="0" collapsed="false">
      <c r="A1048" s="174"/>
      <c r="D1048" s="2"/>
      <c r="H1048" s="176"/>
      <c r="J1048" s="177"/>
      <c r="L1048" s="178"/>
      <c r="M1048" s="1"/>
      <c r="O1048" s="1"/>
    </row>
    <row r="1049" customFormat="false" ht="12.75" hidden="false" customHeight="false" outlineLevel="0" collapsed="false">
      <c r="A1049" s="174"/>
      <c r="D1049" s="2"/>
      <c r="H1049" s="176"/>
      <c r="J1049" s="177"/>
      <c r="L1049" s="178"/>
      <c r="M1049" s="1"/>
      <c r="O1049" s="1"/>
    </row>
    <row r="1050" customFormat="false" ht="12.75" hidden="false" customHeight="false" outlineLevel="0" collapsed="false">
      <c r="A1050" s="174"/>
      <c r="D1050" s="2"/>
      <c r="H1050" s="176"/>
      <c r="J1050" s="177"/>
      <c r="L1050" s="178"/>
      <c r="M1050" s="1"/>
      <c r="O1050" s="1"/>
    </row>
    <row r="1051" customFormat="false" ht="12.75" hidden="false" customHeight="false" outlineLevel="0" collapsed="false">
      <c r="A1051" s="174"/>
      <c r="D1051" s="2"/>
      <c r="H1051" s="176"/>
      <c r="J1051" s="177"/>
      <c r="L1051" s="178"/>
      <c r="M1051" s="1"/>
      <c r="O1051" s="1"/>
    </row>
    <row r="1052" customFormat="false" ht="12.75" hidden="false" customHeight="false" outlineLevel="0" collapsed="false">
      <c r="A1052" s="174"/>
      <c r="D1052" s="2"/>
      <c r="H1052" s="176"/>
      <c r="J1052" s="177"/>
      <c r="L1052" s="178"/>
      <c r="M1052" s="1"/>
      <c r="O1052" s="1"/>
    </row>
    <row r="1053" customFormat="false" ht="12.75" hidden="false" customHeight="false" outlineLevel="0" collapsed="false">
      <c r="A1053" s="174"/>
      <c r="D1053" s="2"/>
      <c r="H1053" s="176"/>
      <c r="J1053" s="177"/>
      <c r="L1053" s="178"/>
      <c r="M1053" s="1"/>
      <c r="O1053" s="1"/>
    </row>
    <row r="1054" customFormat="false" ht="12.75" hidden="false" customHeight="false" outlineLevel="0" collapsed="false">
      <c r="A1054" s="174"/>
      <c r="D1054" s="2"/>
      <c r="H1054" s="176"/>
      <c r="J1054" s="177"/>
      <c r="L1054" s="178"/>
      <c r="M1054" s="1"/>
      <c r="O1054" s="1"/>
    </row>
    <row r="1055" customFormat="false" ht="12.75" hidden="false" customHeight="false" outlineLevel="0" collapsed="false">
      <c r="A1055" s="174"/>
      <c r="D1055" s="2"/>
      <c r="H1055" s="176"/>
      <c r="J1055" s="177"/>
      <c r="L1055" s="178"/>
      <c r="M1055" s="1"/>
      <c r="O1055" s="1"/>
    </row>
    <row r="1056" customFormat="false" ht="12.75" hidden="false" customHeight="false" outlineLevel="0" collapsed="false">
      <c r="A1056" s="174"/>
      <c r="D1056" s="2"/>
      <c r="H1056" s="176"/>
      <c r="J1056" s="177"/>
      <c r="L1056" s="178"/>
      <c r="M1056" s="1"/>
      <c r="O1056" s="1"/>
    </row>
    <row r="1057" customFormat="false" ht="12.75" hidden="false" customHeight="false" outlineLevel="0" collapsed="false">
      <c r="A1057" s="174"/>
      <c r="D1057" s="2"/>
      <c r="H1057" s="176"/>
      <c r="J1057" s="177"/>
      <c r="L1057" s="178"/>
      <c r="M1057" s="1"/>
      <c r="O1057" s="1"/>
    </row>
    <row r="1058" customFormat="false" ht="12.75" hidden="false" customHeight="false" outlineLevel="0" collapsed="false">
      <c r="A1058" s="174"/>
      <c r="D1058" s="2"/>
      <c r="H1058" s="176"/>
      <c r="J1058" s="177"/>
      <c r="L1058" s="178"/>
      <c r="M1058" s="1"/>
      <c r="O1058" s="1"/>
    </row>
    <row r="1059" customFormat="false" ht="12.75" hidden="false" customHeight="false" outlineLevel="0" collapsed="false">
      <c r="A1059" s="174"/>
      <c r="D1059" s="2"/>
      <c r="H1059" s="176"/>
      <c r="J1059" s="177"/>
      <c r="L1059" s="178"/>
      <c r="M1059" s="1"/>
      <c r="O1059" s="1"/>
    </row>
    <row r="1060" customFormat="false" ht="12.75" hidden="false" customHeight="false" outlineLevel="0" collapsed="false">
      <c r="A1060" s="174"/>
      <c r="D1060" s="2"/>
      <c r="H1060" s="176"/>
      <c r="J1060" s="177"/>
      <c r="L1060" s="178"/>
      <c r="M1060" s="1"/>
      <c r="O1060" s="1"/>
    </row>
    <row r="1061" customFormat="false" ht="12.75" hidden="false" customHeight="false" outlineLevel="0" collapsed="false">
      <c r="A1061" s="174"/>
      <c r="D1061" s="2"/>
      <c r="H1061" s="176"/>
      <c r="J1061" s="177"/>
      <c r="L1061" s="178"/>
      <c r="M1061" s="1"/>
      <c r="O1061" s="1"/>
    </row>
    <row r="1062" customFormat="false" ht="12.75" hidden="false" customHeight="false" outlineLevel="0" collapsed="false">
      <c r="A1062" s="174"/>
      <c r="D1062" s="2"/>
      <c r="H1062" s="176"/>
      <c r="J1062" s="177"/>
      <c r="L1062" s="178"/>
      <c r="M1062" s="1"/>
      <c r="O1062" s="1"/>
    </row>
    <row r="1063" customFormat="false" ht="12.75" hidden="false" customHeight="false" outlineLevel="0" collapsed="false">
      <c r="A1063" s="174"/>
      <c r="D1063" s="2"/>
      <c r="H1063" s="176"/>
      <c r="J1063" s="177"/>
      <c r="L1063" s="178"/>
      <c r="M1063" s="1"/>
      <c r="O1063" s="1"/>
    </row>
    <row r="1064" customFormat="false" ht="12.75" hidden="false" customHeight="false" outlineLevel="0" collapsed="false">
      <c r="A1064" s="174"/>
      <c r="D1064" s="2"/>
      <c r="H1064" s="176"/>
      <c r="J1064" s="177"/>
      <c r="L1064" s="178"/>
      <c r="M1064" s="1"/>
      <c r="O1064" s="1"/>
    </row>
    <row r="1065" customFormat="false" ht="12.75" hidden="false" customHeight="false" outlineLevel="0" collapsed="false">
      <c r="A1065" s="174"/>
      <c r="D1065" s="2"/>
      <c r="H1065" s="176"/>
      <c r="J1065" s="177"/>
      <c r="L1065" s="178"/>
      <c r="M1065" s="1"/>
      <c r="O1065" s="1"/>
    </row>
    <row r="1066" customFormat="false" ht="12.75" hidden="false" customHeight="false" outlineLevel="0" collapsed="false">
      <c r="A1066" s="174"/>
      <c r="D1066" s="2"/>
      <c r="H1066" s="176"/>
      <c r="J1066" s="177"/>
      <c r="L1066" s="178"/>
      <c r="M1066" s="1"/>
      <c r="O1066" s="1"/>
    </row>
    <row r="1067" customFormat="false" ht="12.75" hidden="false" customHeight="false" outlineLevel="0" collapsed="false">
      <c r="A1067" s="174"/>
      <c r="D1067" s="2"/>
      <c r="H1067" s="176"/>
      <c r="J1067" s="177"/>
      <c r="L1067" s="178"/>
      <c r="M1067" s="1"/>
      <c r="O1067" s="1"/>
    </row>
    <row r="1068" customFormat="false" ht="12.75" hidden="false" customHeight="false" outlineLevel="0" collapsed="false">
      <c r="A1068" s="174"/>
      <c r="D1068" s="2"/>
      <c r="H1068" s="176"/>
      <c r="J1068" s="177"/>
      <c r="L1068" s="178"/>
      <c r="M1068" s="1"/>
      <c r="O1068" s="1"/>
    </row>
    <row r="1069" customFormat="false" ht="12.75" hidden="false" customHeight="false" outlineLevel="0" collapsed="false">
      <c r="A1069" s="174"/>
      <c r="D1069" s="2"/>
      <c r="H1069" s="176"/>
      <c r="J1069" s="177"/>
      <c r="L1069" s="178"/>
      <c r="M1069" s="1"/>
      <c r="O1069" s="1"/>
    </row>
    <row r="1070" customFormat="false" ht="12.75" hidden="false" customHeight="false" outlineLevel="0" collapsed="false">
      <c r="A1070" s="174"/>
      <c r="D1070" s="2"/>
      <c r="H1070" s="176"/>
      <c r="J1070" s="177"/>
      <c r="L1070" s="178"/>
      <c r="M1070" s="1"/>
      <c r="O1070" s="1"/>
    </row>
    <row r="1071" customFormat="false" ht="12.75" hidden="false" customHeight="false" outlineLevel="0" collapsed="false">
      <c r="A1071" s="174"/>
      <c r="D1071" s="2"/>
      <c r="H1071" s="176"/>
      <c r="J1071" s="177"/>
      <c r="L1071" s="178"/>
      <c r="M1071" s="1"/>
      <c r="O1071" s="1"/>
    </row>
    <row r="1072" customFormat="false" ht="12.75" hidden="false" customHeight="false" outlineLevel="0" collapsed="false">
      <c r="A1072" s="174"/>
      <c r="D1072" s="2"/>
      <c r="H1072" s="176"/>
      <c r="J1072" s="177"/>
      <c r="L1072" s="178"/>
      <c r="M1072" s="1"/>
      <c r="O1072" s="1"/>
    </row>
    <row r="1073" customFormat="false" ht="12.75" hidden="false" customHeight="false" outlineLevel="0" collapsed="false">
      <c r="A1073" s="174"/>
      <c r="D1073" s="2"/>
      <c r="H1073" s="176"/>
      <c r="J1073" s="177"/>
      <c r="L1073" s="178"/>
      <c r="M1073" s="1"/>
      <c r="O1073" s="1"/>
    </row>
    <row r="1074" customFormat="false" ht="12.75" hidden="false" customHeight="false" outlineLevel="0" collapsed="false">
      <c r="A1074" s="174"/>
      <c r="D1074" s="2"/>
      <c r="H1074" s="176"/>
      <c r="J1074" s="177"/>
      <c r="L1074" s="178"/>
      <c r="M1074" s="1"/>
      <c r="O1074" s="1"/>
    </row>
    <row r="1075" customFormat="false" ht="12.75" hidden="false" customHeight="false" outlineLevel="0" collapsed="false">
      <c r="A1075" s="174"/>
      <c r="D1075" s="2"/>
      <c r="H1075" s="176"/>
      <c r="J1075" s="177"/>
      <c r="L1075" s="178"/>
      <c r="M1075" s="1"/>
      <c r="O1075" s="1"/>
    </row>
    <row r="1076" customFormat="false" ht="12.75" hidden="false" customHeight="false" outlineLevel="0" collapsed="false">
      <c r="A1076" s="174"/>
      <c r="D1076" s="2"/>
      <c r="H1076" s="176"/>
      <c r="J1076" s="177"/>
      <c r="L1076" s="178"/>
      <c r="M1076" s="1"/>
      <c r="O1076" s="1"/>
    </row>
    <row r="1077" customFormat="false" ht="12.75" hidden="false" customHeight="false" outlineLevel="0" collapsed="false">
      <c r="A1077" s="174"/>
      <c r="D1077" s="2"/>
      <c r="H1077" s="176"/>
      <c r="J1077" s="177"/>
      <c r="L1077" s="178"/>
      <c r="M1077" s="1"/>
      <c r="O1077" s="1"/>
    </row>
    <row r="1078" customFormat="false" ht="12.75" hidden="false" customHeight="false" outlineLevel="0" collapsed="false">
      <c r="A1078" s="174"/>
      <c r="D1078" s="2"/>
      <c r="H1078" s="176"/>
      <c r="J1078" s="177"/>
      <c r="L1078" s="178"/>
      <c r="M1078" s="1"/>
      <c r="O1078" s="1"/>
    </row>
    <row r="1079" customFormat="false" ht="12.75" hidden="false" customHeight="false" outlineLevel="0" collapsed="false">
      <c r="A1079" s="174"/>
      <c r="D1079" s="2"/>
      <c r="H1079" s="176"/>
      <c r="J1079" s="177"/>
      <c r="L1079" s="178"/>
      <c r="M1079" s="1"/>
      <c r="O1079" s="1"/>
    </row>
    <row r="1080" customFormat="false" ht="12.75" hidden="false" customHeight="false" outlineLevel="0" collapsed="false">
      <c r="A1080" s="174"/>
      <c r="D1080" s="2"/>
      <c r="H1080" s="176"/>
      <c r="J1080" s="177"/>
      <c r="L1080" s="178"/>
      <c r="M1080" s="1"/>
      <c r="O1080" s="1"/>
    </row>
    <row r="1081" customFormat="false" ht="12.75" hidden="false" customHeight="false" outlineLevel="0" collapsed="false">
      <c r="A1081" s="174"/>
      <c r="D1081" s="2"/>
      <c r="H1081" s="176"/>
      <c r="J1081" s="177"/>
      <c r="L1081" s="178"/>
      <c r="M1081" s="1"/>
      <c r="O1081" s="1"/>
    </row>
    <row r="1082" customFormat="false" ht="12.75" hidden="false" customHeight="false" outlineLevel="0" collapsed="false">
      <c r="A1082" s="174"/>
      <c r="D1082" s="2"/>
      <c r="H1082" s="176"/>
      <c r="J1082" s="177"/>
      <c r="L1082" s="178"/>
      <c r="M1082" s="1"/>
      <c r="O1082" s="1"/>
    </row>
    <row r="1083" customFormat="false" ht="12.75" hidden="false" customHeight="false" outlineLevel="0" collapsed="false">
      <c r="A1083" s="174"/>
      <c r="D1083" s="2"/>
      <c r="H1083" s="176"/>
      <c r="J1083" s="177"/>
      <c r="L1083" s="178"/>
      <c r="M1083" s="1"/>
      <c r="O1083" s="1"/>
    </row>
    <row r="1084" customFormat="false" ht="12.75" hidden="false" customHeight="false" outlineLevel="0" collapsed="false">
      <c r="A1084" s="174"/>
      <c r="D1084" s="2"/>
      <c r="H1084" s="176"/>
      <c r="J1084" s="177"/>
      <c r="L1084" s="178"/>
      <c r="M1084" s="1"/>
      <c r="O1084" s="1"/>
    </row>
    <row r="1085" customFormat="false" ht="12.75" hidden="false" customHeight="false" outlineLevel="0" collapsed="false">
      <c r="A1085" s="174"/>
      <c r="D1085" s="2"/>
      <c r="H1085" s="176"/>
      <c r="J1085" s="177"/>
      <c r="L1085" s="178"/>
      <c r="M1085" s="1"/>
      <c r="O1085" s="1"/>
    </row>
    <row r="1086" customFormat="false" ht="12.75" hidden="false" customHeight="false" outlineLevel="0" collapsed="false">
      <c r="A1086" s="174"/>
      <c r="D1086" s="2"/>
      <c r="H1086" s="176"/>
      <c r="J1086" s="177"/>
      <c r="L1086" s="178"/>
      <c r="M1086" s="1"/>
      <c r="O1086" s="1"/>
    </row>
    <row r="1087" customFormat="false" ht="12.75" hidden="false" customHeight="false" outlineLevel="0" collapsed="false">
      <c r="A1087" s="174"/>
      <c r="D1087" s="2"/>
      <c r="H1087" s="176"/>
      <c r="J1087" s="177"/>
      <c r="L1087" s="178"/>
      <c r="M1087" s="1"/>
      <c r="O1087" s="1"/>
    </row>
    <row r="1088" customFormat="false" ht="12.75" hidden="false" customHeight="false" outlineLevel="0" collapsed="false">
      <c r="A1088" s="174"/>
      <c r="D1088" s="2"/>
      <c r="H1088" s="176"/>
      <c r="J1088" s="177"/>
      <c r="L1088" s="178"/>
      <c r="M1088" s="1"/>
      <c r="O1088" s="1"/>
    </row>
    <row r="1089" customFormat="false" ht="12.75" hidden="false" customHeight="false" outlineLevel="0" collapsed="false">
      <c r="A1089" s="174"/>
      <c r="D1089" s="2"/>
      <c r="H1089" s="176"/>
      <c r="J1089" s="177"/>
      <c r="L1089" s="178"/>
      <c r="M1089" s="1"/>
      <c r="O1089" s="1"/>
    </row>
    <row r="1090" customFormat="false" ht="12.75" hidden="false" customHeight="false" outlineLevel="0" collapsed="false">
      <c r="A1090" s="174"/>
      <c r="D1090" s="2"/>
      <c r="H1090" s="176"/>
      <c r="J1090" s="177"/>
      <c r="L1090" s="178"/>
      <c r="M1090" s="1"/>
      <c r="O1090" s="1"/>
    </row>
    <row r="1091" customFormat="false" ht="12.75" hidden="false" customHeight="false" outlineLevel="0" collapsed="false">
      <c r="A1091" s="174"/>
      <c r="D1091" s="2"/>
      <c r="H1091" s="176"/>
      <c r="J1091" s="177"/>
      <c r="L1091" s="178"/>
      <c r="M1091" s="1"/>
      <c r="O1091" s="1"/>
    </row>
    <row r="1092" customFormat="false" ht="12.75" hidden="false" customHeight="false" outlineLevel="0" collapsed="false">
      <c r="A1092" s="174"/>
      <c r="D1092" s="2"/>
      <c r="H1092" s="176"/>
      <c r="J1092" s="177"/>
      <c r="L1092" s="178"/>
      <c r="M1092" s="1"/>
      <c r="O1092" s="1"/>
    </row>
    <row r="1093" customFormat="false" ht="12.75" hidden="false" customHeight="false" outlineLevel="0" collapsed="false">
      <c r="A1093" s="174"/>
      <c r="D1093" s="2"/>
      <c r="H1093" s="176"/>
      <c r="J1093" s="177"/>
      <c r="L1093" s="178"/>
      <c r="M1093" s="1"/>
      <c r="O1093" s="1"/>
    </row>
    <row r="1094" customFormat="false" ht="12.75" hidden="false" customHeight="false" outlineLevel="0" collapsed="false">
      <c r="A1094" s="174"/>
      <c r="D1094" s="2"/>
      <c r="H1094" s="176"/>
      <c r="J1094" s="177"/>
      <c r="L1094" s="178"/>
      <c r="M1094" s="1"/>
      <c r="O1094" s="1"/>
    </row>
    <row r="1095" customFormat="false" ht="12.75" hidden="false" customHeight="false" outlineLevel="0" collapsed="false">
      <c r="A1095" s="174"/>
      <c r="D1095" s="2"/>
      <c r="H1095" s="176"/>
      <c r="J1095" s="177"/>
      <c r="L1095" s="178"/>
      <c r="M1095" s="1"/>
      <c r="O1095" s="1"/>
    </row>
    <row r="1096" customFormat="false" ht="12.75" hidden="false" customHeight="false" outlineLevel="0" collapsed="false">
      <c r="A1096" s="174"/>
      <c r="D1096" s="2"/>
      <c r="H1096" s="176"/>
      <c r="J1096" s="177"/>
      <c r="L1096" s="178"/>
      <c r="M1096" s="1"/>
      <c r="O1096" s="1"/>
    </row>
    <row r="1097" customFormat="false" ht="12.75" hidden="false" customHeight="false" outlineLevel="0" collapsed="false">
      <c r="A1097" s="174"/>
      <c r="D1097" s="2"/>
      <c r="H1097" s="176"/>
      <c r="J1097" s="177"/>
      <c r="L1097" s="178"/>
      <c r="M1097" s="1"/>
      <c r="O1097" s="1"/>
    </row>
    <row r="1098" customFormat="false" ht="12.75" hidden="false" customHeight="false" outlineLevel="0" collapsed="false">
      <c r="A1098" s="174"/>
      <c r="D1098" s="2"/>
      <c r="H1098" s="176"/>
      <c r="J1098" s="177"/>
      <c r="L1098" s="178"/>
      <c r="M1098" s="1"/>
      <c r="O1098" s="1"/>
    </row>
    <row r="1099" customFormat="false" ht="12.75" hidden="false" customHeight="false" outlineLevel="0" collapsed="false">
      <c r="A1099" s="174"/>
      <c r="D1099" s="2"/>
      <c r="H1099" s="176"/>
      <c r="J1099" s="177"/>
      <c r="L1099" s="178"/>
      <c r="M1099" s="1"/>
      <c r="O1099" s="1"/>
    </row>
    <row r="1100" customFormat="false" ht="12.75" hidden="false" customHeight="false" outlineLevel="0" collapsed="false">
      <c r="A1100" s="174"/>
      <c r="D1100" s="2"/>
      <c r="H1100" s="176"/>
      <c r="J1100" s="177"/>
      <c r="L1100" s="178"/>
      <c r="M1100" s="1"/>
      <c r="O1100" s="1"/>
    </row>
    <row r="1101" customFormat="false" ht="12.75" hidden="false" customHeight="false" outlineLevel="0" collapsed="false">
      <c r="A1101" s="174"/>
      <c r="D1101" s="2"/>
      <c r="H1101" s="176"/>
      <c r="J1101" s="177"/>
      <c r="L1101" s="178"/>
      <c r="M1101" s="1"/>
      <c r="O1101" s="1"/>
    </row>
    <row r="1102" customFormat="false" ht="12.75" hidden="false" customHeight="false" outlineLevel="0" collapsed="false">
      <c r="A1102" s="174"/>
      <c r="D1102" s="2"/>
      <c r="H1102" s="176"/>
      <c r="J1102" s="177"/>
      <c r="L1102" s="178"/>
      <c r="M1102" s="1"/>
      <c r="O1102" s="1"/>
    </row>
    <row r="1103" customFormat="false" ht="12.75" hidden="false" customHeight="false" outlineLevel="0" collapsed="false">
      <c r="A1103" s="174"/>
      <c r="D1103" s="2"/>
      <c r="H1103" s="176"/>
      <c r="J1103" s="177"/>
      <c r="L1103" s="178"/>
      <c r="M1103" s="1"/>
      <c r="O1103" s="1"/>
    </row>
    <row r="1104" customFormat="false" ht="12.75" hidden="false" customHeight="false" outlineLevel="0" collapsed="false">
      <c r="A1104" s="174"/>
      <c r="D1104" s="2"/>
      <c r="H1104" s="176"/>
      <c r="J1104" s="177"/>
      <c r="L1104" s="178"/>
      <c r="M1104" s="1"/>
      <c r="O1104" s="1"/>
    </row>
    <row r="1105" customFormat="false" ht="12.75" hidden="false" customHeight="false" outlineLevel="0" collapsed="false">
      <c r="A1105" s="174"/>
      <c r="D1105" s="2"/>
      <c r="H1105" s="176"/>
      <c r="J1105" s="177"/>
      <c r="L1105" s="178"/>
      <c r="M1105" s="1"/>
      <c r="O1105" s="1"/>
    </row>
    <row r="1106" customFormat="false" ht="12.75" hidden="false" customHeight="false" outlineLevel="0" collapsed="false">
      <c r="A1106" s="174"/>
      <c r="D1106" s="2"/>
      <c r="H1106" s="176"/>
      <c r="J1106" s="177"/>
      <c r="L1106" s="178"/>
      <c r="M1106" s="1"/>
      <c r="O1106" s="1"/>
    </row>
    <row r="1107" customFormat="false" ht="12.75" hidden="false" customHeight="false" outlineLevel="0" collapsed="false">
      <c r="A1107" s="174"/>
      <c r="D1107" s="2"/>
      <c r="H1107" s="176"/>
      <c r="J1107" s="177"/>
      <c r="L1107" s="178"/>
      <c r="M1107" s="1"/>
      <c r="O1107" s="1"/>
    </row>
    <row r="1108" customFormat="false" ht="12.75" hidden="false" customHeight="false" outlineLevel="0" collapsed="false">
      <c r="A1108" s="174"/>
      <c r="D1108" s="2"/>
      <c r="H1108" s="176"/>
      <c r="J1108" s="177"/>
      <c r="L1108" s="178"/>
      <c r="M1108" s="1"/>
      <c r="O1108" s="1"/>
    </row>
    <row r="1109" customFormat="false" ht="12.75" hidden="false" customHeight="false" outlineLevel="0" collapsed="false">
      <c r="A1109" s="174"/>
      <c r="D1109" s="2"/>
      <c r="H1109" s="176"/>
      <c r="J1109" s="177"/>
      <c r="L1109" s="178"/>
      <c r="M1109" s="1"/>
      <c r="O1109" s="1"/>
    </row>
    <row r="1110" customFormat="false" ht="12.75" hidden="false" customHeight="false" outlineLevel="0" collapsed="false">
      <c r="A1110" s="174"/>
      <c r="D1110" s="2"/>
      <c r="H1110" s="176"/>
      <c r="J1110" s="177"/>
      <c r="L1110" s="178"/>
      <c r="M1110" s="1"/>
      <c r="O1110" s="1"/>
    </row>
    <row r="1111" customFormat="false" ht="12.75" hidden="false" customHeight="false" outlineLevel="0" collapsed="false">
      <c r="A1111" s="174"/>
      <c r="D1111" s="2"/>
      <c r="H1111" s="176"/>
      <c r="J1111" s="177"/>
      <c r="L1111" s="178"/>
      <c r="M1111" s="1"/>
      <c r="O1111" s="1"/>
    </row>
    <row r="1112" customFormat="false" ht="12.75" hidden="false" customHeight="false" outlineLevel="0" collapsed="false">
      <c r="A1112" s="174"/>
      <c r="D1112" s="2"/>
      <c r="H1112" s="176"/>
      <c r="J1112" s="177"/>
      <c r="L1112" s="178"/>
      <c r="M1112" s="1"/>
      <c r="O1112" s="1"/>
    </row>
    <row r="1113" customFormat="false" ht="12.75" hidden="false" customHeight="false" outlineLevel="0" collapsed="false">
      <c r="A1113" s="174"/>
      <c r="D1113" s="2"/>
      <c r="H1113" s="176"/>
      <c r="J1113" s="177"/>
      <c r="L1113" s="178"/>
      <c r="M1113" s="1"/>
      <c r="O1113" s="1"/>
    </row>
    <row r="1114" customFormat="false" ht="12.75" hidden="false" customHeight="false" outlineLevel="0" collapsed="false">
      <c r="A1114" s="174"/>
      <c r="D1114" s="2"/>
      <c r="H1114" s="176"/>
      <c r="J1114" s="177"/>
      <c r="L1114" s="178"/>
      <c r="M1114" s="1"/>
      <c r="O1114" s="1"/>
    </row>
    <row r="1115" customFormat="false" ht="12.75" hidden="false" customHeight="false" outlineLevel="0" collapsed="false">
      <c r="A1115" s="174"/>
      <c r="D1115" s="2"/>
      <c r="H1115" s="176"/>
      <c r="J1115" s="177"/>
      <c r="L1115" s="178"/>
      <c r="M1115" s="1"/>
      <c r="O1115" s="1"/>
    </row>
    <row r="1116" customFormat="false" ht="12.75" hidden="false" customHeight="false" outlineLevel="0" collapsed="false">
      <c r="A1116" s="174"/>
      <c r="D1116" s="2"/>
      <c r="H1116" s="176"/>
      <c r="J1116" s="177"/>
      <c r="L1116" s="178"/>
      <c r="M1116" s="1"/>
      <c r="O1116" s="1"/>
    </row>
    <row r="1117" customFormat="false" ht="12.75" hidden="false" customHeight="false" outlineLevel="0" collapsed="false">
      <c r="A1117" s="174"/>
      <c r="D1117" s="2"/>
      <c r="H1117" s="176"/>
      <c r="J1117" s="177"/>
      <c r="L1117" s="178"/>
      <c r="M1117" s="1"/>
      <c r="O1117" s="1"/>
    </row>
    <row r="1118" customFormat="false" ht="12.75" hidden="false" customHeight="false" outlineLevel="0" collapsed="false">
      <c r="A1118" s="174"/>
      <c r="D1118" s="2"/>
      <c r="H1118" s="176"/>
      <c r="J1118" s="177"/>
      <c r="L1118" s="178"/>
      <c r="M1118" s="1"/>
      <c r="O1118" s="1"/>
    </row>
    <row r="1119" customFormat="false" ht="12.75" hidden="false" customHeight="false" outlineLevel="0" collapsed="false">
      <c r="A1119" s="174"/>
      <c r="D1119" s="2"/>
      <c r="H1119" s="176"/>
      <c r="J1119" s="177"/>
      <c r="L1119" s="178"/>
      <c r="M1119" s="1"/>
      <c r="O1119" s="1"/>
    </row>
    <row r="1120" customFormat="false" ht="12.75" hidden="false" customHeight="false" outlineLevel="0" collapsed="false">
      <c r="A1120" s="174"/>
      <c r="D1120" s="2"/>
      <c r="H1120" s="176"/>
      <c r="J1120" s="177"/>
      <c r="L1120" s="178"/>
      <c r="M1120" s="1"/>
      <c r="O1120" s="1"/>
    </row>
    <row r="1121" customFormat="false" ht="12.75" hidden="false" customHeight="false" outlineLevel="0" collapsed="false">
      <c r="A1121" s="174"/>
      <c r="D1121" s="2"/>
      <c r="H1121" s="176"/>
      <c r="J1121" s="177"/>
      <c r="L1121" s="178"/>
      <c r="M1121" s="1"/>
      <c r="O1121" s="1"/>
    </row>
    <row r="1122" customFormat="false" ht="12.75" hidden="false" customHeight="false" outlineLevel="0" collapsed="false">
      <c r="A1122" s="174"/>
      <c r="D1122" s="2"/>
      <c r="H1122" s="176"/>
      <c r="J1122" s="177"/>
      <c r="L1122" s="178"/>
      <c r="M1122" s="1"/>
      <c r="O1122" s="1"/>
    </row>
    <row r="1123" customFormat="false" ht="12.75" hidden="false" customHeight="false" outlineLevel="0" collapsed="false">
      <c r="A1123" s="174"/>
      <c r="D1123" s="2"/>
      <c r="H1123" s="176"/>
      <c r="J1123" s="177"/>
      <c r="L1123" s="178"/>
      <c r="M1123" s="1"/>
      <c r="O1123" s="1"/>
    </row>
    <row r="1124" customFormat="false" ht="12.75" hidden="false" customHeight="false" outlineLevel="0" collapsed="false">
      <c r="A1124" s="174"/>
      <c r="D1124" s="2"/>
      <c r="H1124" s="176"/>
      <c r="J1124" s="177"/>
      <c r="L1124" s="178"/>
      <c r="M1124" s="1"/>
      <c r="O1124" s="1"/>
    </row>
    <row r="1125" customFormat="false" ht="12.75" hidden="false" customHeight="false" outlineLevel="0" collapsed="false">
      <c r="A1125" s="174"/>
      <c r="D1125" s="2"/>
      <c r="H1125" s="176"/>
      <c r="J1125" s="177"/>
      <c r="L1125" s="178"/>
      <c r="M1125" s="1"/>
      <c r="O1125" s="1"/>
    </row>
    <row r="1126" customFormat="false" ht="12.75" hidden="false" customHeight="false" outlineLevel="0" collapsed="false">
      <c r="A1126" s="174"/>
      <c r="D1126" s="2"/>
      <c r="H1126" s="176"/>
      <c r="J1126" s="177"/>
      <c r="L1126" s="178"/>
      <c r="M1126" s="1"/>
      <c r="O1126" s="1"/>
    </row>
    <row r="1127" customFormat="false" ht="12.75" hidden="false" customHeight="false" outlineLevel="0" collapsed="false">
      <c r="A1127" s="174"/>
      <c r="D1127" s="2"/>
      <c r="H1127" s="176"/>
      <c r="J1127" s="177"/>
      <c r="L1127" s="178"/>
      <c r="M1127" s="1"/>
      <c r="O1127" s="1"/>
    </row>
    <row r="1128" customFormat="false" ht="12.75" hidden="false" customHeight="false" outlineLevel="0" collapsed="false">
      <c r="A1128" s="174"/>
      <c r="D1128" s="2"/>
      <c r="H1128" s="176"/>
      <c r="J1128" s="177"/>
      <c r="L1128" s="178"/>
      <c r="M1128" s="1"/>
      <c r="O1128" s="1"/>
    </row>
    <row r="1129" customFormat="false" ht="12.75" hidden="false" customHeight="false" outlineLevel="0" collapsed="false">
      <c r="A1129" s="174"/>
      <c r="D1129" s="2"/>
      <c r="H1129" s="176"/>
      <c r="J1129" s="177"/>
      <c r="L1129" s="178"/>
      <c r="M1129" s="1"/>
      <c r="O1129" s="1"/>
    </row>
    <row r="1130" customFormat="false" ht="12.75" hidden="false" customHeight="false" outlineLevel="0" collapsed="false">
      <c r="A1130" s="174"/>
      <c r="D1130" s="2"/>
      <c r="H1130" s="176"/>
      <c r="J1130" s="177"/>
      <c r="L1130" s="178"/>
      <c r="M1130" s="1"/>
      <c r="O1130" s="1"/>
    </row>
    <row r="1131" customFormat="false" ht="12.75" hidden="false" customHeight="false" outlineLevel="0" collapsed="false">
      <c r="A1131" s="174"/>
      <c r="D1131" s="2"/>
      <c r="H1131" s="176"/>
      <c r="J1131" s="177"/>
      <c r="L1131" s="178"/>
      <c r="M1131" s="1"/>
      <c r="O1131" s="1"/>
    </row>
    <row r="1132" customFormat="false" ht="12.75" hidden="false" customHeight="false" outlineLevel="0" collapsed="false">
      <c r="A1132" s="174"/>
      <c r="D1132" s="2"/>
      <c r="H1132" s="176"/>
      <c r="J1132" s="177"/>
      <c r="L1132" s="178"/>
      <c r="M1132" s="1"/>
      <c r="O1132" s="1"/>
    </row>
    <row r="1133" customFormat="false" ht="12.75" hidden="false" customHeight="false" outlineLevel="0" collapsed="false">
      <c r="A1133" s="174"/>
      <c r="D1133" s="2"/>
      <c r="H1133" s="176"/>
      <c r="J1133" s="177"/>
      <c r="L1133" s="178"/>
      <c r="M1133" s="1"/>
      <c r="O1133" s="1"/>
    </row>
    <row r="1134" customFormat="false" ht="12.75" hidden="false" customHeight="false" outlineLevel="0" collapsed="false">
      <c r="A1134" s="174"/>
      <c r="D1134" s="2"/>
      <c r="H1134" s="176"/>
      <c r="J1134" s="177"/>
      <c r="L1134" s="178"/>
      <c r="M1134" s="1"/>
      <c r="O1134" s="1"/>
    </row>
    <row r="1135" customFormat="false" ht="12.75" hidden="false" customHeight="false" outlineLevel="0" collapsed="false">
      <c r="A1135" s="174"/>
      <c r="D1135" s="2"/>
      <c r="H1135" s="176"/>
      <c r="J1135" s="177"/>
      <c r="L1135" s="178"/>
      <c r="M1135" s="1"/>
      <c r="O1135" s="1"/>
    </row>
    <row r="1136" customFormat="false" ht="12.75" hidden="false" customHeight="false" outlineLevel="0" collapsed="false">
      <c r="A1136" s="174"/>
      <c r="D1136" s="2"/>
      <c r="H1136" s="176"/>
      <c r="J1136" s="177"/>
      <c r="L1136" s="178"/>
      <c r="M1136" s="1"/>
      <c r="O1136" s="1"/>
    </row>
    <row r="1137" customFormat="false" ht="12.75" hidden="false" customHeight="false" outlineLevel="0" collapsed="false">
      <c r="A1137" s="174"/>
      <c r="D1137" s="2"/>
      <c r="H1137" s="176"/>
      <c r="J1137" s="177"/>
      <c r="L1137" s="178"/>
      <c r="M1137" s="1"/>
      <c r="O1137" s="1"/>
    </row>
    <row r="1138" customFormat="false" ht="12.75" hidden="false" customHeight="false" outlineLevel="0" collapsed="false">
      <c r="A1138" s="174"/>
      <c r="D1138" s="2"/>
      <c r="H1138" s="176"/>
      <c r="J1138" s="177"/>
      <c r="L1138" s="178"/>
      <c r="M1138" s="1"/>
      <c r="O1138" s="1"/>
    </row>
  </sheetData>
  <sheetProtection sheet="true" password="deb9"/>
  <protectedRanges>
    <protectedRange name="Oblast11" sqref="J10:J3001 H10:H3001"/>
  </protectedRanges>
  <autoFilter ref="A10:P10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huda Jan Ing.</dc:creator>
  <dc:description/>
  <dc:language>en-US</dc:language>
  <cp:lastModifiedBy>Vodička Jan Ing.</cp:lastModifiedBy>
  <cp:lastPrinted>2014-11-27T17:31:39Z</cp:lastPrinted>
  <dcterms:modified xsi:type="dcterms:W3CDTF">2015-06-24T06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