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1.1" sheetId="1" state="visible" r:id="rId2"/>
    <sheet name="D.1.2" sheetId="2" state="visible" r:id="rId3"/>
    <sheet name="D.2.3" sheetId="3" state="visible" r:id="rId4"/>
    <sheet name="Všeobecný objekt" sheetId="4" state="visible" r:id="rId5"/>
  </sheets>
  <definedNames>
    <definedName function="false" hidden="false" localSheetId="0" name="_xlnm.Print_Area" vbProcedure="false">'D.1.1'!$A$1:$E$18</definedName>
    <definedName function="false" hidden="false" localSheetId="0" name="_xlnm.Print_Titles" vbProcedure="false">'D.1.1'!$1:$7</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73">
  <si>
    <t xml:space="preserve">Požadavky na výkon nebo funkci - „ETCS Beroun - Plzeň“</t>
  </si>
  <si>
    <t xml:space="preserve">Požadavky na výkon nebo funkce</t>
  </si>
  <si>
    <t xml:space="preserve">PS/SO xx</t>
  </si>
  <si>
    <t xml:space="preserve">Název položky</t>
  </si>
  <si>
    <t xml:space="preserve">Rekapitulace dat pro tvorbu nabídkové ceny stavby</t>
  </si>
  <si>
    <t xml:space="preserve">Poznámka</t>
  </si>
  <si>
    <t xml:space="preserve">Cena za položku</t>
  </si>
  <si>
    <t xml:space="preserve">D</t>
  </si>
  <si>
    <t xml:space="preserve">Technologická část</t>
  </si>
  <si>
    <t xml:space="preserve">D.1.1</t>
  </si>
  <si>
    <t xml:space="preserve">Železniční zabezpečovací zařízení</t>
  </si>
  <si>
    <t xml:space="preserve">Obecně</t>
  </si>
  <si>
    <t xml:space="preserve">Níže v požadavcích na výkon a funkci jsou popsány základní parametry pro výstavbu jednotlivých PS. Pro správné ocenění jednotlivých PS je nutné využít přiloženou projektovou dokumentaci (výkresová část, přílohy a další) včetně technické zprávy.</t>
  </si>
  <si>
    <t xml:space="preserve">PS 115-01</t>
  </si>
  <si>
    <t xml:space="preserve">Uzel Beroun, balízy ETCS</t>
  </si>
  <si>
    <t xml:space="preserve">Kompletní dodávka venkovní výstroje balízové skupiny ETCS L2, včetně potřebného pomocného materiálu, upevňovacích komponentů zajišťující mobilní upevnění balízové skupiny, včetně ochranných prvků balízy a jeho dopravu. Zařízení se měří v kompletech. Položka obsahuje všechny náklady na dodávku zařízení, včetně pomocného materiálu a nákladů na jeho dopravu do staveništního skladu. Položka obsahuje i příslušné softwarové vybavení dle polohy balízy.                                               Upevnění balízové skupiny ETCL L2 na místo určení, přezkoušení (včetně měření a zapojení po měření). Položka obsahuje všechny náklady na montáž zařízení se všemi pomocnými a doplňujícími pracemi a součástmi, případné použití mechanizmů, včetně dopravy ze skladu k místu montáže, náklady na mzdy. Položka rovněž obsahuje instalaci příslušného softwaru dle polohy balízy a požadované mobilní upevnění balízy včetně ochranných prvků proti jejich poškození. V rámci tohoto PS bude provedena i případná rekonfigurace stávjících balíz dodaných jinými stavbami a vybavení balíz v potřebném počtu a rozsahu na odbočných tratích.</t>
  </si>
  <si>
    <t xml:space="preserve">V rozsahu TZ a technických specifikací stavby</t>
  </si>
  <si>
    <t xml:space="preserve">PS 115-02</t>
  </si>
  <si>
    <t xml:space="preserve">Beroun-Plzeň, balízy ETCS</t>
  </si>
  <si>
    <t xml:space="preserve">PS 115-03</t>
  </si>
  <si>
    <t xml:space="preserve">Uzel Plzeň, balízy ETCS</t>
  </si>
  <si>
    <t xml:space="preserve">PS 115-11</t>
  </si>
  <si>
    <t xml:space="preserve">Beroun, RBC</t>
  </si>
  <si>
    <t xml:space="preserve">Dodání kompletního vnitřního zařízení RBC pro ETCS L2 včetně potřebného pomocného materiálu, softwarového vybavení a jeho dopravu.  Položka obsahuje všechny náklady na pořízení příslušného stojanu, kolejové desky, ovládacího stolu nebo skříně včetně pomocného materiálu a jeho dopravu do staveništního skladu. RBC bude připravena i pro výhledové stavy definované zadávacími podmínkami a TZ.                                                                                                                                                                        V rámci PS bude dodáno RBC pro tuto řízenou oblast. RBC bude umožňovat  navázání na řídící centrály DOZ i jiných výrobců a možnost dálkové údržby (zřízení diagnostiky). Dodávané RBC musí komunikovat se sousedními RBC (především v úseku Beroun-Plzeň) a musí zajišťovat kompatibilitu pro budoucí rozšiřování (myšleno ve směru na Prahu). Kompatibilita musí být zajištěna jak mezi jednotlivými generacemi dodávaných RBC, tak i RBC dodávanými jinými dodavateliUpevnění stojanu do stojanové řady, připojení pospojování (usazení skříně, kolejové desky , ovládacího stolu ) na místo určení, zapojení, včetně tvorby a instalace příslušného softwarového vybavení.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115-12</t>
  </si>
  <si>
    <t xml:space="preserve">Beroun-Plzeň, RBC</t>
  </si>
  <si>
    <t xml:space="preserve">Dodání kompletního vnitřního zařízení RBC pro ETCS L2 včetně potřebného pomocného materiálu, softwarového vybavení a jeho dopravu.  Položka obsahuje všechny náklady na pořízení příslušného stojanu, kolejové desky, ovládacího stolu nebo skříně včetně pomocného materiálu a jeho dopravu do staveništního skladu. RBC bude připravena i pro výhledové stavy definované zadávacími podmínkami a TZ.                                                                                                                                                                        V rámci PS bude dodáno RBC pro tuto řízenou oblast. RBC bude umožňovat  navázání na řídící centrály DOZ i jiných výrobců a možnost dálkové údržby (zřízení diagnostiky). Dodávané RBC musí komunikovat se sousedními RBC (Beroun a Plzeň-Cheb) a musí zajišťovat kompatibilitu pro budoucí rozšiřování (myšleno ve směru na České Budějovice). Kompatibilita musí být zajištěna jak mezi jednotlivými generacemi dodávaných RBC, tak i RBC dodávanými jinými dodavateliUpevnění stojanu do stojanové řady, připojení pospojování (usazení skříně, kolejové desky , ovládacího stolu ) na místo určení, zapojení, včetně tvorby a instalace příslušného softwarového vybavení.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115-13</t>
  </si>
  <si>
    <t xml:space="preserve">Plzeň, RBC</t>
  </si>
  <si>
    <t xml:space="preserve">Dodání kompletního vnitřního zařízení RBC pro ETCS L2 včetně potřebného pomocného materiálu, softwarového vybavení a jeho dopravu.  Položka obsahuje všechny náklady na pořízení příslušného stojanu, kolejové desky, ovládacího stolu nebo skříně včetně pomocného materiálu a jeho dopravu do staveništního skladu. RBC bude připravena i pro výhledové stavy definované zadávacími podmínkami a TZ.                                                                                                                                                                        V rámci PS bude dodáno RBC pro tuto řízenou oblast. RBC bude umožňovat  navázání na řídící centrály DOZ i jiných výrobců a možnost dálkové údržby (zřízení diagnostiky). Dodávané RBC musí komunikovat se sousedními RBC (především pro úsek Plzeň - Cheb a Beroun-Plzeň) a musí zajišťovat kompatibilitu pro budoucí rozšiřování (myšleno ve směru na České Budějovice). Kompatibilita musí být zajištěna jak mezi jednotlivými generacemi dodávaných RBC, tak i RBC dodávanými jinými dodavateliUpevnění stojanu do stojanové řady, připojení pospojování (usazení skříně, kolejové desky , ovládacího stolu ) na místo určení, zapojení, včetně tvorby a instalace příslušného softwarového vybavení.                                                                                 RBC musí ve své oblasti umožňovat pohyb minimálně 90 přihlášených vlaků. V případě překročení maximálního počtu přihlášených vlaků musí RBC vlak, který se přihlašuje jako poslední odmítnout, bez přerušení či omezení vlaků do RBC v té době přihlášených                                                                                                                                                                                                                                   Položka obsahuje všechny náklady na montáž dodaného zařízení se všemi pomocnými a doplňujícími pracemi a součástmi, případné použití mechanizmů, včetně dopravy ze skladu k místu montáže, náklady na mzdy.</t>
  </si>
  <si>
    <t xml:space="preserve">PS 115-21</t>
  </si>
  <si>
    <t xml:space="preserve">Beroun, úpravy ZZ</t>
  </si>
  <si>
    <t xml:space="preserve">Dodání kompletní úpravy SZZ pro zavázání do systému ETCS L2 včetně potřebného pomocného materiálu a jeho dopravu.  Položka obsahuje všechny náklady na pořízení příslušného zařízení včetně pomocného materiálu a náklady na jeho dopravu do staveništního skladu. Dodávka úprava se provádí v rozsahu nutném pro přenos informací potřebných systémem ETCS L2 do RBC.                                                                                                                                                                                                                                         Montáž úpravy SZZ pro zavázání do systému ETCS L2 včetně kompletního přezkoušení zařízení. Položka obsahuje všechny náklady na montáž příslušného zařízení se všemi pomocnými a doplňujícími pracemi a součástmi, případné použití mechanizmů, včetně dopravy ze skladu k místu montáže, náklady na mzdy. Montáž úpravy se provádí v rozsahu nutném pro přenos informací potřebných systémem ETCS L2 do RBC. Tato položka rovněž obsahuje instalaci úpravy softwarového vybavení SZZ pro zapojení do ETCS L2.                                                                                                                                                                                   </t>
  </si>
  <si>
    <t xml:space="preserve">PS 115-22</t>
  </si>
  <si>
    <t xml:space="preserve">Beroun-Plzeň, úpravy ZZ</t>
  </si>
  <si>
    <t xml:space="preserve">PS 115-23</t>
  </si>
  <si>
    <t xml:space="preserve">Plzeň, úpravy ZZ</t>
  </si>
  <si>
    <t xml:space="preserve">PS 115-31</t>
  </si>
  <si>
    <t xml:space="preserve">Beroun, úpravy v CDP Praha</t>
  </si>
  <si>
    <t xml:space="preserve">V rámci tohoto PS dojde k úpravě dispečerského pracoviště DOZ Beroun  v CDP Praha.  Z dispečerského pracoviště bude zajišťována základní provozní obsluha systému ETCS. Pro tuto obsluhu budou upraveny v rámci tohoto PS jednotlivá pracoviště JOP, z kterých bude možná i základní obsluha systému ETCS.
V místnosti DŽDC budou zřízena dvě vzájemně záložní pracoviště, z kterých bude zajišťována servisní a technická obsluha systému ETCS. 
Pro potřeby pracovišť dispečerů ETCS budou zřízeny příslušné stolové sestavy, pro které bude položena/upravena podlahová krytina, pro potřeby dispečerských pracovišť bude zřízena i klimatizace v dispečerském pracovišti a upravena elektroinstalace v samostatném SO.
Položka obsahuje všechny náklady na montáž dodaného zařízení se všemi pomocnými a doplňujícími pracemi a součástmi, případné použití mechanizmů, včetně dopravy ze skladu k místu montáže, náklady na mzdy.</t>
  </si>
  <si>
    <t xml:space="preserve">PS 115-32</t>
  </si>
  <si>
    <t xml:space="preserve">Beroun-Plzeň hl.n., úpravy v CDP Praha</t>
  </si>
  <si>
    <t xml:space="preserve">V rámci tohoto PS dojde k úpravě dispečerského pracoviště DOZ Beroun Plzeň-Cheb v CDP Praha. Z dispečerského pracoviště bude zajišťována základní provozní obsluha systému ETCS. Pro tuto obsluhu budou upraveny v rámci tohoto PS jednotlivá pracoviště JOP, z kterých bude možná i základní obsluha systému ETCS.
V místnosti DŽDC budou zřízena dvě vzájemně záložní pracoviště, z kterých bude zajišťována servisní a technická obsluha systému ETCS. 
Pro potřeby pracovišť dispečerů ETCS budou zřízeny příslušné stolové sestavy, pro které bude položena/upravena podlahová krytina, pro potřeby dispečerských pracovišť bude zřízena i klimatizace v dispečerském pracovišti a upravena elektroinstalace v samostatném SO.
Položka obsahuje všechny náklady na montáž dodaného zařízení se všemi pomocnými a doplňujícími pracemi a součástmi, případné použití mechanizmů, včetně dopravy ze skladu k místu montáže, náklady na mzdy.</t>
  </si>
  <si>
    <t xml:space="preserve">D.1.2</t>
  </si>
  <si>
    <t xml:space="preserve">Železniční sdělovací zařízení</t>
  </si>
  <si>
    <t xml:space="preserve">D.1.2.1 Kabelizace (místní, dálková) včetně přenosových systémů</t>
  </si>
  <si>
    <t xml:space="preserve">PS 121-01</t>
  </si>
  <si>
    <t xml:space="preserve">Zdice – BTS Libomyšl, POK a TK</t>
  </si>
  <si>
    <t xml:space="preserve">Celková délka trasy budované v předmětném úseku je cca 4,85 km. V úseku Zdice – BTS Libomyšl bude vybudován nový traťový metalický kabel a položení HDPE ø 40/33 mm barvy modré a černé v úseku TB Zdice – BTS Libomyšl bude nový přípojný optický kabel 12vl. v nové HDPE trubce barvy černé. 
Součástí montáže trubky je potřebný počet montážních prvků pro HDPE ‐ spojky a vodotěsné koncovky. V místě rezerv na optickém kabelu jsou v rámci HDPE ochranné kabelové komory. Všechny komory budou označeny vyhledávacím prvkem. V místě souběhu se silovými kabely a u přechodů komunikací a zpevněných ploch budou HDPE uloženy v chráničkách, žlabech (vnitřní světlost do 12cm), nebo budou odděleny pevnou přepážkou. Na HDPE se provedou tlakové a kalibrační zkoušky. V celé délce HDPE bude přiložen traťový kabel, který bude vyveden do všech potřebných objektů. Součástí PS je i zemní trasa, která se v blízkosti stávajících sítí provede jako opatrný výkop. Součástí zemních prací jsou úpravy pevných povrchů včetně souvisejících úprav mimo kabelovou rýhu. Součástí prací je i odstranění a likvidace náletových dřevin, odvoz a likvidace odpadů, vzniklých prováděním prací, protlaky pod komunikacemi a dráhou, vstupy do budov, vytýčení sítí a příprava staveniště. U kabelových rýh bude nad HDPE uložena výstražná fólie.
</t>
  </si>
  <si>
    <t xml:space="preserve">Nutná koordinace s ostatními PS a SO stavby
Pro realizaci PS je nutné zajistit vytýčení drážního pozemku, vytýčení stávajících sítí, zajištění přechodů po objektech SMT, výkopové práce podél trati, bezpečnostní opatření pro práce v blízkosti trati apod. …………….</t>
  </si>
  <si>
    <t xml:space="preserve">Součástí PS je i závěrečné reflektometrické a výkonové měření optických vláken ve dvou oknech s vyhotovením protokolů a vyhotovení kabelové knihy. Součástí jsou i nezbytné průrazy a vstupy do budov, místností, úpravy stojanových řad, roštů nebo stávajícího zařízení.
Hlavní kvantitativní údaje PS jsou: cca 2650m HDPE (modrá provozní), cca 2650m HDPE (černá rezervní), cca 2650m TCEPKPFLEZE 15x4x0,8, cca 2650m chrániček nebo žlabů, cca 5ks vodotěsných komor, cca 8ks ochranných podzemních komor, kabelová rýha včetně jam cca 776m3, cca 50m protlaku pod kolejemi a komunikacemi, související opravy pevných povrchů mimo kabelovou rýhu, optický kabel 12 vláken SM délky cca 5485m, optická kabelová spojka cca 1ks, kabelové rošty, ochranná kabelová trubka a lišta pro vnitřní prostory cca 25m, optický rozvaděč pro 12 vláken do 19" skříně cca 1ks, konektorový modul pro 12 vláken do 19" skříně cca 1ks, atd...
Podrobné informace a seznamy pozemků jsou uvedeny v Přípravné dokumentaci stavby ‐ příloha B ‐ souhrnná zpráva, příloha D ‐ technologická část a příloha G ‐ geodetická část.
</t>
  </si>
  <si>
    <t xml:space="preserve">PS 121-02</t>
  </si>
  <si>
    <t xml:space="preserve">Plzeň – Plzeň-Bolevec, POK a TK</t>
  </si>
  <si>
    <t xml:space="preserve">Celková délka trasy budované v předmětném úseku je cca 0,460 km. V úseku Plzeň st.14 (HICOM-C) – Plzeň-Bolevec bude vybudován nový traťový metalický kabel a položení HDPE ø 40/33 mm barvy modré a černé v úseku V úseku Plzeň st.14 (HICOM-C) – Plzeň-Bolevec bude nový přípojný optický kabel 12vl. zafouknut do nové a stávající napojované ochranné trubky HDPE. 
Součástí montáže trubky je potřebný počet montážních prvků pro HDPE ‐ spojky a vodotěsné koncovky. V místě rezerv na optickém kabelu jsou v rámci HDPE ochranné kabelové komory. Všechny komory budou označeny vyhledávacím prvkem. V místě souběhu se silovými kabely a u přechodů komunikací a zpevněných ploch budou HDPE uloženy v chráničkách, žlabech (vnitřní světlost do 12cm), nebo budou odděleny pevnou přepážkou. Na HDPE se provedou tlakové a kalibrační zkoušky. V celé délce HDPE bude přiložen traťový kabel, který bude vyveden do všech potřebných objektů. Součástí PS je i zemní trasa, která se v blízkosti stávajících sítí provede jako opatrný výkop. Součástí zemních prací jsou úpravy pevných povrchů včetně souvisejících úprav mimo kabelovou rýhu. Součástí prací je i odstranění a likvidace náletových dřevin, odvoz a likvidace odpadů, vzniklých prováděním prací, protlaky pod komunikacemi a dráhou, vstupy do budov, vytýčení sítí a příprava staveniště. U kabelových rýh bude nad HDPE uložena výstražná fólie.
</t>
  </si>
  <si>
    <t xml:space="preserve">Součástí PS je i závěrečné reflektometrické a výkonové měření optických vláken ve dvou oknech s vyhotovením protokolů a vyhotovení kabelové knihy. Součástí jsou i nezbytné průrazy a vstupy do budov, místností, úpravy stojanových řad, roštů nebo stávajícího zařízení.
Hlavní kvantitativní údaje PS jsou: cca 510m HDPE (modrá s dvěma pruhy),  cca 220m chrániček nebo žlabů, cca 2ks vodotěsných komor, cca 2ks ochranných podzemních komor, kabelová rýha včetně jam cca 160,9m3, cca 20m protlaku pod kolejemi a komunikacemi, související opravy pevných povrchů mimo kabelovou rýhu, optický kabel 12 vláken SM délky cca 5360m, optická kabelová spojka cca 1ks, kabelové rošty, ochranná kabelová trubka a lišta pro vnitřní prostory cca 15m, optický rozvaděč pro 12 vláken do 19" skříně cca 1ks, konektorový modul pro 12 vláken do 19" skříně cca 1ks, atd...
Podrobné informace a seznamy pozemků jsou uvedeny v Přípravné dokumentaci stavby ‐ příloha B ‐ souhrnná zpráva, příloha D ‐ technologická část a příloha G ‐ geodetická část.
</t>
  </si>
  <si>
    <t xml:space="preserve">PS 121-03</t>
  </si>
  <si>
    <t xml:space="preserve">Beroun – Plzeň, úprava přenosového systému</t>
  </si>
  <si>
    <t xml:space="preserve">Pro potřeby připojení nových BTS GSM-R předpokládá doplnění stávající sítě SDH. BTS Vráž u Berouna, Závodí, Libomyšl a Plzeň-Bolevec budou připojeny pomocí optických modemů na nejbližší stávající nebo nově budovaný bod SDH.
Dáles e rámci této stavby navrhuje výstavba nového přenosového systému IP/MPLS. Nová IP/MPLS přenosová síť bude tvořená datovými páteřními a agregačními routery a přístupovými datovými switchi. Ve vybraných železničních stanicích se navrhuje vybudovat datové páteřní a agregační routery společně přístupovými routery s 48porty. Součástí tohoto PS je i úprava a doplnění napájecích zdrojů, AKU baterií.
V rámci tohoto PS bude provedena výstavba nové klimatizační jednotky ve sdělovací místnosti v ŽST Beroun Závodí. Uvnitř sdělovacích místností se požaduje zachování vnitřní teploty v místnosti v rozmezí 19°- 25°C.  Při uvažovaných hodnotách produkce tepla od technologie do cca 3kW, se celková tepelná zátěž vnitřního prostoru pohybuje kolem cca 5kW.</t>
  </si>
  <si>
    <t xml:space="preserve">Nutná koordinace s ostatními SO a PS
Podrobné informace o PS jsou zaneseny v  TZ
</t>
  </si>
  <si>
    <t xml:space="preserve">D.1.2.3 Integrovaná telekomunikančí zařízení</t>
  </si>
  <si>
    <t xml:space="preserve">PS 123-01</t>
  </si>
  <si>
    <t xml:space="preserve">Beroun – Plzeň, úprava telefonních zapojovačů</t>
  </si>
  <si>
    <t xml:space="preserve">Součástí PS je i optimalizace GSM-R v dotčených oblastech a rekonfigurace na stávajícím systému základního rádiového spojení na řešených odbočných tratích. Zároveň celková konfigurace a rekonfigurace zkrácené volby a GSM-R STOP v řešené oblasti stavby.
Součástí PS je i dodávka cca 4ks přenosných terminálů. A dále je součástí instalace funkcionality GSM-R (včetně STOP a testovacího režimu do dotykových terminálů v ŽST Beroun (2x PPV), ŽST Vejprnice a CDP Praha (trať Praha - Rudná - Beroun 3x) a rekonfigurace stávajících dotykových terminálů. Rekonfigurace terminálů v úseku Beroun (včetně) – Plzeň (včetně)
</t>
  </si>
  <si>
    <t xml:space="preserve">D.1.2.4 Rádiové spojení (TRS, SOE, GSM-R)</t>
  </si>
  <si>
    <t xml:space="preserve">PS 124-01</t>
  </si>
  <si>
    <t xml:space="preserve">BTS Vráž u Berouna</t>
  </si>
  <si>
    <t xml:space="preserve">V této lokalitě bude vybudována nová jednosektorová BTS  s dvěma anténními jednotkami. Bude realizován nový anténní betonový stožár výšky 30m. V blízkosti stožáru bude vystavěn nový TD se sedlovou střechou. Součástí BTS je i vybudování zemnící sítě.
Stavební práce na realizaci základů stožáru a TD se předpokládají standartní, bez speciálního založení. V lokalitě není nutné výrazně upravovat plochu pozemku pro výstavbu BTS. V případě nutnosti bude zpevněn příjezd do místa výstavby BTS okolo VB. 
Instalovaná technologie (ODF, optické modemy, dohled, zdroj 48V...) v rámci PS je podrobněji vypsána v TZ. Vzhledem k uvažovanému napájení TRS a MRS v TD BTS budou dodány kapacitnější akumulátory (min. 170 Ah). Šasi optického modemu bude v ŽST Beroun-Závodí dodáno v kapacitnějším provedení (min. pro 6 ks karet).
BTS bude napojena novým POK 12 vláken do stávajícího technologického objektu. V rámci realizace optické trasy budou do kynety (výkop 0,35x0,90m) položeny 2ks HDPE a vytyčovací vodič. Na obou stranách ukončení kabelu bude provedena kabelová rezerva min. 50m. Délka optické přípojky (bez kabelových rezerv) budované v rámci toho PS je cca 20m. Na obou stranách POK se předpokládá ukončení v novém ODF 24 vláken. 
Součástí PS je přemístění stávajícího zařízení TRS a MRS do nového technologického domku BTS a na nový stožár BTS. Budou dodány nové koaxiální svody TRS a MRS. Stožár BTS bude vybaven výložníky s dvojitým uchycením pro antény TRS a MRS. Mez iTD BTS a TO (nouzová DK) bude položen zemní datový kabel v trase POK pro napojení lokálního ovládání MRS. Bude nutná krátkodobá výluka TRS a MRS v této ŽST. Stávající stožár TRS (konstrukce OSŽ) bude kompletně demontován.
NN přípojka BTS je zřízena samostatným SO stavby.
</t>
  </si>
  <si>
    <t xml:space="preserve">Nutná koordinace s ostatními SO a PS
Podrobné informace o BTS jsou zaneseny v   TZ a výkresové části
Pro realizaci PS je nutné vytýčení inženýrských sítí a drážního pozemku
Je třeba počítat s přemístěním MRS a TRS a demontáží stávajícího stožáru</t>
  </si>
  <si>
    <t xml:space="preserve">PS 124-02</t>
  </si>
  <si>
    <t xml:space="preserve">BTS Závodí</t>
  </si>
  <si>
    <t xml:space="preserve">V této lokalitě bude vybudována nová jednosektorová BTS  s dvěma anténními jednotkami. Bude realizován nový anténní betonový stožár výšky 30m. V blízkosti stožáru bude vystavěna nová venkovní skříň zařízení BTS s ochrannou klecí a střechou. Součástí BTS je i vybudování zemnící sítě.
Stavební práce na realizaci základů stožáru a skříně se předpokládají se vzhledem k nedostatku prostoru v úzkém provedení s mikropilotáží. V lokalitě je nutné ořezat větve stromů v souvislém úseku min. 100m na každou stranu od BTS. V případě nutnosti bude zpevněn příjezd do místa výstavby BTS od železničního přejezdu. Pro zajištění bezpečnosti na pozemní komunikaci okolo trati bude umístěno dopravní značení, které bude upozorňovat na výjezd stavební techniky z přejezdu. 
Instalovaná technologie (ODF, optické modemy, dohled, zdroj 48V...) v rámci PS je podrobněji vypsána v TZ.  Šasi optického modemu bude v ŽST Beroun-Závodí dodáno v rámci BTS Vráž u Berouna. V tomto PS bude pouze vybaveno kartou pro připojení BTS.
BTS bude napojena novým POK 12 vláken do nejbližší stávající kabelové komory s optickou rezevou DOK . V rámci realizace optické trasy bude do kynety (výkop 0,35x0,90m) položen 1ks HDPE a vytyčovací vodič. HDPE bude pomocí Y spojky napojena na HDPE DOK. Na obou stranách ukončení kabelu bude provedena kabelová rezerva min. 50m. Délka optické přípojky (bez kabelových rezerv) budované v rámci toho PS je cca 450m z toho připadá na kopanou trasu cca 10m. POK bude přifouknut do HDPE k DOK. Je nutné počítat s průběžným otevíráním kabelové trasy a doplňováním dělenými HDPE chráničkami během přifukování POK. Na straně BTS bude dodán nový ODF 24 vláken, na druhé straně bude v kabelové komoře dodána nová optická odbočná spojka. Je započítána případná kompletní výměna kabelové komory. 
NN přípojka BTS je zřízena samostatným SO stavby.
</t>
  </si>
  <si>
    <t xml:space="preserve">Nutná koordinace s ostatními SO a PS
Podrobné informace o BTS jsou zaneseny v  TZ a výkresové části
Pro realizaci PS je nutné vytýčení inženýrských sítí a drážního pozemku 
</t>
  </si>
  <si>
    <t xml:space="preserve">PS 124-03</t>
  </si>
  <si>
    <t xml:space="preserve">BTS Libomyšl</t>
  </si>
  <si>
    <t xml:space="preserve">V této lokalitě bude vybudována nová jednosektorová BTS  s dvěma anténními jednotkami. Bude realizován nový anténní betonový stožár výšky 20m. V blízkosti stožáru bude vystavěn nový TD se sedlovou střechou. Součástí BTS je i vybudování zemnící sítě.
Stavební práce na realizaci základů stožáru se předpokládají se vzhledem k nedostatku prostoru v úzkém provedení s mikropilotáží. V lokalitě není nutné výrazně upravovat plochu pozemku pro výstavbu BTS. V případě nutnosti bude zpevněn příjezd do místa výstavby BTS od železničního přejezdu. Pro zajištění bezpečnosti na pozemní komunikaci okolo trati bude umístěno dopravní značení, které bude upozorňovat na výjezd stavební techniky z přejezdu. 
Instalovaná technologie (optické modemy, dohled, zdroj 48V...) v rámci PS je podrobněji vypsána v TZ. Šasi optického modemu bude v ŽST Zdice dodáno v kapacitnějším provedení (min. pro 20 ks karet). Stávající dvě šasi budou demontována a karty (5ks + dohled) přeneseny do šasi nového.
BTS bude napojena novým POK 12 vláken do ŽST Zdice v rámci samostatného PS.
NN přípojka BTS je zřízena samostatným SO stavby.
</t>
  </si>
  <si>
    <t xml:space="preserve">Nutná koordinace s ostatními SO a PS
Podrobné informace o BTS jsou zaneseny v   TZ a výkresové části
Pro realizaci PS je nutné vytýčení inženýrských sítí a drážního pozemku
</t>
  </si>
  <si>
    <t xml:space="preserve">PS 124-04</t>
  </si>
  <si>
    <t xml:space="preserve">BTS Nová Huť</t>
  </si>
  <si>
    <t xml:space="preserve">V této lokalitě bude vybudována nová jednosektorová BTS  s dvěma anténními jednotkami. Bude realizován nový anténní betonový stožár výšky 25m. V blízkosti stožáru bude vystavěn nový TD se sedlovou střechou. Součástí BTS je i vybudování zemnící sítě.
Stavební práce na realizaci základů stožáru se předpokládají standartní. TD bude založen na zvýšených základových pasech (cca 0,5m nad zemí) a podsypán vrstavmi štěrku, před dvěřmi budou vybudovány betonové schody. V lokalitě není nutné výrazně upravovat plochu pozemku pro výstavbu BTS. V případě nutnosti bude zpevněn příjezd a upraven nájezd do místa výstavby BTS od železničního přejezdu.
Instalovaná technologie (ODF, dohled, zdroj 48V...) v rámci PS je podrobněji vypsána v TZ.  V rámci PS přenosového systému bude do skříně BTS umístěno SDH.
BTS bude napojena novým POK 12 vláken do venkovní skříně zastávky Hrádek u Rokycan. V rámci realizace optické trasy bude do kynety (výkop 0,35x0,90m) položen 1ks HDPE a vytyčovací vodič. HDPE bude pomocí Y spojky napojena na HDPE DOK. Na obou stranách ukončení kabelu bude provedena kabelová rezerva min. 50m. Délka optické přípojky (bez kabelových rezerv) budované v rámci toho PS je cca 450m z toho připadá na kopanou trasu cca 10m. POK bude přifouknut do HDPE k DOK. Je nutné počítat s průběžným otevíráním kabelové trasy a doplňováním dělenými HDPE chráničkami během přifukování POK. Na obou stranách POK se předpokládá ukončení v novém ODF 24 vláken. 
NN přípojka BTS je zřízena samostatným SO stavby.
</t>
  </si>
  <si>
    <t xml:space="preserve">PS 124-05</t>
  </si>
  <si>
    <t xml:space="preserve">BTS Mirošov</t>
  </si>
  <si>
    <t xml:space="preserve">V této lokalitě bude vybudována nová jednosektorová BTS  s dvěma anténními jednotkami. Bude realizován nový anténní betonový stožár výšky 25m. V blízkosti stožáru bude vystavěn nový TD se sedlovou střechou. Součástí BTS je i vybudování zemnící sítě.
Stavební práce na realizaci základů stožáru a TD se předpokládají standartní, bez speciálního založení. V lokalitě není nutné výrazně upravovat plochu pozemku pro výstavbu BTS.
Instalovaná technologie (ODF, optické modemy, dohled, zdroj 48V...) v rámci PS je podrobněji vypsána v TZ. Šasi optického modemu bude ve VB dodáno v kapacitnějším provedení (min. pro 6 ks karet).
BTS bude napojena novým POK 12 vláken do stávajícího technologického objektu. V rámci realizace optické trasy budou do kynety (výkop 0,35x0,90m a pod chodníkem 0,35x1,20m) položeny 2ks HDPE a vytyčovací vodič. Na obou stranách ukončení kabelu bude provedena kabelová rezerva min. 50m. Délka optické přípojky (bez kabelových rezerv) budované v rámci toho PS je cca 100m. V rámci přípojky bude nutné demontovat a znovu položit cca 12m zámkové dlažby. Na obou stranách POK se předpokládá ukončení v novém ODF 24 vláken. 
NN přípojka BTS je zřízena samostatným SO stavby.</t>
  </si>
  <si>
    <t xml:space="preserve">Nutná koordinace s ostatními SO a PS
Podrobné informace o BTS jsou zaneseny v   TZ a výkresové části
Pro realizaci PS je nutné vytýčení inženýrských sítí a drážního pozemku
Během výkopových prací POK je nutné zachovat přístup pro cetující na nástupiště ocelovými lávkami</t>
  </si>
  <si>
    <t xml:space="preserve">PS 124-06</t>
  </si>
  <si>
    <t xml:space="preserve">BTS Plzeň hl.n., úprava stávající BTS</t>
  </si>
  <si>
    <t xml:space="preserve">Stávající betonový stožár výšky 40 m je situován vedle objektu stávajícího ústředního stavědla Triangl. V rámci této stavby dojde k rozšíření stávající BTS na konfiguraci O4. Dopravní technologie předpokládá výhledově okolo 21 vlaků pod ETCS v ŽST Plzeň hl. n.. Stávající technologie BTS 9000 bude upgradována kompletně na novější technologii BTS z kapacitních a provozních důvodů. Budou provedeny úpravy a doplění koaxiálních svodů a souvisejícího zařízení (děliče, couplery…). Anténní jednotky budou ponechány stávající. Je započítáno případně i rozložení BTS do sektorvé pro zachování intenzity pokrytí signálem GSM-R.</t>
  </si>
  <si>
    <t xml:space="preserve">Nutná koordinace s ostatními SO a PS
Pro realizaci PS je nutné počítat s výlukou GSM-R v uzlu Plzeň 
</t>
  </si>
  <si>
    <t xml:space="preserve">PS 124-07</t>
  </si>
  <si>
    <t xml:space="preserve">BTS Plzeň-Bolevec</t>
  </si>
  <si>
    <t xml:space="preserve">V této lokalitě bude vybudována nová jednosektorová BTS  s dvěma anténními jednotkami. Bude realizován nový anténní betonový stožár výšky 25m. V blízkosti stožáru bude vystavěna nová venkovní skříň zařízení BTS s ochrannou klecí a střechou. Součástí BTS je i vybudování zemnící sítě.
Stavební práce na realizaci základů stožáru a skříně se předpokládají se vzhledem k nedostatku prostoru v úzkém provedení s mikropilotáží. V lokalitě není nutné výrazně upravovat plochu pozemku pro výstavbu BTS. Je započítáno předláždění plochy parkoviště a případné provizorní demontování betonových obrub a zámkové dlažby poblíž základu stožáru BTS.
V rámci výstavby bude využito parkoviště u zast. Plzeň-Bolevec, náklady jsou započítány pro ZÚK , DIO a dopravní značení.
Instalovaná technologie (optické modemy, dohled, zdroj 48V...) v rámci PS je podrobněji vypsána v TZ. Šasi optického modemu bude v ŽST Plzeň hl. n. (ÚS) dodáno v kapacitnějším provedení (min. pro 20 ks karet).
BTS bude napojena novým POK 12 vláken do ŽST Plzeň hl. n. v rámci samostatného PS.
NN přípojka BTS je zřízena samostatným SO stavby.
</t>
  </si>
  <si>
    <t xml:space="preserve">PS 124-08</t>
  </si>
  <si>
    <t xml:space="preserve">
BTS Plzeň-Doudlevce</t>
  </si>
  <si>
    <t xml:space="preserve">V této lokalitě bude vybudována nová jednosektorová BTS  s dvěma anténními jednotkami. Bude realizován nový anténní betonový stožár výšky 30m. V blízkosti stožáru bude vystavěn nový TD se sedlovou střechou. Součástí BTS je i vybudování zemnící sítě.
Stavební práce na realizaci základů stožáru se předpokládají se vzhledem k nedostatku prostoru v úzkém provedení s mikropilotáží. V lokalitě není nutné výrazně upravovat plochu pozemku pro výstavbu BTS. Je započítána úprava plotu v blízkosti BTS. V případě nutnosti bude zpevněn příjezd do místa výstavby BTS okolo objektu zastávky od přejezdu. 
Instalovaná technologie (ODF, dohled, zdroj 48V...) v rámci PS je podrobněji vypsána v TZ. V rámci PS přenosového systému bude do skříně BTS umístěno SDH.
BTS bude napojena novým POK 12 vláken do nejbližší stávající kabelové komory s optickou spojkou DOK . V rámci realizace optické trasy bude do kynety (výkop 0,35x0,90m, pod prostorem nástupiště 0,35x1,2m) položen 1ks HDPE a vytyčovací vodič. HDPE bude vedena v trase stávajícího DOK a bude ukončena ve stávající kabelové komoře. Na obou stranách ukončení kabelu bude provedena kabelová rezerva min. 50m. Délka optické přípojky (bez kabelových rezerv) budované v rámci toho PS je cca 250m z toho připadá na trasu v nástupišti cca 150m. Na straně BTS bude dodán nový ODF 24 vláken, na druhé straně bude v kabelové komoře bude upravena optická spojka. Je započítána případná kompletní výměna kabelové komory. 
Součástí PS je i vyčištění stávajícího kabelového žlabu na mostě v délce cca 30m a doplnění betonových dlaždic pro zakrytí kabelové trasy.
NN přípojka BTS je zřízena samostatným SO stavby.
</t>
  </si>
  <si>
    <t xml:space="preserve">Nutná koordinace s ostatními SO a PS
Podrobné informace o BTS jsou zaneseny v  TZ a výkresové části
Pro realizaci PS je nutné vytýčení inženýrských sítí a drážního pozemku 
Během výkopových prací POK je nutné zachovat přístup pro cetující na nástupiště ocelovými lávkami</t>
  </si>
  <si>
    <t xml:space="preserve">Je nutné samostatně ocenit demontáž a zpetnou montáž výstražníku přilehlého přejezdu a výluku přejezdu a s tím spojené osazení dopravího značení</t>
  </si>
  <si>
    <t xml:space="preserve">PS 124-09</t>
  </si>
  <si>
    <t xml:space="preserve">BTS Plzeň Bory</t>
  </si>
  <si>
    <t xml:space="preserve">V této lokalitě bude vybudována nová jednosektorová BTS  se třema anténními jednotkami. JEdna z anténních jednotek bude umístěna cca 4-5m nadterénem. Bude realizován nový anténní betonový stožár výšky 30m. V blízkosti stožáru bude vystavěn nový TD se sedlovou střechou. Součástí BTS je i vybudování zemnící sítě.
Stavební práce na realizaci základů stožáru a TD se předpokládají standartní, bez speciálního založení. V lokalitě je nutné vykácet cca 400m2 náletové zeleně. Bude zpevněn příjezd a upraven nájezd do místa výstavby BTS od pozemní komunikace, případně bude dmeontována a zpětně namontována část svodidla.
V rámci výstavby jsou započítány náklady pro ZÚK, DIO a dopravní značení.
Instalovaná technologie (ODF, dohled, zdroj 48V...) v rámci PS je podrobněji vypsána v TZ. V rámci PS přenosového systému bude do skříně BTS umístěno SDH.
BTS bude napojena novým POK 12 vláken do nejbližší stávající kabelové komory s rezervou DOK . V rámci realizace optické trasy bude do kynety (výkop 0,35x0,90m) položen 1ks HDPE a vytyčovací vodič. HDPE bude vedena v trase stávajícího DOK a bude ukončena ve stávající kabelové komoře. Na obou stranách ukončení kabelu bude provedena kabelová rezerva min. 50m. Délka optické přípojky (bez kabelových rezerv) budované v rámci toho PS je cca 50m. Na straně BTS bude dodán nový ODF 24 vláken, na druhé straně bude v kabelové komoře dodána nová optická odbočná spojka. Je započítána případná kompletní výměna kabelové komory. 
NN přípojka BTS je zřízena samostatným SO stavby.
</t>
  </si>
  <si>
    <t xml:space="preserve">Nutná koordinace s ostatními SO a PS
Podrobné informace o BTS jsou zaneseny v   TZ a výkresové části
Pro realizaci PS je nutné vytýčení inženýrských sítí a drážního pozemku</t>
  </si>
  <si>
    <t xml:space="preserve">PS 124-11</t>
  </si>
  <si>
    <t xml:space="preserve">BTS Vejprnice</t>
  </si>
  <si>
    <t xml:space="preserve">V této lokalitě bude vybudována nová jednosektorová BTS  s dvěma anténními jednotkami. Bude realizován nový anténní betonový stožár výšky 30m. V blízkosti stožáru bude vystavěn nový TD se sedlovou střechou. Součástí BTS je i vybudování zemnící sítě.
Stavební práce na realizaci základů stožáru a TD se předpokládají standartní, bez speciálního založení. V lokalitě není nutné výrazně upravovat plochu pozemku pro výstavbu BTS, pouze dojde k odstranění části zpevněné plochy (včetně podkladu) a jejímu následnému obnovení.
Instalovaná technologie (ODF, optické modemy, dohled, zdroj 48V...) v rámci PS je podrobněji vypsána v TZ. Šasi optického modemu bude ve VB dodáno v kapacitnějším provedení (min. pro 6 ks karet).
BTS bude napojena novým POK 12 vláken do stávajícího technologického objektu. V rámci realizace optické trasy budou do kynety (výkop 0,35x0,90m a pod zpevněnou plochou 0,35x1,20m) položeny 2ks HDPE a vytyčovací vodič. Na obou stranách ukončení kabelu bude provedena kabelová rezerva min. 50m. Délka optické přípojky (bez kabelových rezerv) budované v rámci toho PS je cca 60m. V rámci přípojky bude nutné demontovat a znovu položit část zpevněné plochy před VB. Na obou stranách POK se předpokládá ukončení v novém ODF 24 vláken. 
NN přípojka BTS je zřízena samostatným SO stavby.
</t>
  </si>
  <si>
    <t xml:space="preserve">D.1.2.6 Centrální a uživatelské části sítě</t>
  </si>
  <si>
    <t xml:space="preserve">PS 124-12 </t>
  </si>
  <si>
    <t xml:space="preserve">Doplnění centrálních částí sítě GSM-R</t>
  </si>
  <si>
    <t xml:space="preserve">V souvislosti s výstavbou základnových BTS dochází i k nutnosti doplnění centrálních ústřednových částí.
Připojení nově realizovaných BTS ke kontroléru BSC umístěném v budově ústředny Praha Pernerova, bude realizováno přes stávající přensoový systém SDH a nově budovaný přenosový systém MPLS. Stávající BSC bude stavbou doplněno o blok připojení E1, včetně dodávky potřebného HW, SW a případných licencí.
Zároveň bude v tomto PS doplněno konfigurační a testovací pracoviště v objektu Praha Pernerova o dva kusy brány GSM-R (od každého výrobce 1ks), dále bude doplněn telekomunikační server a callmanager. Veškeré zařízení bude dodáno včetně potřebných licencí.
Náplní tohoto PS je doplnění centrálních částí systému GSM-R v telekomunikačním objektu ČD – Telematiky v Praze-Pernerova a v CDP Přerov v následujícím rozsahu: 
 - Doplnění stávající BSS v Praze a v Přerově o další licence v souvislosti s rozšířením systému GSM-R o nové BTS
- Doplnění stávajících BSCe3 o nově připojované BTS (georedundantní)
- Upgrade SW RPM, OMC-SH a dohledových systémů OMC na poslední platnou verzi v době realizace
- Doplnění systému GPRS o potřebnou licenci pro OMC-D
- Pro potřeby následného zavádění ETCS bude taktéž doplněna a nastavena aplikace GPRS pro použití v systému ETCS vč. doplnění nezbytných licencí podle počtu nově instalovaných BTS
- Doplnění stávajícího dohledu COAM pro všechny nově připojované BTS a provedení upgrade systému COAM na poslední platnou verzi na pracovišti dohledu v Praze
- Doplnění licencí pro nahrávání nově připojovaných dispečerských pracovišť do stávající sítě GSM-R
- Doplnění kabelových propojů v objektech CDP Přerov a Praha Pernerova, vždy mezi sdělovací místností a sálem ústředny GSM-R – metalické propojení pro připojovaní okruhů E1 po metalickém rozvodu z routerů ASR a optické pro budoucí propojování BTS do IP části BSC.</t>
  </si>
  <si>
    <t xml:space="preserve">PS 124-13</t>
  </si>
  <si>
    <t xml:space="preserve">Uvedení do provozu</t>
  </si>
  <si>
    <r>
      <rPr>
        <sz val="9"/>
        <color rgb="FF000000"/>
        <rFont val="Arial"/>
        <family val="2"/>
        <charset val="238"/>
      </rPr>
      <t xml:space="preserve">Tento provozní soubor řeší zprovoznění a dokončení celého úseku jako funkčního celku, včetně zapojení jednotlivých přenosových smyček, funkčních zkoušek a zkušebního provozu. Základnové stanice BTS budou připojeny na centrální spojovací systém přes základnový řídící modul BSC.
Všechny BTS, vybudované v rámci stavby budou připojeny na řídící modul BSC , který se v rámci této stavby vybaví na potřebný počet přenosových smyček E1. V daném úseku bude vybudováno celkem 9ks nových základnových stanic BTS. Výstavba nově navržených BTS může probíhat včetně jejich uvedení do zkušebního provozu postupně a navzájem nezávisle, s ohledem na konkrétní podmínky dané lokality.
Součástí tohoto PS je i dodávka 1ks dieselagregátu (včetně prodlužovacího kabelu 50m) pro zajištění náhradního napájení BTS v případě výpadku napájení přesahujícího 6 hodin. Tento dieselagregát bude řešen jako přenosný pro servisní organizaci a bude sloužit pro tento úsek stavby.
Součástí PS jsou veškerá měření pokrytí signálem GSM-R na řešených traťových úsecích (viz. TZ). Celkem </t>
    </r>
    <r>
      <rPr>
        <sz val="9"/>
        <rFont val="Arial"/>
        <family val="2"/>
        <charset val="238"/>
      </rPr>
      <t xml:space="preserve">je započítáno proměření cca 108km tratí.
Součástí PS je i optimalizace GSM-R v dotčených oblastech a rekonfigurace na stávajícím systému základního rádiového spojení na řešených odbočných tratích. Zároveň celková konfigurace a rekonfigurace zkrácené volby a GSM-R STOP v řešené oblasti stavby.
</t>
    </r>
  </si>
  <si>
    <t xml:space="preserve">Nutná koordinace s ostatními SO a PS
Podrobné informace o uvedení do provozu jsou v TZ</t>
  </si>
  <si>
    <t xml:space="preserve">PS 124-14</t>
  </si>
  <si>
    <t xml:space="preserve">Úprava neproměnných návěstí pro GSM-R</t>
  </si>
  <si>
    <t xml:space="preserve">V rámci tohoto PS se navrhuje umístění celkem cca 9ks neproměnných návěstidel, umístěných na odbočných tratích, pokrytých signálem GSM-R. 
V rámci tohoto PS se instalace neproměnných návěstidel, „radiovníků“, týká těchto odbočných tratí:
- 341 00 Rakovník – Beroun
- 342 00 Praha-Smíchov – Beroun-Závodí
- 200 00 Plzeň-Jižní předměstí – Česká Kubice st. hr.
Předběžně navržená poloha radiovníků je uvedena v přiložené tabulce. Přesná poloha radiovníků bude určena komisí pro staničení návěstidel, až po ukončení výstavby základnových BTS a uvedení systému GSM-R do ověřovacího provozu, na základě reálně zjištěného stavu pokrytí uvedených odbočných tratí a vleček.
Nové rádiovníky budou po vybudování zakryty a odhaleny budou až po při uvedení GSM-R do provozu. Současně s tím budou zakryty stávající rádiovníky TRS a GSM-R, které budou stavbou demontovány. Předpokládá se demontáž cca 7ks stávajících rádiovníků.
</t>
  </si>
  <si>
    <t xml:space="preserve">D.2</t>
  </si>
  <si>
    <t xml:space="preserve">Stavební část</t>
  </si>
  <si>
    <t xml:space="preserve">D.2.3 </t>
  </si>
  <si>
    <t xml:space="preserve">Trakční a energetická zařízení</t>
  </si>
  <si>
    <t xml:space="preserve">Níže v požadavcích na výkon a funkci jsou popsány základní parametry pro výstavbu jednotlivých SO. Pro správné ocenění jednotlivých SO je nutné využít přiloženou projektovou dokumentaci (výkresová část, přílohy a další) včetně technické zprávy.</t>
  </si>
  <si>
    <t xml:space="preserve">D.2.3.6 Úsek Beroun - Plzeň</t>
  </si>
  <si>
    <t xml:space="preserve">SO 236-01</t>
  </si>
  <si>
    <t xml:space="preserve">BTS Vráž u Berouna, přípojka nn</t>
  </si>
  <si>
    <t xml:space="preserve">
Stavební objekt obsahuje úpravu stávajícího rozváděče v rozvodně nn ve stávajícím technologickém objektu, osazení jističe 3x20A/B a osazení podružného elektroměru SŽDC s připojením na komunikační zařízení pro přenos dat od elektroměru. 
Od upraveného rozváděče bude proveden prostup do terénu a v něm, ve výkopu v chráničce DN63 bude položen napájecí kabel do technologie v kiosku pro BTS vedle navrhovaného stožáru poblíž objektu s rozvodnou nn.
Délka přípojky kabelem v zemi ve žlabu CYKY 4x10 - 20m  </t>
  </si>
  <si>
    <t xml:space="preserve">Nutná koordinace s ostatními SO a PS
Podrobnější informace o přípojce jsou zaneseny v   TZ a výkresové části
Pro realizaci SO je nutné vytýčení všech inženýrských sítí a drážního pozemku
</t>
  </si>
  <si>
    <t xml:space="preserve">SO 236-02</t>
  </si>
  <si>
    <t xml:space="preserve">BTS Závodí, přípojka nn</t>
  </si>
  <si>
    <t xml:space="preserve">
Stavební objekt obsahuje instalaci pojistek do stávající distribuční kabelové skříně ČEZ, osazení elektroměrového rozváděče v pilíři a pokládku zemní kabelové přípojky podél drážního tělesa až do místa nově navrženého domku technologie BTS.  Délka přípojky kabelem AYKY 4x50 - celkem 260m, včetně protlaku 6m, kabel uložen v zemi v PVC žlabu    
</t>
  </si>
  <si>
    <t xml:space="preserve">SO 236-03</t>
  </si>
  <si>
    <t xml:space="preserve">BTS Libomyšl, přípojka nn</t>
  </si>
  <si>
    <t xml:space="preserve">
Stavební objekt obsahuje instalaci nových pojistek do stávající distribuční kabelové skříně ČEZ, položení nového kabelu od místa naspojkování, osazení nového elektroměrového rozváděče v pilíři a pokládku zemní kabelové přípojky 7m protlakem pod komunikací směrem k místu nově navrženého domku technologie BTS. Součástí jsou demontáže stávající elektroměrové a jisticí rozvodnice, osazení nové rozvodnice pro osvětlení zastávky a jištění pro stávající přejezdové zařízení. Dále zatažení (naspojkování) stávajících kabelů od přejezdu a od osvětlení zastávky. Trasa kabelu celkem 80m - kabel CYKY 4x16, uložen v zemi ve žlabu
</t>
  </si>
  <si>
    <t xml:space="preserve">SO 236-04</t>
  </si>
  <si>
    <t xml:space="preserve">BTS Nová Huť, přípojka nn</t>
  </si>
  <si>
    <t xml:space="preserve">Pro připojení nové technologie BTS bude vyměněna stávající SS100 (provede distributor) za novou SR 9x250A. Z nové volné sady pojistek bude v rámci SO proveden odvod zemním kabelem AYKY 4x35 k hranici drážního pozemku, kde se ukončí v kabelové skříni SS100 3x160A. U skříně bude v samostatném pilíři elektroměr s jištěním 3x20A. Od něj bude protlakem pod kolejemi směrem k BTS položen kabel CYKY 4x10 (30m).  Délka přípojky nn celkem 75m - v zemi 65m a 10m v chráničce ve zpevněné ploše </t>
  </si>
  <si>
    <t xml:space="preserve">SO 236-05</t>
  </si>
  <si>
    <t xml:space="preserve">BTS Mirošov, přípojka nn</t>
  </si>
  <si>
    <t xml:space="preserve">Napojení nové BTS v obvodu žst. Mirošov bude od stávající drážní transformovny 22/0,4kV. Do stávajícího hlavního rozváděče v objektu TS bude instalováno nové podružné měření SŽE pro BTS s jištěním 3x20A, měření bude připojeno na stávající přenos. Délka přípojky CYKY 4x10 - 50m, kabel uložit v chráničce pro zpevněnou plochou do hl. 1m</t>
  </si>
  <si>
    <t xml:space="preserve">SO 236-07</t>
  </si>
  <si>
    <t xml:space="preserve">BTS Plzeň-Bolevec, přípojka nn</t>
  </si>
  <si>
    <t xml:space="preserve">BTS bude napojena z drážního rozváděče pro napájení stanice. Rozváděč se upraví pro instalaci jističe 3x20A a nového podružného elektroměru. Délka přípojky kabelem CYKY 4x10 - 40m, v zemi v PVC žlabu</t>
  </si>
  <si>
    <t xml:space="preserve">SO 236-08</t>
  </si>
  <si>
    <t xml:space="preserve">
BTS Plzeň-Doudlevce, přípojka nn</t>
  </si>
  <si>
    <t xml:space="preserve">BTS bude napojena z drážního rozváděče pro napájení zastávky. Stávající KS ČEZ obsahuje 1 pojistkový vývod pro elektroměrový rozváděč (RE) pro byt v drážním domku a samostatný vývod pro RE zastávky na rohu domku. Stávající rozváděč RE pro zastávku bude nahrazen novým v poloze u čelní fasády domku směrem k BTS. Stávající rozváděč RO se ponechá a bude napojen z nového RE v pilíři  s jištěním 3x40A (stávající RE se zruší). Vedle RE bude nový pilíř, kde bude osazeno rozjištění na vývod ke stávajícímu  RO a podružné měření pro BTS s jištěním 3x20A. pro bude se upraví pro instalaci jističe 3x20A a nového podružného elektroměru SŽE. Délka kabelové trasy: 45m, kabel CYKY 4x16, ve žlabu v zemi </t>
  </si>
  <si>
    <t xml:space="preserve">SO 236-09</t>
  </si>
  <si>
    <t xml:space="preserve">BTS Plzeň Bory, přípojka nn</t>
  </si>
  <si>
    <t xml:space="preserve">Napojení BTS bude z distribučního rozvodu nn 1kV ČEZ. Stávající kabel AYKY 4x70 ČEZ bude přerušen, naspojkován a zatažen do nové přípojkové skříně ČEZ 15x400A (řeší ČEZdi). Skříň v pilíři bude umístěna na rozhraní parcel č.8210 a 8176/9. Od této nové rozpojovací skříně v maj. ČEZ bude provedena vlastní přípojka nn kabelem v zemi na hranici parc. č. 8211. Zde bude osazena v pilíři skříň SS100 a vedle ní elektroměrový rozváděč s jištěním 3x20A. Délka kabelové trasy: 45m, kabel CYKY 4x16, ve žlabu v zemi. </t>
  </si>
  <si>
    <t xml:space="preserve">SO 236-11</t>
  </si>
  <si>
    <t xml:space="preserve">BTS Vejprnice, přípojka nn</t>
  </si>
  <si>
    <t xml:space="preserve">Napojení nové BTS v obvodu žst. Vejprnice bude od stávající drážní transformovny 22/0,4kV. Instaluje se podružné měření SŽE s přenosem dat a jištěním 3x20A. Délka přípojky nn kabelem AYKY 4x35 v zemi a ve zpevněné ploše - celkem 130m </t>
  </si>
  <si>
    <t xml:space="preserve">Všeobecná část</t>
  </si>
  <si>
    <t xml:space="preserve">Název SO :</t>
  </si>
  <si>
    <t xml:space="preserve">Všeobecný objekt</t>
  </si>
  <si>
    <t xml:space="preserve">Číslo SO</t>
  </si>
  <si>
    <t xml:space="preserve">SO 98-98</t>
  </si>
  <si>
    <t xml:space="preserve">Datum zpracování :</t>
  </si>
  <si>
    <t xml:space="preserve">Poř.</t>
  </si>
  <si>
    <t xml:space="preserve">C E N A</t>
  </si>
  <si>
    <t xml:space="preserve">číslo</t>
  </si>
  <si>
    <t xml:space="preserve">Číslo</t>
  </si>
  <si>
    <t xml:space="preserve">měrná </t>
  </si>
  <si>
    <t xml:space="preserve">pol.</t>
  </si>
  <si>
    <t xml:space="preserve">položky</t>
  </si>
  <si>
    <t xml:space="preserve">jednotka</t>
  </si>
  <si>
    <t xml:space="preserve">množství</t>
  </si>
  <si>
    <t xml:space="preserve">jednotková</t>
  </si>
  <si>
    <t xml:space="preserve">celkem</t>
  </si>
  <si>
    <t xml:space="preserve">Díl:</t>
  </si>
  <si>
    <t xml:space="preserve">Geodetická dokumentace skutečného provedení stavby</t>
  </si>
  <si>
    <t xml:space="preserve">kpl</t>
  </si>
  <si>
    <t xml:space="preserve">Dokumentace skutečného provedení v listiné formě</t>
  </si>
  <si>
    <t xml:space="preserve">Dokumentace skutečného provedení v elektronické formě</t>
  </si>
  <si>
    <t xml:space="preserve">posouzení interoperability, včetně zajištění všech souvisejících dokladů, podle ust. § 49b zákona 266/1994 Sb</t>
  </si>
  <si>
    <t xml:space="preserve">osvědčení o bezpečnosti  podle prováděcího nařízení Komise (EU) č. 402/2013 </t>
  </si>
  <si>
    <t xml:space="preserve">Publicita</t>
  </si>
  <si>
    <t xml:space="preserve">Celkem za 1</t>
  </si>
</sst>
</file>

<file path=xl/styles.xml><?xml version="1.0" encoding="utf-8"?>
<styleSheet xmlns="http://schemas.openxmlformats.org/spreadsheetml/2006/main">
  <numFmts count="10">
    <numFmt numFmtId="164" formatCode="General"/>
    <numFmt numFmtId="165" formatCode="#,##0"/>
    <numFmt numFmtId="166" formatCode="_-* #,##0.00\ _K_č_-;\-* #,##0.00\ _K_č_-;_-* \-??\ _K_č_-;_-@_-"/>
    <numFmt numFmtId="167" formatCode="_-* #,##0\ _K_č_-;\-* #,##0\ _K_č_-;_-* \-??\ _K_č_-;_-@_-"/>
    <numFmt numFmtId="168" formatCode="#,##0.00&quot; Kč&quot;"/>
    <numFmt numFmtId="169" formatCode="#,##0.00&quot; Kč&quot;;[RED]\-#,##0.00&quot; Kč&quot;"/>
    <numFmt numFmtId="170" formatCode="#,##0\ _K_č"/>
    <numFmt numFmtId="171" formatCode="[$-409]mmm\-yy"/>
    <numFmt numFmtId="172" formatCode="@"/>
    <numFmt numFmtId="173" formatCode="#,##0.00"/>
  </numFmts>
  <fonts count="23">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0"/>
      <name val="Arial CE"/>
      <family val="0"/>
    </font>
    <font>
      <i val="true"/>
      <sz val="10"/>
      <color rgb="FF0000FF"/>
      <name val="MS Sans Serif"/>
      <family val="2"/>
    </font>
    <font>
      <b val="true"/>
      <sz val="14"/>
      <color rgb="FF000000"/>
      <name val="Calibri"/>
      <family val="2"/>
      <charset val="238"/>
    </font>
    <font>
      <b val="true"/>
      <sz val="10"/>
      <color rgb="FF000000"/>
      <name val="Arial"/>
      <family val="2"/>
      <charset val="238"/>
    </font>
    <font>
      <b val="true"/>
      <sz val="9"/>
      <color rgb="FF000000"/>
      <name val="Arial"/>
      <family val="2"/>
      <charset val="238"/>
    </font>
    <font>
      <sz val="9"/>
      <color rgb="FF000000"/>
      <name val="Arial"/>
      <family val="2"/>
      <charset val="238"/>
    </font>
    <font>
      <b val="true"/>
      <sz val="11"/>
      <color rgb="FF000000"/>
      <name val="Calibri"/>
      <family val="2"/>
      <charset val="238"/>
    </font>
    <font>
      <sz val="11"/>
      <name val="Calibri"/>
      <family val="2"/>
      <charset val="238"/>
    </font>
    <font>
      <b val="true"/>
      <sz val="11"/>
      <name val="Calibri"/>
      <family val="2"/>
      <charset val="238"/>
    </font>
    <font>
      <sz val="11"/>
      <color rgb="FF000000"/>
      <name val="Arial"/>
      <family val="2"/>
      <charset val="238"/>
    </font>
    <font>
      <sz val="9"/>
      <name val="Arial"/>
      <family val="2"/>
      <charset val="238"/>
    </font>
    <font>
      <sz val="10"/>
      <color rgb="FF000000"/>
      <name val="Arial"/>
      <family val="2"/>
      <charset val="238"/>
    </font>
    <font>
      <b val="true"/>
      <sz val="10"/>
      <name val="Arial CE"/>
      <family val="0"/>
      <charset val="238"/>
    </font>
    <font>
      <sz val="9"/>
      <name val="Arial CE"/>
      <family val="0"/>
    </font>
    <font>
      <i val="true"/>
      <sz val="8"/>
      <name val="Arial CE"/>
      <family val="2"/>
      <charset val="238"/>
    </font>
    <font>
      <sz val="8"/>
      <name val="Arial CE"/>
      <family val="0"/>
    </font>
    <font>
      <b val="true"/>
      <i val="true"/>
      <sz val="8"/>
      <name val="Arial CE"/>
      <family val="0"/>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justify" vertical="bottom"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7" fontId="0" fillId="0" borderId="11" xfId="15"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7" fontId="0" fillId="0" borderId="8" xfId="15" applyFont="true" applyBorder="true" applyAlignment="true" applyProtection="true">
      <alignment horizontal="center" vertical="center" textRotation="0" wrapText="false" indent="0" shrinkToFit="false"/>
      <protection locked="true" hidden="false"/>
    </xf>
    <xf numFmtId="164" fontId="14" fillId="0" borderId="10" xfId="22" applyFont="true" applyBorder="true" applyAlignment="true" applyProtection="true">
      <alignment horizontal="center" vertical="center" textRotation="0" wrapText="true" indent="0" shrinkToFit="false"/>
      <protection locked="false" hidden="false"/>
    </xf>
    <xf numFmtId="164" fontId="14" fillId="0" borderId="3" xfId="22" applyFont="true" applyBorder="true" applyAlignment="true" applyProtection="true">
      <alignment horizontal="center" vertical="center" textRotation="0" wrapText="true" indent="0" shrinkToFit="false"/>
      <protection locked="false" hidden="false"/>
    </xf>
    <xf numFmtId="164" fontId="14" fillId="0" borderId="7" xfId="22"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justify" vertical="bottom"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justify"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8" fontId="10" fillId="0" borderId="19"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8" fontId="10" fillId="0" borderId="2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1" shrinkToFit="false"/>
      <protection locked="true" hidden="false"/>
    </xf>
    <xf numFmtId="164" fontId="11" fillId="0" borderId="10"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8" fontId="10" fillId="2" borderId="11"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1" fillId="0" borderId="25"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1" shrinkToFit="false"/>
      <protection locked="true" hidden="false"/>
    </xf>
    <xf numFmtId="168" fontId="10" fillId="2"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1"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justify" vertical="bottom" textRotation="0" wrapText="tru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true" indent="1"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70" fontId="9" fillId="2" borderId="1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1"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70" fontId="9" fillId="2"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0" fontId="9" fillId="2" borderId="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6" fillId="0" borderId="0" xfId="39" applyFont="false" applyBorder="false" applyAlignment="false" applyProtection="true">
      <alignment horizontal="general" vertical="bottom" textRotation="0" wrapText="false" indent="0" shrinkToFit="false"/>
      <protection locked="false" hidden="false"/>
    </xf>
    <xf numFmtId="164" fontId="6" fillId="0" borderId="0" xfId="39" applyFont="false" applyBorder="false" applyAlignment="true" applyProtection="true">
      <alignment horizontal="right" vertical="bottom" textRotation="0" wrapText="false" indent="0" shrinkToFit="false"/>
      <protection locked="fals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6" fillId="0" borderId="32" xfId="39" applyFont="true" applyBorder="true" applyAlignment="false" applyProtection="true">
      <alignment horizontal="general" vertical="bottom" textRotation="0" wrapText="false" indent="0" shrinkToFit="false"/>
      <protection locked="false" hidden="false"/>
    </xf>
    <xf numFmtId="164" fontId="6" fillId="0" borderId="0" xfId="39" applyFont="false" applyBorder="true" applyAlignment="false" applyProtection="true">
      <alignment horizontal="general" vertical="bottom" textRotation="0" wrapText="false" indent="0" shrinkToFit="false"/>
      <protection locked="false" hidden="false"/>
    </xf>
    <xf numFmtId="164" fontId="6" fillId="0" borderId="0" xfId="39" applyFont="false" applyBorder="true" applyAlignment="true" applyProtection="true">
      <alignment horizontal="right" vertical="bottom" textRotation="0" wrapText="false" indent="0" shrinkToFit="false"/>
      <protection locked="false" hidden="false"/>
    </xf>
    <xf numFmtId="164" fontId="6" fillId="0" borderId="33" xfId="39" applyFont="false" applyBorder="true" applyAlignment="false" applyProtection="true">
      <alignment horizontal="general" vertical="bottom" textRotation="0" wrapText="false" indent="0" shrinkToFit="false"/>
      <protection locked="false" hidden="false"/>
    </xf>
    <xf numFmtId="164" fontId="18" fillId="0" borderId="0" xfId="39" applyFont="true" applyBorder="true" applyAlignment="false" applyProtection="true">
      <alignment horizontal="general" vertical="bottom" textRotation="0" wrapText="false" indent="0" shrinkToFit="false"/>
      <protection locked="false" hidden="false"/>
    </xf>
    <xf numFmtId="171" fontId="6" fillId="0" borderId="0" xfId="39" applyFont="false" applyBorder="true" applyAlignment="false" applyProtection="true">
      <alignment horizontal="general" vertical="bottom" textRotation="0" wrapText="false" indent="0" shrinkToFit="false"/>
      <protection locked="false" hidden="false"/>
    </xf>
    <xf numFmtId="164" fontId="19" fillId="2" borderId="34" xfId="39" applyFont="true" applyBorder="true" applyAlignment="false" applyProtection="true">
      <alignment horizontal="general" vertical="bottom" textRotation="0" wrapText="false" indent="0" shrinkToFit="false"/>
      <protection locked="true" hidden="false"/>
    </xf>
    <xf numFmtId="164" fontId="19" fillId="2" borderId="35" xfId="39" applyFont="true" applyBorder="true" applyAlignment="false" applyProtection="true">
      <alignment horizontal="general" vertical="bottom" textRotation="0" wrapText="false" indent="0" shrinkToFit="false"/>
      <protection locked="true" hidden="false"/>
    </xf>
    <xf numFmtId="164" fontId="19" fillId="2" borderId="35" xfId="39" applyFont="true" applyBorder="true" applyAlignment="true" applyProtection="true">
      <alignment horizontal="right" vertical="bottom" textRotation="0" wrapText="false" indent="0" shrinkToFit="false"/>
      <protection locked="true" hidden="false"/>
    </xf>
    <xf numFmtId="164" fontId="19" fillId="2" borderId="11" xfId="39" applyFont="true" applyBorder="true" applyAlignment="true" applyProtection="true">
      <alignment horizontal="center" vertical="bottom" textRotation="0" wrapText="false" indent="0" shrinkToFit="false"/>
      <protection locked="true" hidden="false"/>
    </xf>
    <xf numFmtId="164" fontId="19" fillId="2" borderId="26" xfId="39" applyFont="true" applyBorder="true" applyAlignment="false" applyProtection="true">
      <alignment horizontal="general" vertical="bottom" textRotation="0" wrapText="false" indent="0" shrinkToFit="false"/>
      <protection locked="true" hidden="false"/>
    </xf>
    <xf numFmtId="164" fontId="19" fillId="2" borderId="36" xfId="39" applyFont="true" applyBorder="true" applyAlignment="true" applyProtection="true">
      <alignment horizontal="center" vertical="bottom" textRotation="0" wrapText="false" indent="0" shrinkToFit="false"/>
      <protection locked="true" hidden="false"/>
    </xf>
    <xf numFmtId="164" fontId="19" fillId="2" borderId="36" xfId="39" applyFont="true" applyBorder="true" applyAlignment="false" applyProtection="true">
      <alignment horizontal="general" vertical="bottom" textRotation="0" wrapText="false" indent="0" shrinkToFit="false"/>
      <protection locked="true" hidden="false"/>
    </xf>
    <xf numFmtId="164" fontId="19" fillId="2" borderId="36" xfId="39" applyFont="true" applyBorder="true" applyAlignment="true" applyProtection="true">
      <alignment horizontal="right" vertical="bottom" textRotation="0" wrapText="false" indent="0" shrinkToFit="false"/>
      <protection locked="true" hidden="false"/>
    </xf>
    <xf numFmtId="164" fontId="19" fillId="2" borderId="37" xfId="39" applyFont="true" applyBorder="true" applyAlignment="true" applyProtection="true">
      <alignment horizontal="center" vertical="bottom" textRotation="0" wrapText="false" indent="0" shrinkToFit="false"/>
      <protection locked="true" hidden="false"/>
    </xf>
    <xf numFmtId="164" fontId="19" fillId="2" borderId="38" xfId="39" applyFont="true" applyBorder="true" applyAlignment="true" applyProtection="true">
      <alignment horizontal="center" vertical="bottom" textRotation="0" wrapText="false" indent="0" shrinkToFit="false"/>
      <protection locked="true" hidden="false"/>
    </xf>
    <xf numFmtId="164" fontId="19" fillId="2" borderId="16" xfId="39" applyFont="true" applyBorder="true" applyAlignment="false" applyProtection="true">
      <alignment horizontal="general" vertical="bottom" textRotation="0" wrapText="false" indent="0" shrinkToFit="false"/>
      <protection locked="true" hidden="false"/>
    </xf>
    <xf numFmtId="164" fontId="19" fillId="2" borderId="39" xfId="39" applyFont="true" applyBorder="true" applyAlignment="true" applyProtection="true">
      <alignment horizontal="center" vertical="bottom" textRotation="0" wrapText="false" indent="0" shrinkToFit="false"/>
      <protection locked="true" hidden="false"/>
    </xf>
    <xf numFmtId="164" fontId="19" fillId="2" borderId="39" xfId="39" applyFont="true" applyBorder="true" applyAlignment="true" applyProtection="true">
      <alignment horizontal="center" vertical="bottom" textRotation="0" wrapText="false" indent="0" shrinkToFit="false"/>
      <protection locked="true" hidden="false"/>
    </xf>
    <xf numFmtId="164" fontId="20" fillId="2" borderId="26" xfId="39" applyFont="true" applyBorder="true" applyAlignment="true" applyProtection="true">
      <alignment horizontal="center" vertical="bottom" textRotation="0" wrapText="false" indent="0" shrinkToFit="false"/>
      <protection locked="true" hidden="false"/>
    </xf>
    <xf numFmtId="164" fontId="20" fillId="2" borderId="36" xfId="39" applyFont="true" applyBorder="true" applyAlignment="true" applyProtection="true">
      <alignment horizontal="center" vertical="bottom" textRotation="0" wrapText="false" indent="0" shrinkToFit="false"/>
      <protection locked="true" hidden="false"/>
    </xf>
    <xf numFmtId="164" fontId="20" fillId="2" borderId="33" xfId="39" applyFont="true" applyBorder="true" applyAlignment="true" applyProtection="true">
      <alignment horizontal="center" vertical="bottom" textRotation="0" wrapText="false" indent="0" shrinkToFit="false"/>
      <protection locked="true" hidden="false"/>
    </xf>
    <xf numFmtId="172" fontId="18" fillId="0" borderId="34" xfId="39" applyFont="true" applyBorder="true" applyAlignment="false" applyProtection="true">
      <alignment horizontal="general" vertical="bottom" textRotation="0" wrapText="false" indent="0" shrinkToFit="false"/>
      <protection locked="false" hidden="false"/>
    </xf>
    <xf numFmtId="172" fontId="18" fillId="0" borderId="40" xfId="39" applyFont="true" applyBorder="true" applyAlignment="false" applyProtection="true">
      <alignment horizontal="general" vertical="bottom" textRotation="0" wrapText="false" indent="0" shrinkToFit="false"/>
      <protection locked="false" hidden="false"/>
    </xf>
    <xf numFmtId="173" fontId="18" fillId="0" borderId="40" xfId="39" applyFont="true" applyBorder="true" applyAlignment="false" applyProtection="true">
      <alignment horizontal="general" vertical="bottom" textRotation="0" wrapText="false" indent="0" shrinkToFit="false"/>
      <protection locked="false" hidden="false"/>
    </xf>
    <xf numFmtId="173" fontId="18" fillId="0" borderId="40" xfId="39" applyFont="true" applyBorder="true" applyAlignment="true" applyProtection="true">
      <alignment horizontal="right" vertical="bottom" textRotation="0" wrapText="false" indent="0" shrinkToFit="false"/>
      <protection locked="false" hidden="false"/>
    </xf>
    <xf numFmtId="173" fontId="18" fillId="0" borderId="41" xfId="39" applyFont="true" applyBorder="true" applyAlignment="false" applyProtection="true">
      <alignment horizontal="general" vertical="bottom" textRotation="0" wrapText="false" indent="0" shrinkToFit="false"/>
      <protection locked="false" hidden="false"/>
    </xf>
    <xf numFmtId="164" fontId="21" fillId="0" borderId="26" xfId="39" applyFont="true" applyBorder="true" applyAlignment="false" applyProtection="true">
      <alignment horizontal="general" vertical="bottom" textRotation="0" wrapText="false" indent="0" shrinkToFit="false"/>
      <protection locked="false" hidden="false"/>
    </xf>
    <xf numFmtId="172" fontId="21" fillId="0" borderId="18" xfId="39" applyFont="true" applyBorder="true" applyAlignment="false" applyProtection="true">
      <alignment horizontal="general" vertical="bottom" textRotation="0" wrapText="false" indent="0" shrinkToFit="false"/>
      <protection locked="false" hidden="false"/>
    </xf>
    <xf numFmtId="164" fontId="22" fillId="0" borderId="18" xfId="22" applyFont="true" applyBorder="true" applyAlignment="true" applyProtection="false">
      <alignment horizontal="general" vertical="top" textRotation="0" wrapText="true" indent="0" shrinkToFit="false"/>
      <protection locked="true" hidden="false"/>
    </xf>
    <xf numFmtId="173" fontId="21" fillId="0" borderId="18" xfId="22" applyFont="true" applyBorder="true" applyAlignment="true" applyProtection="false">
      <alignment horizontal="center" vertical="top" textRotation="0" wrapText="true" indent="0" shrinkToFit="false"/>
      <protection locked="true" hidden="false"/>
    </xf>
    <xf numFmtId="173" fontId="21" fillId="0" borderId="18" xfId="22" applyFont="true" applyBorder="true" applyAlignment="true" applyProtection="false">
      <alignment horizontal="general" vertical="top" textRotation="0" wrapText="true" indent="0" shrinkToFit="false"/>
      <protection locked="true" hidden="false"/>
    </xf>
    <xf numFmtId="173" fontId="21" fillId="0" borderId="18" xfId="39" applyFont="true" applyBorder="true" applyAlignment="false" applyProtection="true">
      <alignment horizontal="general" vertical="bottom" textRotation="0" wrapText="false" indent="0" shrinkToFit="false"/>
      <protection locked="false" hidden="false"/>
    </xf>
    <xf numFmtId="173" fontId="21" fillId="0" borderId="27" xfId="39" applyFont="true" applyBorder="true" applyAlignment="false" applyProtection="true">
      <alignment horizontal="general" vertical="bottom" textRotation="0" wrapText="false" indent="0" shrinkToFit="false"/>
      <protection locked="false" hidden="false"/>
    </xf>
    <xf numFmtId="164" fontId="21" fillId="0" borderId="18" xfId="22" applyFont="true" applyBorder="true" applyAlignment="true" applyProtection="false">
      <alignment horizontal="general" vertical="top" textRotation="0" wrapText="true" indent="0" shrinkToFit="false"/>
      <protection locked="true" hidden="false"/>
    </xf>
    <xf numFmtId="164" fontId="21" fillId="0" borderId="18" xfId="39" applyFont="true" applyBorder="true" applyAlignment="false" applyProtection="true">
      <alignment horizontal="general" vertical="bottom" textRotation="0" wrapText="false" indent="0" shrinkToFit="false"/>
      <protection locked="false" hidden="false"/>
    </xf>
    <xf numFmtId="173" fontId="21" fillId="0" borderId="27" xfId="22" applyFont="true" applyBorder="true" applyAlignment="true" applyProtection="false">
      <alignment horizontal="general" vertical="top" textRotation="0" wrapText="true" indent="0" shrinkToFit="false"/>
      <protection locked="true" hidden="false"/>
    </xf>
    <xf numFmtId="164" fontId="21" fillId="0" borderId="18" xfId="36" applyFont="true" applyBorder="true" applyAlignment="true" applyProtection="false">
      <alignment horizontal="general" vertical="bottom" textRotation="0" wrapText="false" indent="0" shrinkToFit="false"/>
      <protection locked="true" hidden="false"/>
    </xf>
    <xf numFmtId="173" fontId="21" fillId="0" borderId="18" xfId="36" applyFont="true" applyBorder="true" applyAlignment="true" applyProtection="false">
      <alignment horizontal="center" vertical="bottom" textRotation="0" wrapText="false" indent="0" shrinkToFit="false"/>
      <protection locked="true" hidden="false"/>
    </xf>
    <xf numFmtId="173" fontId="21" fillId="0" borderId="18" xfId="36" applyFont="true" applyBorder="true" applyAlignment="false" applyProtection="false">
      <alignment horizontal="general" vertical="bottom" textRotation="0" wrapText="false" indent="0" shrinkToFit="false"/>
      <protection locked="true" hidden="false"/>
    </xf>
    <xf numFmtId="173" fontId="21" fillId="0" borderId="18" xfId="22" applyFont="true" applyBorder="true" applyAlignment="true" applyProtection="false">
      <alignment horizontal="general" vertical="bottom" textRotation="0" wrapText="false" indent="0" shrinkToFit="false"/>
      <protection locked="true" hidden="false"/>
    </xf>
    <xf numFmtId="173" fontId="21" fillId="0" borderId="27" xfId="22" applyFont="true" applyBorder="true" applyAlignment="true" applyProtection="false">
      <alignment horizontal="general" vertical="bottom" textRotation="0" wrapText="false" indent="0" shrinkToFit="false"/>
      <protection locked="true" hidden="false"/>
    </xf>
    <xf numFmtId="173" fontId="21" fillId="0" borderId="18" xfId="39" applyFont="true" applyBorder="true" applyAlignment="true" applyProtection="true">
      <alignment horizontal="right" vertical="bottom" textRotation="0" wrapText="false" indent="0" shrinkToFit="false"/>
      <protection locked="false" hidden="false"/>
    </xf>
    <xf numFmtId="173" fontId="21" fillId="0" borderId="27" xfId="39" applyFont="true" applyBorder="true" applyAlignment="true" applyProtection="true">
      <alignment horizontal="right" vertical="bottom" textRotation="0" wrapText="false" indent="0" shrinkToFit="false"/>
      <protection locked="false" hidden="false"/>
    </xf>
    <xf numFmtId="164" fontId="18" fillId="2" borderId="42" xfId="39" applyFont="true" applyBorder="true" applyAlignment="false" applyProtection="true">
      <alignment horizontal="general" vertical="bottom" textRotation="0" wrapText="false" indent="0" shrinkToFit="false"/>
      <protection locked="false" hidden="false"/>
    </xf>
    <xf numFmtId="164" fontId="18" fillId="2" borderId="43" xfId="39" applyFont="true" applyBorder="true" applyAlignment="false" applyProtection="true">
      <alignment horizontal="general" vertical="bottom" textRotation="0" wrapText="false" indent="0" shrinkToFit="false"/>
      <protection locked="false" hidden="false"/>
    </xf>
    <xf numFmtId="173" fontId="18" fillId="2" borderId="43" xfId="39" applyFont="true" applyBorder="true" applyAlignment="false" applyProtection="true">
      <alignment horizontal="general" vertical="bottom" textRotation="0" wrapText="false" indent="0" shrinkToFit="false"/>
      <protection locked="false" hidden="false"/>
    </xf>
    <xf numFmtId="173" fontId="18" fillId="2" borderId="43" xfId="39" applyFont="true" applyBorder="true" applyAlignment="true" applyProtection="true">
      <alignment horizontal="right" vertical="bottom" textRotation="0" wrapText="false" indent="0" shrinkToFit="false"/>
      <protection locked="false" hidden="false"/>
    </xf>
    <xf numFmtId="173" fontId="18" fillId="2" borderId="44" xfId="39" applyFont="true" applyBorder="true" applyAlignment="true" applyProtection="true">
      <alignment horizontal="right" vertical="bottom" textRotation="0" wrapText="false" indent="0" shrinkToFit="false"/>
      <protection locked="false" hidden="false"/>
    </xf>
    <xf numFmtId="172" fontId="18" fillId="0" borderId="0" xfId="39" applyFont="true" applyBorder="true" applyAlignment="false" applyProtection="true">
      <alignment horizontal="general"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ele, oddel tisice" xfId="20"/>
    <cellStyle name="Normal_Aktivita 1 vodovod Kotesova 2004-05-25" xfId="21"/>
    <cellStyle name="Normální 2" xfId="22"/>
    <cellStyle name="Normální 2 2" xfId="23"/>
    <cellStyle name="normální 2 3" xfId="24"/>
    <cellStyle name="normální 2 4" xfId="25"/>
    <cellStyle name="normální 2 5" xfId="26"/>
    <cellStyle name="normální 2 6" xfId="27"/>
    <cellStyle name="normální 2 7" xfId="28"/>
    <cellStyle name="normální 2 8" xfId="29"/>
    <cellStyle name="normální 2 9" xfId="30"/>
    <cellStyle name="normální 22" xfId="31"/>
    <cellStyle name="normální 3" xfId="32"/>
    <cellStyle name="normální 3 2" xfId="33"/>
    <cellStyle name="normální 3_Priloha_01_prac" xfId="34"/>
    <cellStyle name="normální 4" xfId="35"/>
    <cellStyle name="Normální 5" xfId="36"/>
    <cellStyle name="Normální 6" xfId="37"/>
    <cellStyle name="Normální 7" xfId="38"/>
    <cellStyle name="normální_POL.XLS" xfId="39"/>
    <cellStyle name="Zadano" xfId="40"/>
    <cellStyle name="čárky 2" xfId="41"/>
    <cellStyle name="čárky 3" xfId="42"/>
    <cellStyle name="čárky 3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6" colorId="64" zoomScale="40" zoomScaleNormal="100" zoomScalePageLayoutView="40" workbookViewId="0">
      <selection pane="topLeft" activeCell="E8" activeCellId="0" sqref="E8:E18"/>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17.14"/>
    <col collapsed="false" customWidth="true" hidden="false" outlineLevel="0" max="3" min="3" style="0" width="90.7"/>
    <col collapsed="false" customWidth="true" hidden="false" outlineLevel="0" max="4" min="4" style="0" width="15.99"/>
    <col collapsed="false" customWidth="true" hidden="false" outlineLevel="0" max="5" min="5" style="0" width="17.14"/>
  </cols>
  <sheetData>
    <row r="1" customFormat="false" ht="19.5" hidden="false" customHeight="false" outlineLevel="0" collapsed="false">
      <c r="A1" s="1" t="s">
        <v>0</v>
      </c>
      <c r="B1" s="1"/>
      <c r="C1" s="1"/>
      <c r="D1" s="1"/>
      <c r="E1" s="1"/>
    </row>
    <row r="2" customFormat="false" ht="15" hidden="false" customHeight="false" outlineLevel="0" collapsed="false">
      <c r="A2" s="2" t="s">
        <v>1</v>
      </c>
      <c r="B2" s="2"/>
      <c r="C2" s="2"/>
      <c r="D2" s="2"/>
      <c r="E2" s="2"/>
    </row>
    <row r="3" customFormat="false" ht="15" hidden="false" customHeight="false" outlineLevel="0" collapsed="false">
      <c r="A3" s="3" t="s">
        <v>2</v>
      </c>
      <c r="B3" s="4" t="s">
        <v>3</v>
      </c>
      <c r="C3" s="4" t="s">
        <v>4</v>
      </c>
      <c r="D3" s="4" t="s">
        <v>5</v>
      </c>
      <c r="E3" s="5" t="s">
        <v>6</v>
      </c>
    </row>
    <row r="4" customFormat="false" ht="15" hidden="false" customHeight="false" outlineLevel="0" collapsed="false">
      <c r="A4" s="3" t="s">
        <v>7</v>
      </c>
      <c r="B4" s="5" t="s">
        <v>8</v>
      </c>
      <c r="C4" s="5"/>
      <c r="D4" s="5"/>
      <c r="E4" s="5"/>
    </row>
    <row r="5" customFormat="false" ht="15" hidden="false" customHeight="false" outlineLevel="0" collapsed="false">
      <c r="A5" s="3" t="s">
        <v>9</v>
      </c>
      <c r="B5" s="5" t="s">
        <v>10</v>
      </c>
      <c r="C5" s="5"/>
      <c r="D5" s="5"/>
      <c r="E5" s="5"/>
    </row>
    <row r="6" customFormat="false" ht="15" hidden="false" customHeight="false" outlineLevel="0" collapsed="false">
      <c r="A6" s="6" t="s">
        <v>11</v>
      </c>
      <c r="B6" s="6"/>
      <c r="C6" s="6"/>
      <c r="D6" s="6"/>
      <c r="E6" s="6"/>
    </row>
    <row r="7" customFormat="false" ht="36.75" hidden="false" customHeight="false" outlineLevel="0" collapsed="false">
      <c r="A7" s="7"/>
      <c r="B7" s="8"/>
      <c r="C7" s="9" t="s">
        <v>12</v>
      </c>
      <c r="D7" s="8"/>
      <c r="E7" s="10"/>
    </row>
    <row r="8" customFormat="false" ht="180" hidden="false" customHeight="false" outlineLevel="0" collapsed="false">
      <c r="A8" s="11" t="s">
        <v>13</v>
      </c>
      <c r="B8" s="12" t="s">
        <v>14</v>
      </c>
      <c r="C8" s="13" t="s">
        <v>15</v>
      </c>
      <c r="D8" s="14" t="s">
        <v>16</v>
      </c>
      <c r="E8" s="15"/>
    </row>
    <row r="9" customFormat="false" ht="180" hidden="false" customHeight="false" outlineLevel="0" collapsed="false">
      <c r="A9" s="16" t="s">
        <v>17</v>
      </c>
      <c r="B9" s="17" t="s">
        <v>18</v>
      </c>
      <c r="C9" s="18" t="s">
        <v>15</v>
      </c>
      <c r="D9" s="19" t="s">
        <v>16</v>
      </c>
      <c r="E9" s="20"/>
    </row>
    <row r="10" customFormat="false" ht="180.75" hidden="false" customHeight="false" outlineLevel="0" collapsed="false">
      <c r="A10" s="21" t="s">
        <v>19</v>
      </c>
      <c r="B10" s="22" t="s">
        <v>20</v>
      </c>
      <c r="C10" s="23" t="s">
        <v>15</v>
      </c>
      <c r="D10" s="24" t="s">
        <v>16</v>
      </c>
      <c r="E10" s="25"/>
    </row>
    <row r="11" customFormat="false" ht="270" hidden="false" customHeight="false" outlineLevel="0" collapsed="false">
      <c r="A11" s="11" t="s">
        <v>21</v>
      </c>
      <c r="B11" s="26" t="s">
        <v>22</v>
      </c>
      <c r="C11" s="13" t="s">
        <v>23</v>
      </c>
      <c r="D11" s="14" t="s">
        <v>16</v>
      </c>
      <c r="E11" s="15"/>
    </row>
    <row r="12" customFormat="false" ht="270" hidden="false" customHeight="false" outlineLevel="0" collapsed="false">
      <c r="A12" s="16" t="s">
        <v>24</v>
      </c>
      <c r="B12" s="27" t="s">
        <v>25</v>
      </c>
      <c r="C12" s="18" t="s">
        <v>26</v>
      </c>
      <c r="D12" s="19" t="s">
        <v>16</v>
      </c>
      <c r="E12" s="20"/>
    </row>
    <row r="13" customFormat="false" ht="285.75" hidden="false" customHeight="false" outlineLevel="0" collapsed="false">
      <c r="A13" s="21" t="s">
        <v>27</v>
      </c>
      <c r="B13" s="28" t="s">
        <v>28</v>
      </c>
      <c r="C13" s="23" t="s">
        <v>29</v>
      </c>
      <c r="D13" s="24" t="s">
        <v>16</v>
      </c>
      <c r="E13" s="25"/>
    </row>
    <row r="14" customFormat="false" ht="150" hidden="false" customHeight="false" outlineLevel="0" collapsed="false">
      <c r="A14" s="11" t="s">
        <v>30</v>
      </c>
      <c r="B14" s="12" t="s">
        <v>31</v>
      </c>
      <c r="C14" s="13" t="s">
        <v>32</v>
      </c>
      <c r="D14" s="14" t="s">
        <v>16</v>
      </c>
      <c r="E14" s="15"/>
    </row>
    <row r="15" customFormat="false" ht="150" hidden="false" customHeight="false" outlineLevel="0" collapsed="false">
      <c r="A15" s="16" t="s">
        <v>33</v>
      </c>
      <c r="B15" s="17" t="s">
        <v>34</v>
      </c>
      <c r="C15" s="18" t="s">
        <v>32</v>
      </c>
      <c r="D15" s="19" t="s">
        <v>16</v>
      </c>
      <c r="E15" s="20"/>
    </row>
    <row r="16" customFormat="false" ht="150.75" hidden="false" customHeight="false" outlineLevel="0" collapsed="false">
      <c r="A16" s="21" t="s">
        <v>35</v>
      </c>
      <c r="B16" s="22" t="s">
        <v>36</v>
      </c>
      <c r="C16" s="23" t="s">
        <v>32</v>
      </c>
      <c r="D16" s="24" t="s">
        <v>16</v>
      </c>
      <c r="E16" s="25"/>
    </row>
    <row r="17" customFormat="false" ht="180" hidden="false" customHeight="false" outlineLevel="0" collapsed="false">
      <c r="A17" s="11" t="s">
        <v>37</v>
      </c>
      <c r="B17" s="12" t="s">
        <v>38</v>
      </c>
      <c r="C17" s="13" t="s">
        <v>39</v>
      </c>
      <c r="D17" s="14" t="s">
        <v>16</v>
      </c>
      <c r="E17" s="15"/>
    </row>
    <row r="18" customFormat="false" ht="180.75" hidden="false" customHeight="false" outlineLevel="0" collapsed="false">
      <c r="A18" s="21" t="s">
        <v>40</v>
      </c>
      <c r="B18" s="22" t="s">
        <v>41</v>
      </c>
      <c r="C18" s="23" t="s">
        <v>42</v>
      </c>
      <c r="D18" s="24" t="s">
        <v>16</v>
      </c>
      <c r="E18" s="25"/>
    </row>
  </sheetData>
  <mergeCells count="5">
    <mergeCell ref="A1:E1"/>
    <mergeCell ref="A2:E2"/>
    <mergeCell ref="B4:E4"/>
    <mergeCell ref="B5:E5"/>
    <mergeCell ref="A6:E6"/>
  </mergeCells>
  <printOptions headings="false" gridLines="false" gridLinesSet="true" horizontalCentered="false" verticalCentered="false"/>
  <pageMargins left="0.196527777777778" right="0.157638888888889" top="1.22013888888889" bottom="0.315277777777778" header="0.511811023622047" footer="0.157638888888889"/>
  <pageSetup paperSize="9" scale="50" fitToWidth="1" fitToHeight="1" pageOrder="downThenOver" orientation="landscape" blackAndWhite="false" draft="false" cellComments="none" horizontalDpi="300" verticalDpi="300" copies="1"/>
  <headerFooter differentFirst="false" differentOddEven="false">
    <oddHeader/>
    <oddFooter>&amp;Rstránka &amp;P</oddFooter>
  </headerFooter>
  <rowBreaks count="3" manualBreakCount="3">
    <brk id="10" man="true" max="16383" min="0"/>
    <brk id="13" man="true" max="16383" min="0"/>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normal" topLeftCell="A10" colorId="64" zoomScale="40" zoomScaleNormal="40" zoomScalePageLayoutView="100" workbookViewId="0">
      <selection pane="topLeft" activeCell="AG28" activeCellId="0" sqref="AG28"/>
    </sheetView>
  </sheetViews>
  <sheetFormatPr defaultColWidth="8.84765625" defaultRowHeight="14.25" zeroHeight="false" outlineLevelRow="0" outlineLevelCol="0"/>
  <cols>
    <col collapsed="false" customWidth="true" hidden="false" outlineLevel="0" max="1" min="1" style="29" width="9.56"/>
    <col collapsed="false" customWidth="true" hidden="false" outlineLevel="0" max="2" min="2" style="29" width="17.14"/>
    <col collapsed="false" customWidth="true" hidden="false" outlineLevel="0" max="3" min="3" style="29" width="90.7"/>
    <col collapsed="false" customWidth="true" hidden="false" outlineLevel="0" max="4" min="4" style="29" width="15.99"/>
    <col collapsed="false" customWidth="true" hidden="false" outlineLevel="0" max="5" min="5" style="29" width="17.14"/>
    <col collapsed="false" customWidth="true" hidden="false" outlineLevel="0" max="6" min="6" style="29" width="12.28"/>
    <col collapsed="false" customWidth="false" hidden="false" outlineLevel="0" max="257" min="7" style="29" width="8.85"/>
  </cols>
  <sheetData>
    <row r="1" customFormat="false" ht="18.75" hidden="false" customHeight="false" outlineLevel="0" collapsed="false">
      <c r="A1" s="1" t="s">
        <v>0</v>
      </c>
      <c r="B1" s="1"/>
      <c r="C1" s="1"/>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25" hidden="false" customHeight="false" outlineLevel="0" collapsed="false">
      <c r="A2" s="3" t="s">
        <v>2</v>
      </c>
      <c r="B2" s="4" t="s">
        <v>3</v>
      </c>
      <c r="C2" s="4" t="s">
        <v>4</v>
      </c>
      <c r="D2" s="4" t="s">
        <v>5</v>
      </c>
      <c r="E2" s="5" t="s">
        <v>6</v>
      </c>
    </row>
    <row r="3" customFormat="false" ht="14.25" hidden="false" customHeight="false" outlineLevel="0" collapsed="false">
      <c r="A3" s="3" t="s">
        <v>7</v>
      </c>
      <c r="B3" s="5" t="s">
        <v>8</v>
      </c>
      <c r="C3" s="5"/>
      <c r="D3" s="5"/>
      <c r="E3" s="5"/>
    </row>
    <row r="4" customFormat="false" ht="14.25" hidden="false" customHeight="false" outlineLevel="0" collapsed="false">
      <c r="A4" s="3" t="s">
        <v>43</v>
      </c>
      <c r="B4" s="5" t="s">
        <v>44</v>
      </c>
      <c r="C4" s="5"/>
      <c r="D4" s="5"/>
      <c r="E4" s="5"/>
    </row>
    <row r="5" customFormat="false" ht="14.25" hidden="false" customHeight="false" outlineLevel="0" collapsed="false">
      <c r="A5" s="6" t="s">
        <v>11</v>
      </c>
      <c r="B5" s="6"/>
      <c r="C5" s="6"/>
      <c r="D5" s="6"/>
      <c r="E5" s="6"/>
    </row>
    <row r="6" customFormat="false" ht="36.75" hidden="false" customHeight="false" outlineLevel="0" collapsed="false">
      <c r="A6" s="30"/>
      <c r="B6" s="31"/>
      <c r="C6" s="32" t="s">
        <v>12</v>
      </c>
      <c r="D6" s="31"/>
      <c r="E6" s="33"/>
    </row>
    <row r="7" customFormat="false" ht="15" hidden="false" customHeight="false" outlineLevel="0" collapsed="false">
      <c r="A7" s="34" t="s">
        <v>45</v>
      </c>
      <c r="B7" s="34"/>
      <c r="C7" s="34"/>
      <c r="D7" s="34"/>
      <c r="E7" s="34"/>
    </row>
    <row r="8" customFormat="false" ht="186.75" hidden="false" customHeight="true" outlineLevel="0" collapsed="false">
      <c r="A8" s="35" t="s">
        <v>46</v>
      </c>
      <c r="B8" s="36" t="s">
        <v>47</v>
      </c>
      <c r="C8" s="37" t="s">
        <v>48</v>
      </c>
      <c r="D8" s="38" t="s">
        <v>49</v>
      </c>
      <c r="E8" s="39"/>
    </row>
    <row r="9" customFormat="false" ht="161.25" hidden="false" customHeight="true" outlineLevel="0" collapsed="false">
      <c r="A9" s="35"/>
      <c r="B9" s="36"/>
      <c r="C9" s="40" t="s">
        <v>50</v>
      </c>
      <c r="D9" s="38"/>
      <c r="E9" s="39"/>
    </row>
    <row r="10" customFormat="false" ht="189" hidden="false" customHeight="true" outlineLevel="0" collapsed="false">
      <c r="A10" s="41" t="s">
        <v>51</v>
      </c>
      <c r="B10" s="42" t="s">
        <v>52</v>
      </c>
      <c r="C10" s="43" t="s">
        <v>53</v>
      </c>
      <c r="D10" s="44" t="s">
        <v>49</v>
      </c>
      <c r="E10" s="45"/>
    </row>
    <row r="11" customFormat="false" ht="144" hidden="false" customHeight="false" outlineLevel="0" collapsed="false">
      <c r="A11" s="41"/>
      <c r="B11" s="42"/>
      <c r="C11" s="40" t="s">
        <v>54</v>
      </c>
      <c r="D11" s="44"/>
      <c r="E11" s="45"/>
    </row>
    <row r="12" customFormat="false" ht="166.5" hidden="false" customHeight="true" outlineLevel="0" collapsed="false">
      <c r="A12" s="46" t="s">
        <v>55</v>
      </c>
      <c r="B12" s="47" t="s">
        <v>56</v>
      </c>
      <c r="C12" s="48" t="s">
        <v>57</v>
      </c>
      <c r="D12" s="49" t="s">
        <v>58</v>
      </c>
      <c r="E12" s="50"/>
    </row>
    <row r="13" customFormat="false" ht="15" hidden="false" customHeight="false" outlineLevel="0" collapsed="false">
      <c r="A13" s="51" t="s">
        <v>59</v>
      </c>
      <c r="B13" s="51"/>
      <c r="C13" s="51"/>
      <c r="D13" s="51"/>
      <c r="E13" s="51"/>
    </row>
    <row r="14" customFormat="false" ht="132" hidden="false" customHeight="true" outlineLevel="0" collapsed="false">
      <c r="A14" s="52" t="s">
        <v>60</v>
      </c>
      <c r="B14" s="53" t="s">
        <v>61</v>
      </c>
      <c r="C14" s="54" t="s">
        <v>62</v>
      </c>
      <c r="D14" s="55" t="s">
        <v>58</v>
      </c>
      <c r="E14" s="56"/>
    </row>
    <row r="15" customFormat="false" ht="15" hidden="false" customHeight="false" outlineLevel="0" collapsed="false">
      <c r="A15" s="51" t="s">
        <v>63</v>
      </c>
      <c r="B15" s="51"/>
      <c r="C15" s="51"/>
      <c r="D15" s="51"/>
      <c r="E15" s="51"/>
    </row>
    <row r="16" customFormat="false" ht="299.25" hidden="false" customHeight="true" outlineLevel="0" collapsed="false">
      <c r="A16" s="57" t="s">
        <v>64</v>
      </c>
      <c r="B16" s="58" t="s">
        <v>65</v>
      </c>
      <c r="C16" s="59" t="s">
        <v>66</v>
      </c>
      <c r="D16" s="60" t="s">
        <v>67</v>
      </c>
      <c r="E16" s="61"/>
      <c r="G16" s="62"/>
    </row>
    <row r="17" customFormat="false" ht="291" hidden="false" customHeight="true" outlineLevel="0" collapsed="false">
      <c r="A17" s="41" t="s">
        <v>68</v>
      </c>
      <c r="B17" s="63" t="s">
        <v>69</v>
      </c>
      <c r="C17" s="64" t="s">
        <v>70</v>
      </c>
      <c r="D17" s="44" t="s">
        <v>71</v>
      </c>
      <c r="E17" s="65"/>
      <c r="H17" s="62"/>
    </row>
    <row r="18" customFormat="false" ht="220.5" hidden="false" customHeight="true" outlineLevel="0" collapsed="false">
      <c r="A18" s="41" t="s">
        <v>72</v>
      </c>
      <c r="B18" s="63" t="s">
        <v>73</v>
      </c>
      <c r="C18" s="64" t="s">
        <v>74</v>
      </c>
      <c r="D18" s="44" t="s">
        <v>75</v>
      </c>
      <c r="E18" s="65"/>
      <c r="I18" s="62"/>
    </row>
    <row r="19" customFormat="false" ht="282.75" hidden="false" customHeight="true" outlineLevel="0" collapsed="false">
      <c r="A19" s="41" t="s">
        <v>76</v>
      </c>
      <c r="B19" s="63" t="s">
        <v>77</v>
      </c>
      <c r="C19" s="64" t="s">
        <v>78</v>
      </c>
      <c r="D19" s="44" t="s">
        <v>71</v>
      </c>
      <c r="E19" s="65"/>
      <c r="G19" s="62"/>
      <c r="I19" s="62"/>
    </row>
    <row r="20" customFormat="false" ht="222.75" hidden="false" customHeight="true" outlineLevel="0" collapsed="false">
      <c r="A20" s="41" t="s">
        <v>79</v>
      </c>
      <c r="B20" s="63" t="s">
        <v>80</v>
      </c>
      <c r="C20" s="64" t="s">
        <v>81</v>
      </c>
      <c r="D20" s="44" t="s">
        <v>82</v>
      </c>
      <c r="E20" s="65"/>
      <c r="G20" s="62"/>
      <c r="H20" s="62"/>
      <c r="I20" s="62"/>
    </row>
    <row r="21" customFormat="false" ht="108" hidden="false" customHeight="false" outlineLevel="0" collapsed="false">
      <c r="A21" s="41" t="s">
        <v>83</v>
      </c>
      <c r="B21" s="63" t="s">
        <v>84</v>
      </c>
      <c r="C21" s="66" t="s">
        <v>85</v>
      </c>
      <c r="D21" s="44" t="s">
        <v>86</v>
      </c>
      <c r="E21" s="65"/>
      <c r="I21" s="62"/>
    </row>
    <row r="22" customFormat="false" ht="228" hidden="false" customHeight="false" outlineLevel="0" collapsed="false">
      <c r="A22" s="41" t="s">
        <v>87</v>
      </c>
      <c r="B22" s="63" t="s">
        <v>88</v>
      </c>
      <c r="C22" s="64" t="s">
        <v>89</v>
      </c>
      <c r="D22" s="44" t="s">
        <v>75</v>
      </c>
      <c r="E22" s="65"/>
      <c r="G22" s="62"/>
    </row>
    <row r="23" customFormat="false" ht="280.5" hidden="false" customHeight="true" outlineLevel="0" collapsed="false">
      <c r="A23" s="67" t="s">
        <v>90</v>
      </c>
      <c r="B23" s="68" t="s">
        <v>91</v>
      </c>
      <c r="C23" s="64" t="s">
        <v>92</v>
      </c>
      <c r="D23" s="44" t="s">
        <v>93</v>
      </c>
      <c r="E23" s="65"/>
      <c r="G23" s="62"/>
      <c r="I23" s="62"/>
    </row>
    <row r="24" customFormat="false" ht="33.75" hidden="false" customHeight="true" outlineLevel="0" collapsed="false">
      <c r="A24" s="67"/>
      <c r="B24" s="69"/>
      <c r="C24" s="70" t="s">
        <v>94</v>
      </c>
      <c r="D24" s="44"/>
      <c r="E24" s="65"/>
      <c r="I24" s="62"/>
    </row>
    <row r="25" customFormat="false" ht="267" hidden="false" customHeight="true" outlineLevel="0" collapsed="false">
      <c r="A25" s="41" t="s">
        <v>95</v>
      </c>
      <c r="B25" s="69" t="s">
        <v>96</v>
      </c>
      <c r="C25" s="64" t="s">
        <v>97</v>
      </c>
      <c r="D25" s="44" t="s">
        <v>98</v>
      </c>
      <c r="E25" s="65"/>
      <c r="G25" s="62"/>
      <c r="H25" s="62"/>
    </row>
    <row r="26" customFormat="false" ht="264.75" hidden="false" customHeight="false" outlineLevel="0" collapsed="false">
      <c r="A26" s="46" t="s">
        <v>99</v>
      </c>
      <c r="B26" s="71" t="s">
        <v>100</v>
      </c>
      <c r="C26" s="48" t="s">
        <v>101</v>
      </c>
      <c r="D26" s="49" t="s">
        <v>82</v>
      </c>
      <c r="E26" s="72"/>
      <c r="H26" s="62"/>
      <c r="I26" s="62"/>
    </row>
    <row r="27" customFormat="false" ht="15" hidden="false" customHeight="false" outlineLevel="0" collapsed="false">
      <c r="A27" s="51" t="s">
        <v>102</v>
      </c>
      <c r="B27" s="51"/>
      <c r="C27" s="51"/>
      <c r="D27" s="51"/>
      <c r="E27" s="51"/>
      <c r="H27" s="62"/>
      <c r="I27" s="62"/>
    </row>
    <row r="28" customFormat="false" ht="330.75" hidden="false" customHeight="true" outlineLevel="0" collapsed="false">
      <c r="A28" s="57" t="s">
        <v>103</v>
      </c>
      <c r="B28" s="58" t="s">
        <v>104</v>
      </c>
      <c r="C28" s="59" t="s">
        <v>105</v>
      </c>
      <c r="D28" s="60" t="s">
        <v>58</v>
      </c>
      <c r="E28" s="61"/>
      <c r="H28" s="62"/>
      <c r="I28" s="62"/>
    </row>
    <row r="29" customFormat="false" ht="249.75" hidden="false" customHeight="true" outlineLevel="0" collapsed="false">
      <c r="A29" s="41" t="s">
        <v>106</v>
      </c>
      <c r="B29" s="73" t="s">
        <v>107</v>
      </c>
      <c r="C29" s="64" t="s">
        <v>108</v>
      </c>
      <c r="D29" s="44" t="s">
        <v>109</v>
      </c>
      <c r="E29" s="45"/>
      <c r="H29" s="62"/>
      <c r="I29" s="62"/>
    </row>
    <row r="30" customFormat="false" ht="222" hidden="false" customHeight="true" outlineLevel="0" collapsed="false">
      <c r="A30" s="46" t="s">
        <v>110</v>
      </c>
      <c r="B30" s="71" t="s">
        <v>111</v>
      </c>
      <c r="C30" s="48" t="s">
        <v>112</v>
      </c>
      <c r="D30" s="49" t="s">
        <v>58</v>
      </c>
      <c r="E30" s="72"/>
      <c r="I30" s="62"/>
      <c r="K30" s="62"/>
    </row>
  </sheetData>
  <mergeCells count="18">
    <mergeCell ref="A1:E1"/>
    <mergeCell ref="B3:E3"/>
    <mergeCell ref="B4:E4"/>
    <mergeCell ref="A5:E5"/>
    <mergeCell ref="A7:E7"/>
    <mergeCell ref="A8:A9"/>
    <mergeCell ref="B8:B9"/>
    <mergeCell ref="D8:D9"/>
    <mergeCell ref="E8:E9"/>
    <mergeCell ref="A10:A11"/>
    <mergeCell ref="B10:B11"/>
    <mergeCell ref="D10:D11"/>
    <mergeCell ref="E10:E11"/>
    <mergeCell ref="A13:E13"/>
    <mergeCell ref="A15:E15"/>
    <mergeCell ref="A23:A24"/>
    <mergeCell ref="D23:D24"/>
    <mergeCell ref="A27:E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8" activeCellId="0" sqref="E8:E16"/>
    </sheetView>
  </sheetViews>
  <sheetFormatPr defaultColWidth="8.84765625" defaultRowHeight="14.25" zeroHeight="false" outlineLevelRow="0" outlineLevelCol="0"/>
  <cols>
    <col collapsed="false" customWidth="true" hidden="false" outlineLevel="0" max="1" min="1" style="29" width="9.56"/>
    <col collapsed="false" customWidth="true" hidden="false" outlineLevel="0" max="2" min="2" style="29" width="17.14"/>
    <col collapsed="false" customWidth="true" hidden="false" outlineLevel="0" max="3" min="3" style="29" width="90.7"/>
    <col collapsed="false" customWidth="true" hidden="false" outlineLevel="0" max="4" min="4" style="29" width="15.99"/>
    <col collapsed="false" customWidth="true" hidden="false" outlineLevel="0" max="5" min="5" style="29" width="17.14"/>
    <col collapsed="false" customWidth="true" hidden="false" outlineLevel="0" max="6" min="6" style="29" width="12.28"/>
    <col collapsed="false" customWidth="false" hidden="false" outlineLevel="0" max="257" min="7" style="29" width="8.85"/>
  </cols>
  <sheetData>
    <row r="1" customFormat="false" ht="18.75" hidden="false" customHeight="false" outlineLevel="0" collapsed="false">
      <c r="A1" s="1" t="s">
        <v>0</v>
      </c>
      <c r="B1" s="1"/>
      <c r="C1" s="1"/>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4.25" hidden="false" customHeight="false" outlineLevel="0" collapsed="false">
      <c r="A2" s="3" t="s">
        <v>2</v>
      </c>
      <c r="B2" s="4" t="s">
        <v>3</v>
      </c>
      <c r="C2" s="4" t="s">
        <v>4</v>
      </c>
      <c r="D2" s="4" t="s">
        <v>5</v>
      </c>
      <c r="E2" s="5" t="s">
        <v>6</v>
      </c>
    </row>
    <row r="3" customFormat="false" ht="14.25" hidden="false" customHeight="false" outlineLevel="0" collapsed="false">
      <c r="A3" s="3" t="s">
        <v>113</v>
      </c>
      <c r="B3" s="5" t="s">
        <v>114</v>
      </c>
      <c r="C3" s="5"/>
      <c r="D3" s="5"/>
      <c r="E3" s="5"/>
    </row>
    <row r="4" customFormat="false" ht="15" hidden="false" customHeight="false" outlineLevel="0" collapsed="false">
      <c r="A4" s="74" t="s">
        <v>115</v>
      </c>
      <c r="B4" s="75" t="s">
        <v>116</v>
      </c>
      <c r="C4" s="75"/>
      <c r="D4" s="75"/>
      <c r="E4" s="75"/>
    </row>
    <row r="5" customFormat="false" ht="15" hidden="false" customHeight="false" outlineLevel="0" collapsed="false">
      <c r="A5" s="76" t="s">
        <v>11</v>
      </c>
      <c r="B5" s="76"/>
      <c r="C5" s="76"/>
      <c r="D5" s="76"/>
      <c r="E5" s="76"/>
    </row>
    <row r="6" customFormat="false" ht="39" hidden="false" customHeight="false" outlineLevel="0" collapsed="false">
      <c r="A6" s="77"/>
      <c r="B6" s="78"/>
      <c r="C6" s="79" t="s">
        <v>117</v>
      </c>
      <c r="D6" s="78"/>
      <c r="E6" s="80"/>
    </row>
    <row r="7" customFormat="false" ht="15" hidden="false" customHeight="false" outlineLevel="0" collapsed="false">
      <c r="A7" s="76" t="s">
        <v>118</v>
      </c>
      <c r="B7" s="76"/>
      <c r="C7" s="76"/>
      <c r="D7" s="76"/>
      <c r="E7" s="76"/>
    </row>
    <row r="8" customFormat="false" ht="176.65" hidden="false" customHeight="true" outlineLevel="0" collapsed="false">
      <c r="A8" s="81" t="s">
        <v>119</v>
      </c>
      <c r="B8" s="82" t="s">
        <v>120</v>
      </c>
      <c r="C8" s="83" t="s">
        <v>121</v>
      </c>
      <c r="D8" s="84" t="s">
        <v>122</v>
      </c>
      <c r="E8" s="85"/>
      <c r="G8" s="62"/>
    </row>
    <row r="9" customFormat="false" ht="179.25" hidden="false" customHeight="true" outlineLevel="0" collapsed="false">
      <c r="A9" s="86" t="s">
        <v>123</v>
      </c>
      <c r="B9" s="87" t="s">
        <v>124</v>
      </c>
      <c r="C9" s="83" t="s">
        <v>125</v>
      </c>
      <c r="D9" s="88" t="s">
        <v>122</v>
      </c>
      <c r="E9" s="89"/>
      <c r="G9" s="62"/>
    </row>
    <row r="10" customFormat="false" ht="157.35" hidden="false" customHeight="true" outlineLevel="0" collapsed="false">
      <c r="A10" s="86" t="s">
        <v>126</v>
      </c>
      <c r="B10" s="87" t="s">
        <v>127</v>
      </c>
      <c r="C10" s="90" t="s">
        <v>128</v>
      </c>
      <c r="D10" s="88" t="s">
        <v>122</v>
      </c>
      <c r="E10" s="89"/>
      <c r="I10" s="62"/>
    </row>
    <row r="11" customFormat="false" ht="192.95" hidden="false" customHeight="true" outlineLevel="0" collapsed="false">
      <c r="A11" s="86" t="s">
        <v>129</v>
      </c>
      <c r="B11" s="87" t="s">
        <v>130</v>
      </c>
      <c r="C11" s="91" t="s">
        <v>131</v>
      </c>
      <c r="D11" s="88" t="s">
        <v>122</v>
      </c>
      <c r="E11" s="89"/>
      <c r="G11" s="62"/>
      <c r="I11" s="62"/>
    </row>
    <row r="12" customFormat="false" ht="204" hidden="false" customHeight="false" outlineLevel="0" collapsed="false">
      <c r="A12" s="86" t="s">
        <v>132</v>
      </c>
      <c r="B12" s="87" t="s">
        <v>133</v>
      </c>
      <c r="C12" s="91" t="s">
        <v>134</v>
      </c>
      <c r="D12" s="88" t="s">
        <v>122</v>
      </c>
      <c r="E12" s="89"/>
      <c r="G12" s="62"/>
      <c r="H12" s="62"/>
      <c r="I12" s="62"/>
    </row>
    <row r="13" customFormat="false" ht="204" hidden="false" customHeight="false" outlineLevel="0" collapsed="false">
      <c r="A13" s="86" t="s">
        <v>135</v>
      </c>
      <c r="B13" s="87" t="s">
        <v>136</v>
      </c>
      <c r="C13" s="91" t="s">
        <v>137</v>
      </c>
      <c r="D13" s="88" t="s">
        <v>122</v>
      </c>
      <c r="E13" s="89"/>
      <c r="G13" s="62"/>
    </row>
    <row r="14" customFormat="false" ht="166.35" hidden="false" customHeight="true" outlineLevel="0" collapsed="false">
      <c r="A14" s="92" t="s">
        <v>138</v>
      </c>
      <c r="B14" s="87" t="s">
        <v>139</v>
      </c>
      <c r="C14" s="91" t="s">
        <v>140</v>
      </c>
      <c r="D14" s="88" t="s">
        <v>122</v>
      </c>
      <c r="E14" s="89"/>
      <c r="G14" s="62"/>
      <c r="I14" s="62"/>
    </row>
    <row r="15" customFormat="false" ht="175.35" hidden="false" customHeight="true" outlineLevel="0" collapsed="false">
      <c r="A15" s="86" t="s">
        <v>141</v>
      </c>
      <c r="B15" s="82" t="s">
        <v>142</v>
      </c>
      <c r="C15" s="91" t="s">
        <v>143</v>
      </c>
      <c r="D15" s="88" t="s">
        <v>122</v>
      </c>
      <c r="E15" s="89"/>
      <c r="G15" s="62"/>
    </row>
    <row r="16" customFormat="false" ht="204.75" hidden="false" customHeight="false" outlineLevel="0" collapsed="false">
      <c r="A16" s="93" t="s">
        <v>144</v>
      </c>
      <c r="B16" s="94" t="s">
        <v>145</v>
      </c>
      <c r="C16" s="95" t="s">
        <v>146</v>
      </c>
      <c r="D16" s="95" t="s">
        <v>122</v>
      </c>
      <c r="E16" s="96"/>
      <c r="H16" s="62"/>
      <c r="I16" s="62"/>
    </row>
    <row r="17" customFormat="false" ht="14.25" hidden="false" customHeight="false" outlineLevel="0" collapsed="false">
      <c r="C17" s="97"/>
    </row>
  </sheetData>
  <mergeCells count="5">
    <mergeCell ref="A1:E1"/>
    <mergeCell ref="B3:E3"/>
    <mergeCell ref="B4:E4"/>
    <mergeCell ref="A5:E5"/>
    <mergeCell ref="A7:E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98" width="11.56"/>
    <col collapsed="false" customWidth="true" hidden="false" outlineLevel="0" max="2" min="2" style="98" width="14.28"/>
    <col collapsed="false" customWidth="true" hidden="false" outlineLevel="0" max="3" min="3" style="98" width="51.7"/>
    <col collapsed="false" customWidth="true" hidden="false" outlineLevel="0" max="4" min="4" style="98" width="9.7"/>
    <col collapsed="false" customWidth="true" hidden="false" outlineLevel="0" max="5" min="5" style="99" width="9.7"/>
    <col collapsed="false" customWidth="true" hidden="false" outlineLevel="0" max="6" min="6" style="98" width="10.28"/>
    <col collapsed="false" customWidth="true" hidden="false" outlineLevel="0" max="7" min="7" style="98" width="12.99"/>
    <col collapsed="false" customWidth="true" hidden="false" outlineLevel="0" max="8" min="8" style="98" width="4.14"/>
    <col collapsed="false" customWidth="false" hidden="false" outlineLevel="0" max="257" min="9" style="98" width="9.14"/>
  </cols>
  <sheetData>
    <row r="1" customFormat="false" ht="19.5" hidden="false" customHeight="false" outlineLevel="0" collapsed="false">
      <c r="A1" s="100" t="s">
        <v>0</v>
      </c>
      <c r="B1" s="101"/>
      <c r="C1" s="101"/>
      <c r="D1" s="101"/>
      <c r="E1" s="101"/>
      <c r="F1" s="101"/>
      <c r="G1" s="102"/>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103" t="s">
        <v>147</v>
      </c>
      <c r="B2" s="104"/>
      <c r="C2" s="104"/>
      <c r="D2" s="104"/>
      <c r="E2" s="105"/>
      <c r="F2" s="104"/>
      <c r="G2" s="106"/>
    </row>
    <row r="3" customFormat="false" ht="12.75" hidden="false" customHeight="false" outlineLevel="0" collapsed="false">
      <c r="A3" s="103" t="s">
        <v>148</v>
      </c>
      <c r="B3" s="104"/>
      <c r="C3" s="107" t="s">
        <v>149</v>
      </c>
      <c r="D3" s="104"/>
      <c r="E3" s="105"/>
      <c r="F3" s="104" t="s">
        <v>150</v>
      </c>
      <c r="G3" s="106" t="s">
        <v>151</v>
      </c>
    </row>
    <row r="4" customFormat="false" ht="13.5" hidden="false" customHeight="false" outlineLevel="0" collapsed="false">
      <c r="A4" s="103" t="s">
        <v>152</v>
      </c>
      <c r="B4" s="104"/>
      <c r="C4" s="108" t="n">
        <v>43709</v>
      </c>
      <c r="D4" s="104"/>
      <c r="E4" s="105"/>
      <c r="F4" s="104"/>
      <c r="G4" s="106"/>
    </row>
    <row r="5" customFormat="false" ht="15" hidden="false" customHeight="true" outlineLevel="0" collapsed="false">
      <c r="A5" s="109" t="s">
        <v>153</v>
      </c>
      <c r="B5" s="110"/>
      <c r="C5" s="110"/>
      <c r="D5" s="110"/>
      <c r="E5" s="111"/>
      <c r="F5" s="112" t="s">
        <v>154</v>
      </c>
      <c r="G5" s="112"/>
    </row>
    <row r="6" customFormat="false" ht="12.75" hidden="false" customHeight="false" outlineLevel="0" collapsed="false">
      <c r="A6" s="113" t="s">
        <v>155</v>
      </c>
      <c r="B6" s="114" t="s">
        <v>156</v>
      </c>
      <c r="C6" s="115"/>
      <c r="D6" s="114" t="s">
        <v>157</v>
      </c>
      <c r="E6" s="116"/>
      <c r="F6" s="117"/>
      <c r="G6" s="118"/>
    </row>
    <row r="7" customFormat="false" ht="12.75" hidden="false" customHeight="false" outlineLevel="0" collapsed="false">
      <c r="A7" s="119" t="s">
        <v>158</v>
      </c>
      <c r="B7" s="120" t="s">
        <v>159</v>
      </c>
      <c r="C7" s="120" t="s">
        <v>3</v>
      </c>
      <c r="D7" s="120" t="s">
        <v>160</v>
      </c>
      <c r="E7" s="121" t="s">
        <v>161</v>
      </c>
      <c r="F7" s="120" t="s">
        <v>162</v>
      </c>
      <c r="G7" s="118" t="s">
        <v>163</v>
      </c>
    </row>
    <row r="8" customFormat="false" ht="13.5" hidden="false" customHeight="false" outlineLevel="0" collapsed="false">
      <c r="A8" s="122"/>
      <c r="B8" s="123" t="n">
        <v>1</v>
      </c>
      <c r="C8" s="123" t="n">
        <v>2</v>
      </c>
      <c r="D8" s="123" t="n">
        <v>3</v>
      </c>
      <c r="E8" s="123" t="n">
        <v>4</v>
      </c>
      <c r="F8" s="123" t="n">
        <v>7</v>
      </c>
      <c r="G8" s="124" t="n">
        <v>8</v>
      </c>
    </row>
    <row r="9" customFormat="false" ht="12.75" hidden="false" customHeight="false" outlineLevel="0" collapsed="false">
      <c r="A9" s="125" t="s">
        <v>164</v>
      </c>
      <c r="B9" s="126" t="n">
        <v>1</v>
      </c>
      <c r="C9" s="126" t="s">
        <v>149</v>
      </c>
      <c r="D9" s="127"/>
      <c r="E9" s="128"/>
      <c r="F9" s="127"/>
      <c r="G9" s="129"/>
    </row>
    <row r="10" customFormat="false" ht="12.75" hidden="false" customHeight="false" outlineLevel="0" collapsed="false">
      <c r="A10" s="130"/>
      <c r="B10" s="131"/>
      <c r="C10" s="132"/>
      <c r="D10" s="133"/>
      <c r="E10" s="134"/>
      <c r="F10" s="135"/>
      <c r="G10" s="136"/>
    </row>
    <row r="11" customFormat="false" ht="12.75" hidden="false" customHeight="false" outlineLevel="0" collapsed="false">
      <c r="A11" s="130" t="n">
        <v>1</v>
      </c>
      <c r="B11" s="131"/>
      <c r="C11" s="137" t="s">
        <v>165</v>
      </c>
      <c r="D11" s="133" t="s">
        <v>166</v>
      </c>
      <c r="E11" s="134" t="n">
        <v>1</v>
      </c>
      <c r="F11" s="135"/>
      <c r="G11" s="136" t="n">
        <f aca="false">(E11*F11)</f>
        <v>0</v>
      </c>
    </row>
    <row r="12" customFormat="false" ht="12.75" hidden="false" customHeight="false" outlineLevel="0" collapsed="false">
      <c r="A12" s="130" t="n">
        <v>2</v>
      </c>
      <c r="B12" s="131"/>
      <c r="C12" s="137" t="s">
        <v>167</v>
      </c>
      <c r="D12" s="133" t="s">
        <v>166</v>
      </c>
      <c r="E12" s="134" t="n">
        <v>1</v>
      </c>
      <c r="F12" s="135"/>
      <c r="G12" s="136" t="n">
        <f aca="false">(E12*F12)</f>
        <v>0</v>
      </c>
    </row>
    <row r="13" customFormat="false" ht="12.75" hidden="false" customHeight="false" outlineLevel="0" collapsed="false">
      <c r="A13" s="130" t="n">
        <v>3</v>
      </c>
      <c r="B13" s="138"/>
      <c r="C13" s="137" t="s">
        <v>168</v>
      </c>
      <c r="D13" s="133" t="s">
        <v>166</v>
      </c>
      <c r="E13" s="134" t="n">
        <v>1</v>
      </c>
      <c r="F13" s="134"/>
      <c r="G13" s="139" t="n">
        <f aca="false">(E13*F13)</f>
        <v>0</v>
      </c>
    </row>
    <row r="14" customFormat="false" ht="22.5" hidden="false" customHeight="false" outlineLevel="0" collapsed="false">
      <c r="A14" s="130" t="n">
        <v>4</v>
      </c>
      <c r="B14" s="138"/>
      <c r="C14" s="137" t="s">
        <v>169</v>
      </c>
      <c r="D14" s="133" t="s">
        <v>166</v>
      </c>
      <c r="E14" s="134" t="n">
        <v>1</v>
      </c>
      <c r="F14" s="134"/>
      <c r="G14" s="139" t="n">
        <f aca="false">(E14*F14)</f>
        <v>0</v>
      </c>
    </row>
    <row r="15" customFormat="false" ht="22.5" hidden="false" customHeight="false" outlineLevel="0" collapsed="false">
      <c r="A15" s="130" t="n">
        <v>5</v>
      </c>
      <c r="B15" s="138"/>
      <c r="C15" s="137" t="s">
        <v>170</v>
      </c>
      <c r="D15" s="133" t="s">
        <v>166</v>
      </c>
      <c r="E15" s="134" t="n">
        <v>1</v>
      </c>
      <c r="F15" s="134"/>
      <c r="G15" s="139" t="n">
        <f aca="false">(E15*F15)</f>
        <v>0</v>
      </c>
    </row>
    <row r="16" customFormat="false" ht="12.75" hidden="false" customHeight="false" outlineLevel="0" collapsed="false">
      <c r="A16" s="130" t="n">
        <v>6</v>
      </c>
      <c r="B16" s="138"/>
      <c r="C16" s="140" t="s">
        <v>171</v>
      </c>
      <c r="D16" s="141" t="s">
        <v>166</v>
      </c>
      <c r="E16" s="142" t="n">
        <v>1</v>
      </c>
      <c r="F16" s="143"/>
      <c r="G16" s="144" t="n">
        <f aca="false">(E16*F16)</f>
        <v>0</v>
      </c>
    </row>
    <row r="17" customFormat="false" ht="12.75" hidden="false" customHeight="false" outlineLevel="0" collapsed="false">
      <c r="A17" s="130"/>
      <c r="B17" s="138"/>
      <c r="C17" s="138"/>
      <c r="D17" s="135"/>
      <c r="E17" s="145"/>
      <c r="F17" s="145"/>
      <c r="G17" s="146" t="n">
        <f aca="false">(E17*F17)</f>
        <v>0</v>
      </c>
    </row>
    <row r="18" customFormat="false" ht="15.75" hidden="false" customHeight="false" outlineLevel="0" collapsed="false">
      <c r="A18" s="147"/>
      <c r="B18" s="148" t="s">
        <v>172</v>
      </c>
      <c r="C18" s="148" t="s">
        <v>149</v>
      </c>
      <c r="D18" s="149"/>
      <c r="E18" s="150"/>
      <c r="F18" s="150"/>
      <c r="G18" s="151" t="n">
        <f aca="false">SUM(G10:G17)</f>
        <v>0</v>
      </c>
      <c r="H18" s="0"/>
      <c r="I18" s="0"/>
      <c r="J18" s="0"/>
      <c r="K18" s="0"/>
      <c r="L18" s="0"/>
      <c r="M18" s="0"/>
      <c r="N18" s="0"/>
      <c r="O18" s="0"/>
      <c r="P18" s="0"/>
    </row>
    <row r="19" customFormat="false" ht="12.75" hidden="false" customHeight="false" outlineLevel="0" collapsed="false">
      <c r="A19" s="152"/>
      <c r="B19" s="152"/>
      <c r="C19" s="104"/>
      <c r="D19" s="104"/>
      <c r="E19" s="105"/>
      <c r="F19" s="104"/>
      <c r="G19" s="104"/>
    </row>
  </sheetData>
  <mergeCells count="1">
    <mergeCell ref="F5:G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12:34:21Z</dcterms:created>
  <dc:creator>nanista</dc:creator>
  <dc:description/>
  <dc:language>en-US</dc:language>
  <cp:lastModifiedBy>Kokeš Jan, Ing.</cp:lastModifiedBy>
  <cp:lastPrinted>2015-11-23T12:39:04Z</cp:lastPrinted>
  <dcterms:modified xsi:type="dcterms:W3CDTF">2019-12-02T11:3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artin.raibr\</vt:lpwstr>
  </property>
</Properties>
</file>