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8">
  <si>
    <t xml:space="preserve">majitel HIM:</t>
  </si>
  <si>
    <t xml:space="preserve">SŽDC</t>
  </si>
  <si>
    <t xml:space="preserve">m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Chřibská – Rybniště, železniční svršek a spodek</t>
  </si>
  <si>
    <t xml:space="preserve">Zatřídění dle JKSO, JKPOV:</t>
  </si>
  <si>
    <t xml:space="preserve">824 00</t>
  </si>
  <si>
    <t xml:space="preserve">Číslo PS/SO:</t>
  </si>
  <si>
    <t xml:space="preserve">SO 12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0*0,157</t>
  </si>
  <si>
    <t xml:space="preserve">015150</t>
  </si>
  <si>
    <t xml:space="preserve">POPLATKY ZA LIKVIDACŮ ODPADŮ NEKONTAMINOVANÝCH - 17 05 08  ŠTĚRK Z KOLEJIŠTĚ (ODPAD PO RECYKLACI)</t>
  </si>
  <si>
    <t xml:space="preserve">1451,4*1,8</t>
  </si>
  <si>
    <t xml:space="preserve">015111</t>
  </si>
  <si>
    <t xml:space="preserve">POPLATKY ZA LIKVIDACŮ ODPADŮ NEKONTAMINOVANÝCH - 17 05 04  VYTĚŽENÉ ZEMINY A HORNINY -  I. TŘÍDA TĚŽITELNOSTI</t>
  </si>
  <si>
    <t xml:space="preserve">575*1,6</t>
  </si>
  <si>
    <t xml:space="preserve">S</t>
  </si>
  <si>
    <t xml:space="preserve">Celkem za 0</t>
  </si>
  <si>
    <t xml:space="preserve">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dle TZ -400 m2</t>
  </si>
  <si>
    <t xml:space="preserve">12932       </t>
  </si>
  <si>
    <t xml:space="preserve">ČIŠTĚNÍ PŘÍKOPŮ OD NÁNOSU DO 0,5M3/M - reprofilace</t>
  </si>
  <si>
    <t xml:space="preserve">m3</t>
  </si>
  <si>
    <t xml:space="preserve">- vodorovná a svislá doprava, přemístění, přeložení, manipulace s výkopkem a uložení na skládku (bez poplatku)</t>
  </si>
  <si>
    <t xml:space="preserve">dle  TZ  575 m3</t>
  </si>
  <si>
    <t xml:space="preserve">Celkem za 1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451,4(po výměně pr) + 2 930*2,1*0,06(směr a výška) + 750*0,25 ( zvedy vice jak 50 mm)</t>
  </si>
  <si>
    <t xml:space="preserve">R</t>
  </si>
  <si>
    <t xml:space="preserve">PODÉLNÝ POSUN KOLEJNIC</t>
  </si>
  <si>
    <t xml:space="preserve">m</t>
  </si>
  <si>
    <t xml:space="preserve">veškeré práce jsou obsaženy v textu položky</t>
  </si>
  <si>
    <t xml:space="preserve">dle seznamu vad - 5622 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 celém úseku 2930+750 ( zvedy nad 50 mm)</t>
  </si>
  <si>
    <t xml:space="preserve">54113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km 77,200-77,250, km 77,380-77,530, km 77,920-77,970, km 78,060-78,120, km 79,550-79,627</t>
  </si>
  <si>
    <t xml:space="preserve">543152R1</t>
  </si>
  <si>
    <t xml:space="preserve">VÝMĚNA SPOJITÁ PRAŽCŮ BETONOVÝCH  &lt; 300 kg/kus  BEZPODKLADNICOVÝCH, UPEVNĚNÍ PRUŽNÉ</t>
  </si>
  <si>
    <t xml:space="preserve">k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2930 m / 0,61</t>
  </si>
  <si>
    <t xml:space="preserve">543152R2</t>
  </si>
  <si>
    <t xml:space="preserve">VÝMĚNA SPOJITÁ PRAŽCŮ BETONOVÝCH  &gt; 300 kg/kus BEZPODKLADNICOVÝCH, UPEVNĚNÍ PRUŽNÉ - antikoro</t>
  </si>
  <si>
    <t xml:space="preserve">34 ks ( přej.  km78,970)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dle seznamu vad  - 631,2 m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dle seznamu vad - 232 ks+4 závěr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930 m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dle svarů</t>
  </si>
  <si>
    <t xml:space="preserve">Celkem za 5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dle TZ 79 ks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3 ks</t>
  </si>
  <si>
    <t xml:space="preserve">923341</t>
  </si>
  <si>
    <t xml:space="preserve">RYCHLOSTNÍK N - TABULE </t>
  </si>
  <si>
    <t xml:space="preserve">8 ks</t>
  </si>
  <si>
    <t xml:space="preserve">923471</t>
  </si>
  <si>
    <t xml:space="preserve">SKLONOVNÍK </t>
  </si>
  <si>
    <t xml:space="preserve">5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6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dle TZ 45 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930*0,07*2 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834*0,3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451,4*35</t>
  </si>
  <si>
    <t xml:space="preserve">965821</t>
  </si>
  <si>
    <t xml:space="preserve">Demontáž kilometrovníku, hektometrovníku, 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0 ks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30*157*35</t>
  </si>
  <si>
    <t xml:space="preserve">965841</t>
  </si>
  <si>
    <t xml:space="preserve">Demontáž jakékoliv návěsti </t>
  </si>
  <si>
    <t xml:space="preserve">1 ks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dle TZ 925 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"/>
      <family val="3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color rgb="FF3366FF"/>
      <name val="Arial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1E1E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1E1E1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9" borderId="9" applyFont="true" applyBorder="true" applyAlignment="false" applyProtection="false"/>
    <xf numFmtId="164" fontId="29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69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69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69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69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9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17" borderId="0" xfId="69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9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9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6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4" borderId="0" xfId="69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0" xfId="69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5" borderId="0" xfId="69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5" borderId="0" xfId="69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12" xfId="7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13" xfId="7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5" borderId="0" xfId="7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2" xfId="7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24" borderId="12" xfId="7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24" borderId="12" xfId="7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4" borderId="0" xfId="6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0" xfId="6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25" borderId="0" xfId="69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25" borderId="0" xfId="6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1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4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0" xfId="6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6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25" borderId="0" xfId="6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25" borderId="0" xfId="6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69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5" borderId="0" xfId="69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24" borderId="0" xfId="69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0" xfId="6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4" borderId="0" xfId="6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5" fillId="25" borderId="0" xfId="6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6" fillId="25" borderId="0" xfId="6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17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5" borderId="15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6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7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7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0" xfId="6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16" xfId="69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8" fillId="24" borderId="17" xfId="69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8" fillId="24" borderId="1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9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9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2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1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19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1" xfId="69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19" xfId="69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0" xfId="69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21" xfId="6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5" borderId="2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22" xfId="6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2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22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4" borderId="2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3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7" borderId="0" xfId="6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6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5" borderId="0" xfId="6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5" borderId="24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5" borderId="25" xfId="7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25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25" borderId="25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24" borderId="25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25" borderId="25" xfId="6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24" borderId="25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24" borderId="26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17" borderId="0" xfId="6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6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7" borderId="25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5" borderId="0" xfId="7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6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6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25" borderId="24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7" borderId="25" xfId="6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7" borderId="25" xfId="6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7" borderId="25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7" borderId="25" xfId="6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25" borderId="25" xfId="6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17" borderId="0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0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0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0" xfId="6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25" borderId="24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25" borderId="25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25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4" borderId="27" xfId="6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2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8" xfId="6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28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4" borderId="28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4" borderId="28" xfId="6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24" borderId="28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24" borderId="29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25" borderId="25" xfId="7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25" xfId="7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25" borderId="25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24" borderId="25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25" borderId="25" xfId="6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24" borderId="25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24" borderId="26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5" borderId="0" xfId="7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3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5" borderId="25" xfId="7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25" xfId="7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3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4" fillId="25" borderId="25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5" borderId="22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4" borderId="22" xfId="6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22" xfId="6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23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5" borderId="24" xfId="6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5" borderId="25" xfId="7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4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6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5" borderId="25" xfId="6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25" xfId="6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25" borderId="25" xfId="6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24" borderId="25" xfId="6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25" borderId="25" xfId="6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24" borderId="25" xfId="6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17" borderId="0" xfId="6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6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25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6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4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25" xfId="6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25" borderId="25" xfId="6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24" borderId="25" xfId="6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25" borderId="25" xfId="6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24" borderId="25" xfId="6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5" borderId="0" xfId="7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4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6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6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25" borderId="25" xfId="3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24" borderId="25" xfId="3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25" borderId="25" xfId="3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24" borderId="25" xfId="3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17" borderId="0" xfId="3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3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4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0" xfId="4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4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4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5" borderId="2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22" xfId="6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5" borderId="22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4" borderId="22" xfId="6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4" borderId="23" xfId="6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5" borderId="25" xfId="7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5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5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5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5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3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5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5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5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2" fillId="7" borderId="24" xfId="6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7" borderId="25" xfId="6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7" borderId="25" xfId="6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7" borderId="25" xfId="6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7" borderId="25" xfId="6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4" fillId="0" borderId="25" xfId="6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25" xfId="6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6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25" borderId="0" xfId="6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0" xfId="7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5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69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6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5" borderId="25" xfId="7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7" borderId="25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0" xfId="7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5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6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25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5" borderId="25" xfId="7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7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6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5" borderId="25" xfId="7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25" xfId="7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17" borderId="0" xfId="2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2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1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23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14" xfId="65"/>
    <cellStyle name="normální 10 15" xfId="66"/>
    <cellStyle name="normální 10 2" xfId="67"/>
    <cellStyle name="Normální 10 2 2" xfId="68"/>
    <cellStyle name="normální 10 2 2 2" xfId="69"/>
    <cellStyle name="Normální 10 2 2 2 2" xfId="70"/>
    <cellStyle name="Normální 10 2 2 3" xfId="71"/>
    <cellStyle name="Normální 10 2 2 4" xfId="72"/>
    <cellStyle name="normální 10 2 3" xfId="73"/>
    <cellStyle name="normální 10 2 3 2" xfId="74"/>
    <cellStyle name="normální 10 2 4" xfId="75"/>
    <cellStyle name="normální 10 25" xfId="76"/>
    <cellStyle name="normální 10 3" xfId="77"/>
    <cellStyle name="normální 10 4" xfId="78"/>
    <cellStyle name="normální 10 5" xfId="79"/>
    <cellStyle name="normální 10 6" xfId="80"/>
    <cellStyle name="normální 10 7" xfId="81"/>
    <cellStyle name="normální 10 8" xfId="82"/>
    <cellStyle name="normální 10 9" xfId="83"/>
    <cellStyle name="normální 11" xfId="84"/>
    <cellStyle name="normální 11 10" xfId="85"/>
    <cellStyle name="normální 11 2" xfId="86"/>
    <cellStyle name="Normální 11 2 2" xfId="87"/>
    <cellStyle name="normální 11 3" xfId="88"/>
    <cellStyle name="normální 11 4" xfId="89"/>
    <cellStyle name="normální 11 5" xfId="90"/>
    <cellStyle name="normální 11 6" xfId="91"/>
    <cellStyle name="normální 11 7" xfId="92"/>
    <cellStyle name="normální 11 8" xfId="93"/>
    <cellStyle name="normální 11 9" xfId="94"/>
    <cellStyle name="normální 12" xfId="95"/>
    <cellStyle name="normální 12 10" xfId="96"/>
    <cellStyle name="normální 12 11" xfId="97"/>
    <cellStyle name="normální 12 12" xfId="98"/>
    <cellStyle name="normální 12 13" xfId="99"/>
    <cellStyle name="normální 12 14" xfId="100"/>
    <cellStyle name="normální 12 15" xfId="101"/>
    <cellStyle name="normální 12 16" xfId="102"/>
    <cellStyle name="normální 12 2" xfId="103"/>
    <cellStyle name="normální 12 2 2" xfId="104"/>
    <cellStyle name="normální 12 2 2 2" xfId="105"/>
    <cellStyle name="normální 12 2 3" xfId="106"/>
    <cellStyle name="normální 12 2 4" xfId="107"/>
    <cellStyle name="normální 12 3" xfId="108"/>
    <cellStyle name="normální 12 4" xfId="109"/>
    <cellStyle name="normální 12 5" xfId="110"/>
    <cellStyle name="normální 12 6" xfId="111"/>
    <cellStyle name="normální 12 7" xfId="112"/>
    <cellStyle name="normální 12 8" xfId="113"/>
    <cellStyle name="normální 12 9" xfId="114"/>
    <cellStyle name="normální 13" xfId="115"/>
    <cellStyle name="normální 13 2" xfId="116"/>
    <cellStyle name="normální 13 2 2" xfId="117"/>
    <cellStyle name="normální 13 2 2 2" xfId="118"/>
    <cellStyle name="normální 13 2 3" xfId="119"/>
    <cellStyle name="normální 13 2 4" xfId="120"/>
    <cellStyle name="normální 13 3" xfId="121"/>
    <cellStyle name="normální 13 4" xfId="122"/>
    <cellStyle name="normální 13 5" xfId="123"/>
    <cellStyle name="normální 13 6" xfId="124"/>
    <cellStyle name="normální 13 7" xfId="125"/>
    <cellStyle name="normální 14" xfId="126"/>
    <cellStyle name="normální 14 10" xfId="127"/>
    <cellStyle name="normální 14 11" xfId="128"/>
    <cellStyle name="normální 14 12" xfId="129"/>
    <cellStyle name="normální 14 2" xfId="130"/>
    <cellStyle name="normální 14 3" xfId="131"/>
    <cellStyle name="normální 14 4" xfId="132"/>
    <cellStyle name="normální 14 5" xfId="133"/>
    <cellStyle name="normální 14 6" xfId="134"/>
    <cellStyle name="normální 14 7" xfId="135"/>
    <cellStyle name="normální 14 8" xfId="136"/>
    <cellStyle name="normální 14 9" xfId="137"/>
    <cellStyle name="normální 15" xfId="138"/>
    <cellStyle name="normální 15 10" xfId="139"/>
    <cellStyle name="normální 15 13" xfId="140"/>
    <cellStyle name="normální 15 2" xfId="141"/>
    <cellStyle name="normální 15 2 2" xfId="142"/>
    <cellStyle name="normální 15 2 2 2" xfId="143"/>
    <cellStyle name="normální 15 2 3" xfId="144"/>
    <cellStyle name="normální 15 2 4" xfId="145"/>
    <cellStyle name="normální 15 3" xfId="146"/>
    <cellStyle name="normální 15 4" xfId="147"/>
    <cellStyle name="normální 15 5" xfId="148"/>
    <cellStyle name="normální 15 6" xfId="149"/>
    <cellStyle name="normální 15 7" xfId="150"/>
    <cellStyle name="normální 15 8" xfId="151"/>
    <cellStyle name="normální 15 9" xfId="152"/>
    <cellStyle name="normální 16" xfId="153"/>
    <cellStyle name="normální 16 10" xfId="154"/>
    <cellStyle name="normální 16 11" xfId="155"/>
    <cellStyle name="normální 16 11 2" xfId="156"/>
    <cellStyle name="normální 16 12" xfId="157"/>
    <cellStyle name="normální 16 2" xfId="158"/>
    <cellStyle name="normální 16 2 2" xfId="159"/>
    <cellStyle name="normální 16 2 2 2" xfId="160"/>
    <cellStyle name="normální 16 2 3" xfId="161"/>
    <cellStyle name="normální 16 2 4" xfId="162"/>
    <cellStyle name="normální 16 3" xfId="163"/>
    <cellStyle name="normální 16 4" xfId="164"/>
    <cellStyle name="normální 16 5" xfId="165"/>
    <cellStyle name="normální 16 6" xfId="166"/>
    <cellStyle name="normální 16 7" xfId="167"/>
    <cellStyle name="normální 16 8" xfId="168"/>
    <cellStyle name="normální 16 9" xfId="169"/>
    <cellStyle name="normální 17" xfId="170"/>
    <cellStyle name="normální 17 10" xfId="171"/>
    <cellStyle name="normální 17 2" xfId="172"/>
    <cellStyle name="normální 17 3" xfId="173"/>
    <cellStyle name="normální 17 4" xfId="174"/>
    <cellStyle name="normální 17 5" xfId="175"/>
    <cellStyle name="normální 17 6" xfId="176"/>
    <cellStyle name="normální 17 7" xfId="177"/>
    <cellStyle name="normální 17 8" xfId="178"/>
    <cellStyle name="normální 17 9" xfId="179"/>
    <cellStyle name="normální 18" xfId="180"/>
    <cellStyle name="normální 18 2" xfId="181"/>
    <cellStyle name="normální 18 3" xfId="182"/>
    <cellStyle name="normální 18 4" xfId="183"/>
    <cellStyle name="normální 18 5" xfId="184"/>
    <cellStyle name="normální 18 6" xfId="185"/>
    <cellStyle name="normální 18 7" xfId="186"/>
    <cellStyle name="normální 18 8" xfId="187"/>
    <cellStyle name="normální 19" xfId="188"/>
    <cellStyle name="normální 19 10" xfId="189"/>
    <cellStyle name="normální 19 10 2" xfId="190"/>
    <cellStyle name="normální 19 11" xfId="191"/>
    <cellStyle name="normální 19 2" xfId="192"/>
    <cellStyle name="normální 19 2 2" xfId="193"/>
    <cellStyle name="normální 19 2 2 2" xfId="194"/>
    <cellStyle name="normální 19 2 2 2 2" xfId="195"/>
    <cellStyle name="normální 19 2 2 2 2 2" xfId="196"/>
    <cellStyle name="normální 19 2 2 2 2 2 2" xfId="197"/>
    <cellStyle name="normální 19 2 2 2 3" xfId="198"/>
    <cellStyle name="normální 19 2 2 3" xfId="199"/>
    <cellStyle name="normální 19 2 2 3 2" xfId="200"/>
    <cellStyle name="normální 19 2 2 4" xfId="201"/>
    <cellStyle name="normální 19 2 2 5" xfId="202"/>
    <cellStyle name="normální 19 2 3" xfId="203"/>
    <cellStyle name="normální 19 2 3 2" xfId="204"/>
    <cellStyle name="normální 19 2 3 2 2" xfId="205"/>
    <cellStyle name="normální 19 2 3 3" xfId="206"/>
    <cellStyle name="normální 19 2 4" xfId="207"/>
    <cellStyle name="normální 19 2 4 2" xfId="208"/>
    <cellStyle name="normální 19 2 5" xfId="209"/>
    <cellStyle name="normální 19 3" xfId="210"/>
    <cellStyle name="normální 19 4" xfId="211"/>
    <cellStyle name="normální 19 5" xfId="212"/>
    <cellStyle name="normální 19 6" xfId="213"/>
    <cellStyle name="normální 19 7" xfId="214"/>
    <cellStyle name="normální 19 8" xfId="215"/>
    <cellStyle name="normální 19 9" xfId="216"/>
    <cellStyle name="normální 19 9 2" xfId="217"/>
    <cellStyle name="normální 2" xfId="218"/>
    <cellStyle name="normální 2 10" xfId="219"/>
    <cellStyle name="Normální 2 10 2" xfId="220"/>
    <cellStyle name="Normální 2 11" xfId="221"/>
    <cellStyle name="normální 2 12" xfId="222"/>
    <cellStyle name="normální 2 13" xfId="223"/>
    <cellStyle name="normální 2 14" xfId="224"/>
    <cellStyle name="normální 2 14 2" xfId="225"/>
    <cellStyle name="normální 2 14 3" xfId="226"/>
    <cellStyle name="normální 2 15" xfId="227"/>
    <cellStyle name="normální 2 15 2" xfId="228"/>
    <cellStyle name="normální 2 16" xfId="229"/>
    <cellStyle name="normální 2 16 2" xfId="230"/>
    <cellStyle name="normální 2 17" xfId="231"/>
    <cellStyle name="normální 2 2" xfId="232"/>
    <cellStyle name="normální 2 2 2" xfId="233"/>
    <cellStyle name="Normální 2 2 2 2" xfId="234"/>
    <cellStyle name="normální 2 2 2 2 2" xfId="235"/>
    <cellStyle name="Normální 2 2 2 2 2 2" xfId="236"/>
    <cellStyle name="normální 2 2 2 2 2 2 2" xfId="237"/>
    <cellStyle name="Normální 2 2 2 2 2 2 2 2" xfId="238"/>
    <cellStyle name="normální 2 2 2 2 2 2 2 2 2" xfId="239"/>
    <cellStyle name="normální 2 2 2 2 2 2 3" xfId="240"/>
    <cellStyle name="normální 2 2 2 2 2 3" xfId="241"/>
    <cellStyle name="Normální 2 2 2 2 2 3 2" xfId="242"/>
    <cellStyle name="normální 2 2 2 2 3" xfId="243"/>
    <cellStyle name="Normální 2 2 2 2 3 2" xfId="244"/>
    <cellStyle name="normální 2 2 2 2 3 2 2" xfId="245"/>
    <cellStyle name="normální 2 2 2 2 4" xfId="246"/>
    <cellStyle name="normální 2 2 2 3" xfId="247"/>
    <cellStyle name="normální 2 2 2 3 2" xfId="248"/>
    <cellStyle name="normální 2 2 2 3 2 2" xfId="249"/>
    <cellStyle name="normální 2 2 2 4" xfId="250"/>
    <cellStyle name="Normální 2 2 3" xfId="251"/>
    <cellStyle name="Normální 2 2 4" xfId="252"/>
    <cellStyle name="normální 2 2 5" xfId="253"/>
    <cellStyle name="normální 2 2 5 2" xfId="254"/>
    <cellStyle name="normální 2 2 5 2 2" xfId="255"/>
    <cellStyle name="normální 2 2 6" xfId="256"/>
    <cellStyle name="normální 2 3" xfId="257"/>
    <cellStyle name="normální 2 3 2" xfId="258"/>
    <cellStyle name="Normální 2 3 2 2" xfId="259"/>
    <cellStyle name="normální 2 3 2 2 2" xfId="260"/>
    <cellStyle name="Normální 2 3 2 2 2 2" xfId="261"/>
    <cellStyle name="normální 2 3 2 2 2 2 2" xfId="262"/>
    <cellStyle name="Normální 2 3 2 2 2 2 2 2" xfId="263"/>
    <cellStyle name="Normální 2 3 2 2 2 2 3" xfId="264"/>
    <cellStyle name="Normální 2 3 2 2 2 2 4" xfId="265"/>
    <cellStyle name="normální 2 3 2 2 2 3" xfId="266"/>
    <cellStyle name="normální 2 3 2 2 2 4" xfId="267"/>
    <cellStyle name="Normální 2 3 2 2 3" xfId="268"/>
    <cellStyle name="Normální 2 3 2 2 4" xfId="269"/>
    <cellStyle name="Normální 2 3 2 2 5" xfId="270"/>
    <cellStyle name="normální 2 3 2 3" xfId="271"/>
    <cellStyle name="normální 2 3 2 3 2" xfId="272"/>
    <cellStyle name="normální 2 3 2 4" xfId="273"/>
    <cellStyle name="normální 2 3 2 5" xfId="274"/>
    <cellStyle name="normální 2 3 3" xfId="275"/>
    <cellStyle name="normální 2 3 3 2" xfId="276"/>
    <cellStyle name="normální 2 3 4" xfId="277"/>
    <cellStyle name="normální 2 3 5" xfId="278"/>
    <cellStyle name="normální 2 4" xfId="279"/>
    <cellStyle name="Normální 2 4 2" xfId="280"/>
    <cellStyle name="normální 2 4 2 2" xfId="281"/>
    <cellStyle name="Normální 2 4 2 2 2" xfId="282"/>
    <cellStyle name="Normální 2 4 2 3" xfId="283"/>
    <cellStyle name="Normální 2 4 2 4" xfId="284"/>
    <cellStyle name="normální 2 4 3" xfId="285"/>
    <cellStyle name="normální 2 4 3 2" xfId="286"/>
    <cellStyle name="normální 2 4 4" xfId="287"/>
    <cellStyle name="normální 2 5" xfId="288"/>
    <cellStyle name="Normální 2 5 2" xfId="289"/>
    <cellStyle name="normální 2 6" xfId="290"/>
    <cellStyle name="Normální 2 6 2" xfId="291"/>
    <cellStyle name="normální 2 7" xfId="292"/>
    <cellStyle name="Normální 2 7 2" xfId="293"/>
    <cellStyle name="normální 2 8" xfId="294"/>
    <cellStyle name="Normální 2 8 2" xfId="295"/>
    <cellStyle name="normální 2 9" xfId="296"/>
    <cellStyle name="Normální 2 9 2" xfId="297"/>
    <cellStyle name="normální 20" xfId="298"/>
    <cellStyle name="normální 20 10" xfId="299"/>
    <cellStyle name="normální 20 2" xfId="300"/>
    <cellStyle name="normální 20 2 2" xfId="301"/>
    <cellStyle name="normální 20 2 2 2" xfId="302"/>
    <cellStyle name="normální 20 2 3" xfId="303"/>
    <cellStyle name="normální 20 2 4" xfId="304"/>
    <cellStyle name="normální 20 3" xfId="305"/>
    <cellStyle name="normální 20 4" xfId="306"/>
    <cellStyle name="normální 20 5" xfId="307"/>
    <cellStyle name="normální 20 6" xfId="308"/>
    <cellStyle name="normální 20 7" xfId="309"/>
    <cellStyle name="normální 20 8" xfId="310"/>
    <cellStyle name="normální 20 9" xfId="311"/>
    <cellStyle name="normální 21" xfId="312"/>
    <cellStyle name="normální 21 2" xfId="313"/>
    <cellStyle name="normální 21 3" xfId="314"/>
    <cellStyle name="normální 21 4" xfId="315"/>
    <cellStyle name="normální 21 5" xfId="316"/>
    <cellStyle name="normální 21 6" xfId="317"/>
    <cellStyle name="normální 21 7" xfId="318"/>
    <cellStyle name="normální 21 8" xfId="319"/>
    <cellStyle name="normální 22" xfId="320"/>
    <cellStyle name="normální 22 2" xfId="321"/>
    <cellStyle name="normální 22 3" xfId="322"/>
    <cellStyle name="normální 22 4" xfId="323"/>
    <cellStyle name="normální 23" xfId="324"/>
    <cellStyle name="normální 23 2" xfId="325"/>
    <cellStyle name="normální 23 3" xfId="326"/>
    <cellStyle name="normální 23 4" xfId="327"/>
    <cellStyle name="normální 23 5" xfId="328"/>
    <cellStyle name="normální 23 6" xfId="329"/>
    <cellStyle name="normální 23 7" xfId="330"/>
    <cellStyle name="normální 23 8" xfId="331"/>
    <cellStyle name="normální 24" xfId="332"/>
    <cellStyle name="normální 24 10" xfId="333"/>
    <cellStyle name="normální 24 11" xfId="334"/>
    <cellStyle name="normální 24 2" xfId="335"/>
    <cellStyle name="normální 24 2 2" xfId="336"/>
    <cellStyle name="normální 24 2 2 2" xfId="337"/>
    <cellStyle name="normální 24 2 3" xfId="338"/>
    <cellStyle name="normální 24 2 4" xfId="339"/>
    <cellStyle name="normální 24 2 5" xfId="340"/>
    <cellStyle name="normální 24 3" xfId="341"/>
    <cellStyle name="normální 24 4" xfId="342"/>
    <cellStyle name="normální 24 5" xfId="343"/>
    <cellStyle name="normální 24 6" xfId="344"/>
    <cellStyle name="normální 24 7" xfId="345"/>
    <cellStyle name="normální 24 8" xfId="346"/>
    <cellStyle name="normální 24 9" xfId="347"/>
    <cellStyle name="normální 25" xfId="348"/>
    <cellStyle name="normální 26" xfId="349"/>
    <cellStyle name="normální 26 2" xfId="350"/>
    <cellStyle name="normální 26 3" xfId="351"/>
    <cellStyle name="normální 26 4" xfId="352"/>
    <cellStyle name="normální 26 5" xfId="353"/>
    <cellStyle name="normální 26 6" xfId="354"/>
    <cellStyle name="normální 26 7" xfId="355"/>
    <cellStyle name="normální 26 8" xfId="356"/>
    <cellStyle name="normální 27" xfId="357"/>
    <cellStyle name="normální 27 2" xfId="358"/>
    <cellStyle name="normální 27 3" xfId="359"/>
    <cellStyle name="normální 27 4" xfId="360"/>
    <cellStyle name="normální 27 5" xfId="361"/>
    <cellStyle name="normální 27 6" xfId="362"/>
    <cellStyle name="normální 27 7" xfId="363"/>
    <cellStyle name="normální 27 8" xfId="364"/>
    <cellStyle name="normální 28" xfId="365"/>
    <cellStyle name="normální 29" xfId="366"/>
    <cellStyle name="normální 3" xfId="367"/>
    <cellStyle name="normální 3 10" xfId="368"/>
    <cellStyle name="normální 3 11" xfId="369"/>
    <cellStyle name="normální 3 12" xfId="370"/>
    <cellStyle name="normální 3 13" xfId="371"/>
    <cellStyle name="normální 3 14" xfId="372"/>
    <cellStyle name="normální 3 15" xfId="373"/>
    <cellStyle name="normální 3 16" xfId="374"/>
    <cellStyle name="Normální 3 17" xfId="375"/>
    <cellStyle name="normální 3 18" xfId="376"/>
    <cellStyle name="normální 3 19" xfId="377"/>
    <cellStyle name="normální 3 2" xfId="378"/>
    <cellStyle name="normální 3 2 2" xfId="379"/>
    <cellStyle name="normální 3 2 2 2" xfId="380"/>
    <cellStyle name="normální 3 2 2 2 2" xfId="381"/>
    <cellStyle name="normální 3 2 2 2 2 2" xfId="382"/>
    <cellStyle name="normální 3 2 2 2 2 2 2" xfId="383"/>
    <cellStyle name="normální 3 2 2 2 2 3" xfId="384"/>
    <cellStyle name="normální 3 2 2 2 2 4" xfId="385"/>
    <cellStyle name="normální 3 2 2 2 3" xfId="386"/>
    <cellStyle name="normální 3 2 2 2 4" xfId="387"/>
    <cellStyle name="normální 3 2 2 3" xfId="388"/>
    <cellStyle name="normální 3 2 2 4" xfId="389"/>
    <cellStyle name="normální 3 2 2 5" xfId="390"/>
    <cellStyle name="normální 3 2 3" xfId="391"/>
    <cellStyle name="normální 3 2 3 2" xfId="392"/>
    <cellStyle name="normální 3 2 4" xfId="393"/>
    <cellStyle name="normální 3 2 5" xfId="394"/>
    <cellStyle name="normální 3 20" xfId="395"/>
    <cellStyle name="normální 3 21" xfId="396"/>
    <cellStyle name="normální 3 21 2" xfId="397"/>
    <cellStyle name="normální 3 22" xfId="398"/>
    <cellStyle name="normální 3 22 2" xfId="399"/>
    <cellStyle name="normální 3 23" xfId="400"/>
    <cellStyle name="normální 3 3" xfId="401"/>
    <cellStyle name="normální 3 3 2" xfId="402"/>
    <cellStyle name="normální 3 3 2 2" xfId="403"/>
    <cellStyle name="normální 3 3 2 2 2" xfId="404"/>
    <cellStyle name="normální 3 3 2 2 2 2" xfId="405"/>
    <cellStyle name="normální 3 3 2 3" xfId="406"/>
    <cellStyle name="normální 3 3 3" xfId="407"/>
    <cellStyle name="normální 3 3 3 2" xfId="408"/>
    <cellStyle name="normální 3 3 4" xfId="409"/>
    <cellStyle name="normální 3 3 5" xfId="410"/>
    <cellStyle name="normální 3 4" xfId="411"/>
    <cellStyle name="normální 3 4 2" xfId="412"/>
    <cellStyle name="normální 3 4 2 2" xfId="413"/>
    <cellStyle name="normální 3 4 2 2 2" xfId="414"/>
    <cellStyle name="normální 3 4 2 2 2 2" xfId="415"/>
    <cellStyle name="normální 3 4 2 3" xfId="416"/>
    <cellStyle name="normální 3 4 3" xfId="417"/>
    <cellStyle name="normální 3 4 3 2" xfId="418"/>
    <cellStyle name="normální 3 5" xfId="419"/>
    <cellStyle name="normální 3 6" xfId="420"/>
    <cellStyle name="normální 3 7" xfId="421"/>
    <cellStyle name="normální 3 8" xfId="422"/>
    <cellStyle name="normální 3 9" xfId="423"/>
    <cellStyle name="normální 30" xfId="424"/>
    <cellStyle name="normální 31" xfId="425"/>
    <cellStyle name="normální 32" xfId="426"/>
    <cellStyle name="normální 33" xfId="427"/>
    <cellStyle name="normální 33 2" xfId="428"/>
    <cellStyle name="normální 33 3" xfId="429"/>
    <cellStyle name="normální 33 4" xfId="430"/>
    <cellStyle name="normální 33 5" xfId="431"/>
    <cellStyle name="normální 33 6" xfId="432"/>
    <cellStyle name="normální 33 7" xfId="433"/>
    <cellStyle name="normální 33 8" xfId="434"/>
    <cellStyle name="normální 34" xfId="435"/>
    <cellStyle name="normální 34 2" xfId="436"/>
    <cellStyle name="normální 34 3" xfId="437"/>
    <cellStyle name="normální 34 4" xfId="438"/>
    <cellStyle name="normální 34 5" xfId="439"/>
    <cellStyle name="normální 34 6" xfId="440"/>
    <cellStyle name="normální 34 7" xfId="441"/>
    <cellStyle name="normální 34 8" xfId="442"/>
    <cellStyle name="normální 35" xfId="443"/>
    <cellStyle name="normální 35 2" xfId="444"/>
    <cellStyle name="normální 35 3" xfId="445"/>
    <cellStyle name="normální 35 4" xfId="446"/>
    <cellStyle name="normální 35 5" xfId="447"/>
    <cellStyle name="normální 35 6" xfId="448"/>
    <cellStyle name="normální 35 7" xfId="449"/>
    <cellStyle name="normální 35 8" xfId="450"/>
    <cellStyle name="normální 36" xfId="451"/>
    <cellStyle name="normální 37" xfId="452"/>
    <cellStyle name="normální 38" xfId="453"/>
    <cellStyle name="normální 39" xfId="454"/>
    <cellStyle name="normální 39 2" xfId="455"/>
    <cellStyle name="normální 4" xfId="456"/>
    <cellStyle name="normální 4 10" xfId="457"/>
    <cellStyle name="normální 4 11" xfId="458"/>
    <cellStyle name="normální 4 12" xfId="459"/>
    <cellStyle name="normální 4 13" xfId="460"/>
    <cellStyle name="normální 4 14" xfId="461"/>
    <cellStyle name="normální 4 15" xfId="462"/>
    <cellStyle name="normální 4 16" xfId="463"/>
    <cellStyle name="normální 4 17" xfId="464"/>
    <cellStyle name="Normální 4 18" xfId="465"/>
    <cellStyle name="Normální 4 19" xfId="466"/>
    <cellStyle name="normální 4 2" xfId="467"/>
    <cellStyle name="Normální 4 2 2" xfId="468"/>
    <cellStyle name="normální 4 2 2 2" xfId="469"/>
    <cellStyle name="Normální 4 2 2 2 2" xfId="470"/>
    <cellStyle name="Normální 4 2 2 3" xfId="471"/>
    <cellStyle name="Normální 4 2 2 4" xfId="472"/>
    <cellStyle name="normální 4 2 3" xfId="473"/>
    <cellStyle name="normální 4 2 3 2" xfId="474"/>
    <cellStyle name="normální 4 2 4" xfId="475"/>
    <cellStyle name="normální 4 20" xfId="476"/>
    <cellStyle name="normální 4 20 2" xfId="477"/>
    <cellStyle name="normální 4 21" xfId="478"/>
    <cellStyle name="normální 4 3" xfId="479"/>
    <cellStyle name="normální 4 4" xfId="480"/>
    <cellStyle name="normální 4 5" xfId="481"/>
    <cellStyle name="normální 4 6" xfId="482"/>
    <cellStyle name="normální 4 7" xfId="483"/>
    <cellStyle name="normální 4 8" xfId="484"/>
    <cellStyle name="normální 4 9" xfId="485"/>
    <cellStyle name="normální 40" xfId="486"/>
    <cellStyle name="normální 40 2" xfId="487"/>
    <cellStyle name="normální 41" xfId="488"/>
    <cellStyle name="normální 42" xfId="489"/>
    <cellStyle name="normální 43" xfId="490"/>
    <cellStyle name="normální 44" xfId="491"/>
    <cellStyle name="normální 45" xfId="492"/>
    <cellStyle name="normální 46" xfId="493"/>
    <cellStyle name="normální 47" xfId="494"/>
    <cellStyle name="normální 48" xfId="495"/>
    <cellStyle name="normální 49" xfId="496"/>
    <cellStyle name="normální 5" xfId="497"/>
    <cellStyle name="normální 5 10" xfId="498"/>
    <cellStyle name="normální 5 11" xfId="499"/>
    <cellStyle name="normální 5 12" xfId="500"/>
    <cellStyle name="normální 5 13" xfId="501"/>
    <cellStyle name="normální 5 14" xfId="502"/>
    <cellStyle name="normální 5 15" xfId="503"/>
    <cellStyle name="normální 5 16" xfId="504"/>
    <cellStyle name="normální 5 17" xfId="505"/>
    <cellStyle name="normální 5 18" xfId="506"/>
    <cellStyle name="normální 5 19" xfId="507"/>
    <cellStyle name="normální 5 2" xfId="508"/>
    <cellStyle name="Normální 5 2 2" xfId="509"/>
    <cellStyle name="normální 5 2 2 2" xfId="510"/>
    <cellStyle name="Normální 5 2 2 2 2" xfId="511"/>
    <cellStyle name="normální 5 2 2 2 2 2" xfId="512"/>
    <cellStyle name="Normální 5 2 2 2 2 2 2" xfId="513"/>
    <cellStyle name="Normální 5 2 2 2 3" xfId="514"/>
    <cellStyle name="Normální 5 2 2 3" xfId="515"/>
    <cellStyle name="normální 5 2 2 3 2" xfId="516"/>
    <cellStyle name="Normální 5 2 2 4" xfId="517"/>
    <cellStyle name="normální 5 2 2 5" xfId="518"/>
    <cellStyle name="normální 5 2 3" xfId="519"/>
    <cellStyle name="normální 5 2 3 2" xfId="520"/>
    <cellStyle name="normální 5 2 3 2 2" xfId="521"/>
    <cellStyle name="normální 5 2 3 3" xfId="522"/>
    <cellStyle name="normální 5 2 4" xfId="523"/>
    <cellStyle name="normální 5 2 4 2" xfId="524"/>
    <cellStyle name="normální 5 2 5" xfId="525"/>
    <cellStyle name="normální 5 20" xfId="526"/>
    <cellStyle name="normální 5 21" xfId="527"/>
    <cellStyle name="normální 5 22" xfId="528"/>
    <cellStyle name="normální 5 22 2" xfId="529"/>
    <cellStyle name="normální 5 22 3" xfId="530"/>
    <cellStyle name="normální 5 23" xfId="531"/>
    <cellStyle name="normální 5 24" xfId="532"/>
    <cellStyle name="normální 5 3" xfId="533"/>
    <cellStyle name="normální 5 3 2" xfId="534"/>
    <cellStyle name="normální 5 3 2 2" xfId="535"/>
    <cellStyle name="normální 5 3 3" xfId="536"/>
    <cellStyle name="normální 5 3 4" xfId="537"/>
    <cellStyle name="normální 5 4" xfId="538"/>
    <cellStyle name="normální 5 5" xfId="539"/>
    <cellStyle name="normální 5 6" xfId="540"/>
    <cellStyle name="normální 5 7" xfId="541"/>
    <cellStyle name="normální 5 8" xfId="542"/>
    <cellStyle name="normální 5 9" xfId="543"/>
    <cellStyle name="normální 50" xfId="544"/>
    <cellStyle name="normální 51" xfId="545"/>
    <cellStyle name="normální 52" xfId="546"/>
    <cellStyle name="normální 53" xfId="547"/>
    <cellStyle name="normální 54" xfId="548"/>
    <cellStyle name="normální 55" xfId="549"/>
    <cellStyle name="normální 56" xfId="550"/>
    <cellStyle name="normální 57" xfId="551"/>
    <cellStyle name="normální 58" xfId="552"/>
    <cellStyle name="normální 59" xfId="553"/>
    <cellStyle name="normální 6" xfId="554"/>
    <cellStyle name="normální 6 10" xfId="555"/>
    <cellStyle name="normální 6 11" xfId="556"/>
    <cellStyle name="normální 6 12" xfId="557"/>
    <cellStyle name="normální 6 13" xfId="558"/>
    <cellStyle name="normální 6 14" xfId="559"/>
    <cellStyle name="normální 6 15" xfId="560"/>
    <cellStyle name="normální 6 16" xfId="561"/>
    <cellStyle name="normální 6 17" xfId="562"/>
    <cellStyle name="normální 6 18" xfId="563"/>
    <cellStyle name="normální 6 19" xfId="564"/>
    <cellStyle name="normální 6 2" xfId="565"/>
    <cellStyle name="Normální 6 2 2" xfId="566"/>
    <cellStyle name="normální 6 2 2 2" xfId="567"/>
    <cellStyle name="Normální 6 2 2 2 2" xfId="568"/>
    <cellStyle name="Normální 6 2 2 3" xfId="569"/>
    <cellStyle name="Normální 6 2 2 4" xfId="570"/>
    <cellStyle name="normální 6 2 3" xfId="571"/>
    <cellStyle name="normální 6 2 3 2" xfId="572"/>
    <cellStyle name="normální 6 2 4" xfId="573"/>
    <cellStyle name="normální 6 20" xfId="574"/>
    <cellStyle name="Normální 6 21" xfId="575"/>
    <cellStyle name="Normální 6 22" xfId="576"/>
    <cellStyle name="normální 6 23" xfId="577"/>
    <cellStyle name="normální 6 23 2" xfId="578"/>
    <cellStyle name="normální 6 24" xfId="579"/>
    <cellStyle name="normální 6 3" xfId="580"/>
    <cellStyle name="normální 6 3 2" xfId="581"/>
    <cellStyle name="normální 6 3 2 2" xfId="582"/>
    <cellStyle name="normální 6 3 3" xfId="583"/>
    <cellStyle name="normální 6 3 4" xfId="584"/>
    <cellStyle name="normální 6 4" xfId="585"/>
    <cellStyle name="normální 6 5" xfId="586"/>
    <cellStyle name="normální 6 6" xfId="587"/>
    <cellStyle name="normální 6 7" xfId="588"/>
    <cellStyle name="normální 6 8" xfId="589"/>
    <cellStyle name="normální 6 9" xfId="590"/>
    <cellStyle name="normální 60" xfId="591"/>
    <cellStyle name="normální 61" xfId="592"/>
    <cellStyle name="normální 62" xfId="593"/>
    <cellStyle name="normální 63" xfId="594"/>
    <cellStyle name="normální 64" xfId="595"/>
    <cellStyle name="normální 65" xfId="596"/>
    <cellStyle name="normální 66" xfId="597"/>
    <cellStyle name="normální 67" xfId="598"/>
    <cellStyle name="normální 68" xfId="599"/>
    <cellStyle name="normální 69" xfId="600"/>
    <cellStyle name="normální 7" xfId="601"/>
    <cellStyle name="normální 7 10" xfId="602"/>
    <cellStyle name="normální 7 11" xfId="603"/>
    <cellStyle name="normální 7 12" xfId="604"/>
    <cellStyle name="normální 7 13" xfId="605"/>
    <cellStyle name="normální 7 14" xfId="606"/>
    <cellStyle name="normální 7 15" xfId="607"/>
    <cellStyle name="normální 7 16" xfId="608"/>
    <cellStyle name="normální 7 17" xfId="609"/>
    <cellStyle name="Normální 7 18" xfId="610"/>
    <cellStyle name="Normální 7 19" xfId="611"/>
    <cellStyle name="normální 7 2" xfId="612"/>
    <cellStyle name="Normální 7 2 2" xfId="613"/>
    <cellStyle name="normální 7 2 2 2" xfId="614"/>
    <cellStyle name="Normální 7 2 2 2 2" xfId="615"/>
    <cellStyle name="Normální 7 2 2 3" xfId="616"/>
    <cellStyle name="Normální 7 2 2 4" xfId="617"/>
    <cellStyle name="normální 7 2 3" xfId="618"/>
    <cellStyle name="normální 7 2 3 2" xfId="619"/>
    <cellStyle name="normální 7 2 4" xfId="620"/>
    <cellStyle name="normální 7 20" xfId="621"/>
    <cellStyle name="normální 7 21" xfId="622"/>
    <cellStyle name="normální 7 3" xfId="623"/>
    <cellStyle name="normální 7 4" xfId="624"/>
    <cellStyle name="normální 7 5" xfId="625"/>
    <cellStyle name="normální 7 6" xfId="626"/>
    <cellStyle name="normální 7 7" xfId="627"/>
    <cellStyle name="normální 7 8" xfId="628"/>
    <cellStyle name="normální 7 9" xfId="629"/>
    <cellStyle name="normální 70" xfId="630"/>
    <cellStyle name="normální 71" xfId="631"/>
    <cellStyle name="normální 72" xfId="632"/>
    <cellStyle name="normální 73" xfId="633"/>
    <cellStyle name="normální 8" xfId="634"/>
    <cellStyle name="normální 8 10" xfId="635"/>
    <cellStyle name="normální 8 11" xfId="636"/>
    <cellStyle name="normální 8 12" xfId="637"/>
    <cellStyle name="normální 8 13" xfId="638"/>
    <cellStyle name="normální 8 14" xfId="639"/>
    <cellStyle name="normální 8 15" xfId="640"/>
    <cellStyle name="normální 8 16" xfId="641"/>
    <cellStyle name="normální 8 17" xfId="642"/>
    <cellStyle name="Normální 8 18" xfId="643"/>
    <cellStyle name="Normální 8 19" xfId="644"/>
    <cellStyle name="normální 8 2" xfId="645"/>
    <cellStyle name="Normální 8 2 2" xfId="646"/>
    <cellStyle name="normální 8 2 2 2" xfId="647"/>
    <cellStyle name="Normální 8 2 2 2 2" xfId="648"/>
    <cellStyle name="Normální 8 2 2 3" xfId="649"/>
    <cellStyle name="Normální 8 2 2 4" xfId="650"/>
    <cellStyle name="normální 8 2 3" xfId="651"/>
    <cellStyle name="normální 8 2 3 2" xfId="652"/>
    <cellStyle name="normální 8 2 4" xfId="653"/>
    <cellStyle name="normální 8 20" xfId="654"/>
    <cellStyle name="normální 8 21" xfId="655"/>
    <cellStyle name="normální 8 3" xfId="656"/>
    <cellStyle name="normální 8 3 2" xfId="657"/>
    <cellStyle name="normální 8 3 2 2" xfId="658"/>
    <cellStyle name="normální 8 3 3" xfId="659"/>
    <cellStyle name="normální 8 3 4" xfId="660"/>
    <cellStyle name="normální 8 4" xfId="661"/>
    <cellStyle name="normální 8 5" xfId="662"/>
    <cellStyle name="normální 8 6" xfId="663"/>
    <cellStyle name="normální 8 7" xfId="664"/>
    <cellStyle name="normální 8 8" xfId="665"/>
    <cellStyle name="normální 8 9" xfId="666"/>
    <cellStyle name="normální 9" xfId="667"/>
    <cellStyle name="normální 9 10" xfId="668"/>
    <cellStyle name="normální 9 11" xfId="669"/>
    <cellStyle name="normální 9 12" xfId="670"/>
    <cellStyle name="normální 9 13" xfId="671"/>
    <cellStyle name="normální 9 14" xfId="672"/>
    <cellStyle name="normální 9 15" xfId="673"/>
    <cellStyle name="normální 9 16" xfId="674"/>
    <cellStyle name="normální 9 17" xfId="675"/>
    <cellStyle name="normální 9 18" xfId="676"/>
    <cellStyle name="normální 9 19" xfId="677"/>
    <cellStyle name="normální 9 2" xfId="678"/>
    <cellStyle name="Normální 9 2 2" xfId="679"/>
    <cellStyle name="normální 9 2 2 2" xfId="680"/>
    <cellStyle name="Normální 9 2 2 2 2" xfId="681"/>
    <cellStyle name="Normální 9 2 2 3" xfId="682"/>
    <cellStyle name="Normální 9 2 2 4" xfId="683"/>
    <cellStyle name="normální 9 2 3" xfId="684"/>
    <cellStyle name="normální 9 2 3 2" xfId="685"/>
    <cellStyle name="normální 9 2 4" xfId="686"/>
    <cellStyle name="normální 9 20" xfId="687"/>
    <cellStyle name="normální 9 3" xfId="688"/>
    <cellStyle name="normální 9 4" xfId="689"/>
    <cellStyle name="normální 9 5" xfId="690"/>
    <cellStyle name="normální 9 6" xfId="691"/>
    <cellStyle name="normální 9 7" xfId="692"/>
    <cellStyle name="normální 9 8" xfId="693"/>
    <cellStyle name="normální 9 9" xfId="694"/>
    <cellStyle name="normální_POL.XLS" xfId="695"/>
    <cellStyle name="normální_POL.XLS 10" xfId="696"/>
    <cellStyle name="normální_POL.XLS 11" xfId="697"/>
    <cellStyle name="normální_POL.XLS 12" xfId="698"/>
    <cellStyle name="normální_POL.XLS 13" xfId="699"/>
    <cellStyle name="normální_POL.XLS 14" xfId="700"/>
    <cellStyle name="normální_POL.XLS 15" xfId="701"/>
    <cellStyle name="normální_POL.XLS 16" xfId="702"/>
    <cellStyle name="normální_POL.XLS 17" xfId="703"/>
    <cellStyle name="normální_POL.XLS 18" xfId="704"/>
    <cellStyle name="normální_POL.XLS 19" xfId="705"/>
    <cellStyle name="normální_POL.XLS 2" xfId="706"/>
    <cellStyle name="normální_POL.XLS 20" xfId="707"/>
    <cellStyle name="normální_POL.XLS 21" xfId="708"/>
    <cellStyle name="normální_POL.XLS 22" xfId="709"/>
    <cellStyle name="normální_POL.XLS 23" xfId="710"/>
    <cellStyle name="normální_POL.XLS 24" xfId="711"/>
    <cellStyle name="normální_POL.XLS 25" xfId="712"/>
    <cellStyle name="normální_POL.XLS 26" xfId="713"/>
    <cellStyle name="normální_POL.XLS 27" xfId="714"/>
    <cellStyle name="normální_POL.XLS 28" xfId="715"/>
    <cellStyle name="normální_POL.XLS 29" xfId="716"/>
    <cellStyle name="normální_POL.XLS 3" xfId="717"/>
    <cellStyle name="normální_POL.XLS 30" xfId="718"/>
    <cellStyle name="normální_POL.XLS 31" xfId="719"/>
    <cellStyle name="normální_POL.XLS 32" xfId="720"/>
    <cellStyle name="normální_POL.XLS 33" xfId="721"/>
    <cellStyle name="normální_POL.XLS 34" xfId="722"/>
    <cellStyle name="normální_POL.XLS 35" xfId="723"/>
    <cellStyle name="normální_POL.XLS 36" xfId="724"/>
    <cellStyle name="normální_POL.XLS 37" xfId="725"/>
    <cellStyle name="normální_POL.XLS 38" xfId="726"/>
    <cellStyle name="normální_POL.XLS 39" xfId="727"/>
    <cellStyle name="normální_POL.XLS 4" xfId="728"/>
    <cellStyle name="normální_POL.XLS 40" xfId="729"/>
    <cellStyle name="normální_POL.XLS 41" xfId="730"/>
    <cellStyle name="normální_POL.XLS 42" xfId="731"/>
    <cellStyle name="normální_POL.XLS 43" xfId="732"/>
    <cellStyle name="normální_POL.XLS 44" xfId="733"/>
    <cellStyle name="normální_POL.XLS 45" xfId="734"/>
    <cellStyle name="normální_POL.XLS 46" xfId="735"/>
    <cellStyle name="normální_POL.XLS 5" xfId="736"/>
    <cellStyle name="normální_POL.XLS 6" xfId="737"/>
    <cellStyle name="normální_POL.XLS 7" xfId="738"/>
    <cellStyle name="normální_POL.XLS 8" xfId="739"/>
    <cellStyle name="normální_POL.XLS 9" xfId="740"/>
    <cellStyle name="normální_SOxxxxxx" xfId="741"/>
    <cellStyle name="Název 2" xfId="742"/>
    <cellStyle name="PoradCisloPolozky" xfId="743"/>
    <cellStyle name="Poznámka 2" xfId="744"/>
    <cellStyle name="procent 2" xfId="745"/>
    <cellStyle name="procent 2 2" xfId="746"/>
    <cellStyle name="procent 2 3" xfId="747"/>
    <cellStyle name="procent 2 4" xfId="748"/>
    <cellStyle name="procent 2 5" xfId="749"/>
    <cellStyle name="procent 2 5 2" xfId="750"/>
    <cellStyle name="procent 3" xfId="751"/>
    <cellStyle name="procent 3 2" xfId="752"/>
    <cellStyle name="procent 3 2 2" xfId="753"/>
    <cellStyle name="procent 3 2 3" xfId="754"/>
    <cellStyle name="procent 4" xfId="755"/>
    <cellStyle name="procent 4 2" xfId="756"/>
    <cellStyle name="procent 4 3" xfId="757"/>
    <cellStyle name="Procenta 2" xfId="758"/>
    <cellStyle name="Procenta 2 2" xfId="759"/>
    <cellStyle name="Propojená buňka 2" xfId="760"/>
    <cellStyle name="Správně 2" xfId="761"/>
    <cellStyle name="Text upozornění 2" xfId="762"/>
    <cellStyle name="Vstup 2" xfId="763"/>
    <cellStyle name="Vysvětlující text 2" xfId="764"/>
    <cellStyle name="Výpočet 2" xfId="765"/>
    <cellStyle name="Výstup 2" xfId="766"/>
    <cellStyle name="Zvýraznění 1 2" xfId="767"/>
    <cellStyle name="Zvýraznění 2 2" xfId="768"/>
    <cellStyle name="Zvýraznění 3 2" xfId="769"/>
    <cellStyle name="Zvýraznění 4 2" xfId="770"/>
    <cellStyle name="Zvýraznění 5 2" xfId="771"/>
    <cellStyle name="Zvýraznění 6 2" xfId="772"/>
    <cellStyle name="čárky 2" xfId="773"/>
    <cellStyle name="čárky 2 2" xfId="774"/>
    <cellStyle name="čárky 2 3" xfId="775"/>
    <cellStyle name="čárky 2 4" xfId="776"/>
    <cellStyle name="čárky 3" xfId="777"/>
    <cellStyle name="čárky 3 2" xfId="778"/>
    <cellStyle name="čárky 3 2 2" xfId="779"/>
    <cellStyle name="čárky 3 2 3" xfId="780"/>
    <cellStyle name="čárky 4" xfId="781"/>
    <cellStyle name="čárky 4 2" xfId="782"/>
    <cellStyle name="čárky 4 3" xfId="783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1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5.85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4" customFormat="true" ht="30" hidden="false" customHeight="true" outlineLevel="0" collapsed="false">
      <c r="A1" s="10"/>
      <c r="B1" s="11"/>
      <c r="C1" s="12"/>
      <c r="D1" s="12"/>
      <c r="E1" s="13"/>
      <c r="F1" s="13"/>
      <c r="H1" s="15" t="s">
        <v>0</v>
      </c>
      <c r="I1" s="16" t="s">
        <v>1</v>
      </c>
      <c r="J1" s="16"/>
      <c r="K1" s="17" t="n">
        <f aca="false">ROUND(SUM(I11:I2002,K11:K2002)/2,2)</f>
        <v>0</v>
      </c>
      <c r="L1" s="18"/>
      <c r="M1" s="19"/>
      <c r="N1" s="20" t="s">
        <v>2</v>
      </c>
      <c r="O1" s="21" t="n">
        <v>1</v>
      </c>
      <c r="P1" s="22" t="n">
        <f aca="false">K1/O1</f>
        <v>0</v>
      </c>
    </row>
    <row r="2" s="14" customFormat="true" ht="25.5" hidden="false" customHeight="true" outlineLevel="0" collapsed="false">
      <c r="A2" s="23"/>
      <c r="B2" s="23"/>
      <c r="C2" s="23" t="s">
        <v>3</v>
      </c>
      <c r="D2" s="24"/>
      <c r="E2" s="25"/>
      <c r="F2" s="25"/>
      <c r="G2" s="26"/>
      <c r="H2" s="26"/>
      <c r="I2" s="26"/>
      <c r="J2" s="25"/>
      <c r="K2" s="27" t="s">
        <v>4</v>
      </c>
      <c r="L2" s="28"/>
      <c r="M2" s="25"/>
      <c r="N2" s="29" t="s">
        <v>5</v>
      </c>
      <c r="O2" s="29" t="s">
        <v>6</v>
      </c>
      <c r="P2" s="29" t="s">
        <v>7</v>
      </c>
    </row>
    <row r="3" s="14" customFormat="true" ht="13.5" hidden="false" customHeight="true" outlineLevel="0" collapsed="false">
      <c r="A3" s="30" t="s">
        <v>8</v>
      </c>
      <c r="B3" s="11"/>
      <c r="C3" s="31" t="s">
        <v>9</v>
      </c>
      <c r="E3" s="13"/>
      <c r="F3" s="13"/>
      <c r="I3" s="30" t="s">
        <v>10</v>
      </c>
      <c r="J3" s="32" t="s">
        <v>11</v>
      </c>
      <c r="K3" s="33"/>
      <c r="L3" s="34"/>
      <c r="M3" s="13"/>
      <c r="N3" s="35"/>
    </row>
    <row r="4" s="14" customFormat="true" ht="48" hidden="false" customHeight="true" outlineLevel="0" collapsed="false">
      <c r="A4" s="30" t="s">
        <v>12</v>
      </c>
      <c r="B4" s="11"/>
      <c r="C4" s="36" t="s">
        <v>13</v>
      </c>
      <c r="D4" s="37" t="s">
        <v>14</v>
      </c>
      <c r="E4" s="32" t="s">
        <v>15</v>
      </c>
      <c r="F4" s="13"/>
      <c r="I4" s="30" t="s">
        <v>16</v>
      </c>
      <c r="J4" s="32" t="s">
        <v>17</v>
      </c>
      <c r="K4" s="13"/>
      <c r="L4" s="34"/>
      <c r="M4" s="13"/>
    </row>
    <row r="5" s="14" customFormat="true" ht="13.5" hidden="false" customHeight="true" outlineLevel="0" collapsed="false">
      <c r="A5" s="38" t="s">
        <v>18</v>
      </c>
      <c r="B5" s="39"/>
      <c r="C5" s="40" t="s">
        <v>19</v>
      </c>
      <c r="E5" s="13"/>
      <c r="F5" s="13"/>
      <c r="I5" s="30" t="s">
        <v>20</v>
      </c>
      <c r="J5" s="30"/>
      <c r="K5" s="41" t="n">
        <v>42200</v>
      </c>
      <c r="L5" s="42"/>
      <c r="M5" s="43"/>
      <c r="N5" s="43"/>
      <c r="O5" s="43"/>
    </row>
    <row r="6" s="14" customFormat="true" ht="25.5" hidden="false" customHeight="true" outlineLevel="0" collapsed="false">
      <c r="A6" s="44" t="s">
        <v>21</v>
      </c>
      <c r="B6" s="45" t="s">
        <v>22</v>
      </c>
      <c r="C6" s="45" t="s">
        <v>23</v>
      </c>
      <c r="D6" s="46" t="s">
        <v>24</v>
      </c>
      <c r="E6" s="45" t="s">
        <v>25</v>
      </c>
      <c r="F6" s="46" t="s">
        <v>26</v>
      </c>
      <c r="G6" s="46" t="s">
        <v>27</v>
      </c>
      <c r="H6" s="47" t="s">
        <v>28</v>
      </c>
      <c r="I6" s="47"/>
      <c r="J6" s="47"/>
      <c r="K6" s="47"/>
      <c r="L6" s="48"/>
      <c r="M6" s="49" t="s">
        <v>29</v>
      </c>
      <c r="N6" s="50" t="s">
        <v>30</v>
      </c>
      <c r="O6" s="45" t="s">
        <v>31</v>
      </c>
      <c r="P6" s="47" t="s">
        <v>32</v>
      </c>
    </row>
    <row r="7" s="14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3</v>
      </c>
      <c r="I7" s="51"/>
      <c r="J7" s="52" t="s">
        <v>34</v>
      </c>
      <c r="K7" s="52"/>
      <c r="L7" s="53"/>
      <c r="M7" s="49"/>
      <c r="N7" s="50"/>
      <c r="O7" s="45"/>
      <c r="P7" s="47"/>
    </row>
    <row r="8" s="14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5</v>
      </c>
      <c r="I8" s="51" t="s">
        <v>36</v>
      </c>
      <c r="J8" s="54" t="s">
        <v>35</v>
      </c>
      <c r="K8" s="52" t="s">
        <v>36</v>
      </c>
      <c r="L8" s="53"/>
      <c r="M8" s="49"/>
      <c r="N8" s="50"/>
      <c r="O8" s="45"/>
      <c r="P8" s="47"/>
    </row>
    <row r="9" s="14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74" customFormat="true" ht="12.95" hidden="false" customHeight="true" outlineLevel="0" collapsed="false">
      <c r="A11" s="65" t="s">
        <v>37</v>
      </c>
      <c r="B11" s="66" t="s">
        <v>38</v>
      </c>
      <c r="C11" s="67" t="s">
        <v>39</v>
      </c>
      <c r="D11" s="68"/>
      <c r="E11" s="69"/>
      <c r="F11" s="68"/>
      <c r="G11" s="70"/>
      <c r="H11" s="68"/>
      <c r="I11" s="70"/>
      <c r="J11" s="68"/>
      <c r="K11" s="71"/>
      <c r="L11" s="72"/>
      <c r="M11" s="73" t="s">
        <v>40</v>
      </c>
      <c r="N11" s="73"/>
      <c r="O11" s="73"/>
      <c r="P11" s="73"/>
    </row>
    <row r="12" s="74" customFormat="true" ht="12.95" hidden="false" customHeight="true" outlineLevel="0" collapsed="false">
      <c r="A12" s="75" t="n">
        <v>1</v>
      </c>
      <c r="B12" s="76" t="s">
        <v>41</v>
      </c>
      <c r="C12" s="77" t="s">
        <v>42</v>
      </c>
      <c r="D12" s="78" t="s">
        <v>43</v>
      </c>
      <c r="E12" s="79" t="n">
        <v>4.71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84"/>
      <c r="M12" s="73" t="s">
        <v>44</v>
      </c>
      <c r="N12" s="85" t="s">
        <v>45</v>
      </c>
      <c r="O12" s="86" t="s">
        <v>46</v>
      </c>
      <c r="P12" s="73" t="s">
        <v>47</v>
      </c>
    </row>
    <row r="13" s="14" customFormat="true" ht="12.95" hidden="false" customHeight="true" outlineLevel="0" collapsed="false">
      <c r="A13" s="75" t="n">
        <v>2</v>
      </c>
      <c r="B13" s="87" t="s">
        <v>48</v>
      </c>
      <c r="C13" s="88" t="s">
        <v>49</v>
      </c>
      <c r="D13" s="78" t="s">
        <v>43</v>
      </c>
      <c r="E13" s="89" t="n">
        <v>2612.52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84"/>
      <c r="M13" s="73" t="s">
        <v>44</v>
      </c>
      <c r="N13" s="90" t="s">
        <v>45</v>
      </c>
      <c r="O13" s="91" t="s">
        <v>46</v>
      </c>
      <c r="P13" s="92" t="s">
        <v>50</v>
      </c>
    </row>
    <row r="14" s="102" customFormat="true" ht="24.75" hidden="false" customHeight="true" outlineLevel="0" collapsed="false">
      <c r="A14" s="93" t="n">
        <v>101</v>
      </c>
      <c r="B14" s="94" t="s">
        <v>51</v>
      </c>
      <c r="C14" s="95" t="s">
        <v>52</v>
      </c>
      <c r="D14" s="96" t="s">
        <v>43</v>
      </c>
      <c r="E14" s="97" t="n">
        <v>920</v>
      </c>
      <c r="F14" s="98"/>
      <c r="G14" s="80" t="n">
        <f aca="false">E14*F14</f>
        <v>0</v>
      </c>
      <c r="H14" s="81"/>
      <c r="I14" s="82" t="n">
        <f aca="false">ROUND(E14*H14,2)</f>
        <v>0</v>
      </c>
      <c r="J14" s="81"/>
      <c r="K14" s="83" t="n">
        <f aca="false">ROUND(E14*J14,2)</f>
        <v>0</v>
      </c>
      <c r="L14" s="99"/>
      <c r="M14" s="100" t="s">
        <v>44</v>
      </c>
      <c r="N14" s="100" t="s">
        <v>45</v>
      </c>
      <c r="O14" s="101" t="s">
        <v>46</v>
      </c>
      <c r="P14" s="100" t="s">
        <v>53</v>
      </c>
    </row>
    <row r="15" s="74" customFormat="true" ht="12.95" hidden="false" customHeight="true" outlineLevel="0" collapsed="false">
      <c r="A15" s="103"/>
      <c r="B15" s="104"/>
      <c r="C15" s="105"/>
      <c r="D15" s="105"/>
      <c r="E15" s="105"/>
      <c r="F15" s="105"/>
      <c r="G15" s="80" t="n">
        <f aca="false">E15*F15</f>
        <v>0</v>
      </c>
      <c r="H15" s="81"/>
      <c r="I15" s="82" t="n">
        <f aca="false">ROUND(E15*H15,2)</f>
        <v>0</v>
      </c>
      <c r="J15" s="81"/>
      <c r="K15" s="83" t="n">
        <f aca="false">ROUND(E15*J15,2)</f>
        <v>0</v>
      </c>
      <c r="L15" s="72"/>
      <c r="M15" s="73"/>
      <c r="N15" s="73"/>
      <c r="O15" s="73"/>
      <c r="P15" s="73"/>
    </row>
    <row r="16" s="74" customFormat="true" ht="12.95" hidden="false" customHeight="true" outlineLevel="0" collapsed="false">
      <c r="A16" s="106" t="s">
        <v>54</v>
      </c>
      <c r="B16" s="107" t="s">
        <v>55</v>
      </c>
      <c r="C16" s="108" t="s">
        <v>39</v>
      </c>
      <c r="D16" s="107"/>
      <c r="E16" s="109"/>
      <c r="F16" s="109"/>
      <c r="G16" s="110" t="n">
        <f aca="false">SUM(G12:G15)</f>
        <v>0</v>
      </c>
      <c r="H16" s="111"/>
      <c r="I16" s="112" t="n">
        <f aca="false">SUM(I12:I15)</f>
        <v>0</v>
      </c>
      <c r="J16" s="109"/>
      <c r="K16" s="113" t="n">
        <f aca="false">SUM(K12:K15)</f>
        <v>0</v>
      </c>
      <c r="L16" s="72"/>
      <c r="M16" s="73"/>
      <c r="N16" s="73"/>
      <c r="O16" s="73"/>
      <c r="P16" s="73"/>
    </row>
    <row r="17" s="74" customFormat="true" ht="12.95" hidden="false" customHeight="true" outlineLevel="0" collapsed="false">
      <c r="A17" s="65" t="s">
        <v>37</v>
      </c>
      <c r="B17" s="66" t="s">
        <v>56</v>
      </c>
      <c r="C17" s="67" t="s">
        <v>57</v>
      </c>
      <c r="D17" s="68"/>
      <c r="E17" s="69"/>
      <c r="F17" s="68"/>
      <c r="G17" s="70"/>
      <c r="H17" s="68"/>
      <c r="I17" s="70"/>
      <c r="J17" s="68"/>
      <c r="K17" s="71"/>
      <c r="L17" s="72"/>
      <c r="M17" s="73" t="s">
        <v>40</v>
      </c>
      <c r="N17" s="73"/>
      <c r="O17" s="73"/>
      <c r="P17" s="73"/>
    </row>
    <row r="18" s="14" customFormat="true" ht="12.95" hidden="false" customHeight="true" outlineLevel="0" collapsed="false">
      <c r="A18" s="103" t="n">
        <v>3</v>
      </c>
      <c r="B18" s="114" t="s">
        <v>58</v>
      </c>
      <c r="C18" s="115" t="s">
        <v>59</v>
      </c>
      <c r="D18" s="104" t="s">
        <v>60</v>
      </c>
      <c r="E18" s="116" t="n">
        <v>400</v>
      </c>
      <c r="F18" s="116"/>
      <c r="G18" s="117" t="n">
        <f aca="false">E18*F18</f>
        <v>0</v>
      </c>
      <c r="H18" s="118"/>
      <c r="I18" s="119" t="n">
        <f aca="false">ROUND(E18*H18,2)</f>
        <v>0</v>
      </c>
      <c r="J18" s="118"/>
      <c r="K18" s="120" t="n">
        <f aca="false">ROUND(E18*J18,2)</f>
        <v>0</v>
      </c>
      <c r="L18" s="84"/>
      <c r="M18" s="73" t="s">
        <v>44</v>
      </c>
      <c r="N18" s="121" t="s">
        <v>61</v>
      </c>
      <c r="O18" s="122" t="s">
        <v>62</v>
      </c>
      <c r="P18" s="73" t="s">
        <v>63</v>
      </c>
    </row>
    <row r="19" s="74" customFormat="true" ht="12.95" hidden="false" customHeight="true" outlineLevel="0" collapsed="false">
      <c r="A19" s="103" t="n">
        <v>4</v>
      </c>
      <c r="B19" s="123" t="s">
        <v>64</v>
      </c>
      <c r="C19" s="124" t="s">
        <v>65</v>
      </c>
      <c r="D19" s="104" t="s">
        <v>66</v>
      </c>
      <c r="E19" s="116" t="n">
        <v>575</v>
      </c>
      <c r="F19" s="116"/>
      <c r="G19" s="117" t="n">
        <f aca="false">E19*F19</f>
        <v>0</v>
      </c>
      <c r="H19" s="118"/>
      <c r="I19" s="119" t="n">
        <f aca="false">ROUND(E19*H19,2)</f>
        <v>0</v>
      </c>
      <c r="J19" s="118"/>
      <c r="K19" s="120" t="n">
        <f aca="false">ROUND(E19*J19,2)</f>
        <v>0</v>
      </c>
      <c r="L19" s="84"/>
      <c r="M19" s="73" t="s">
        <v>44</v>
      </c>
      <c r="N19" s="125" t="s">
        <v>61</v>
      </c>
      <c r="O19" s="126" t="s">
        <v>67</v>
      </c>
      <c r="P19" s="73" t="s">
        <v>68</v>
      </c>
    </row>
    <row r="20" s="74" customFormat="true" ht="12.95" hidden="false" customHeight="true" outlineLevel="0" collapsed="false">
      <c r="A20" s="103"/>
      <c r="B20" s="104"/>
      <c r="C20" s="105"/>
      <c r="D20" s="105"/>
      <c r="E20" s="105"/>
      <c r="F20" s="105"/>
      <c r="G20" s="117" t="n">
        <f aca="false">E20*F20</f>
        <v>0</v>
      </c>
      <c r="H20" s="127"/>
      <c r="I20" s="119" t="n">
        <f aca="false">ROUND(E20*H20,2)</f>
        <v>0</v>
      </c>
      <c r="J20" s="127"/>
      <c r="K20" s="120" t="n">
        <f aca="false">ROUND(E20*J20,2)</f>
        <v>0</v>
      </c>
      <c r="L20" s="72"/>
      <c r="M20" s="73"/>
      <c r="N20" s="73"/>
      <c r="O20" s="73"/>
      <c r="P20" s="73"/>
    </row>
    <row r="21" s="74" customFormat="true" ht="12.95" hidden="false" customHeight="true" outlineLevel="0" collapsed="false">
      <c r="A21" s="106" t="s">
        <v>54</v>
      </c>
      <c r="B21" s="107" t="s">
        <v>69</v>
      </c>
      <c r="C21" s="108" t="s">
        <v>57</v>
      </c>
      <c r="D21" s="107"/>
      <c r="E21" s="109"/>
      <c r="F21" s="109"/>
      <c r="G21" s="110" t="n">
        <f aca="false">SUM(G18:G20)</f>
        <v>0</v>
      </c>
      <c r="H21" s="111"/>
      <c r="I21" s="112" t="n">
        <f aca="false">SUM(I18:I20)</f>
        <v>0</v>
      </c>
      <c r="J21" s="109"/>
      <c r="K21" s="113" t="n">
        <f aca="false">SUM(K18:K20)</f>
        <v>0</v>
      </c>
      <c r="L21" s="72"/>
      <c r="M21" s="73"/>
      <c r="N21" s="73"/>
      <c r="O21" s="73"/>
      <c r="P21" s="73"/>
    </row>
    <row r="22" s="74" customFormat="true" ht="12.95" hidden="false" customHeight="true" outlineLevel="0" collapsed="false">
      <c r="A22" s="65" t="s">
        <v>37</v>
      </c>
      <c r="B22" s="66" t="s">
        <v>70</v>
      </c>
      <c r="C22" s="67" t="s">
        <v>71</v>
      </c>
      <c r="D22" s="66"/>
      <c r="E22" s="128"/>
      <c r="F22" s="128"/>
      <c r="G22" s="129"/>
      <c r="H22" s="130"/>
      <c r="I22" s="129"/>
      <c r="J22" s="128"/>
      <c r="K22" s="131"/>
      <c r="L22" s="72"/>
      <c r="M22" s="73" t="s">
        <v>40</v>
      </c>
      <c r="N22" s="73"/>
      <c r="O22" s="73"/>
      <c r="P22" s="73"/>
    </row>
    <row r="23" s="74" customFormat="true" ht="12.95" hidden="false" customHeight="true" outlineLevel="0" collapsed="false">
      <c r="A23" s="132" t="n">
        <v>5</v>
      </c>
      <c r="B23" s="133" t="s">
        <v>72</v>
      </c>
      <c r="C23" s="134" t="s">
        <v>73</v>
      </c>
      <c r="D23" s="78" t="s">
        <v>66</v>
      </c>
      <c r="E23" s="89" t="n">
        <v>2008.08</v>
      </c>
      <c r="F23" s="79"/>
      <c r="G23" s="80" t="n">
        <f aca="false">E23*F23</f>
        <v>0</v>
      </c>
      <c r="H23" s="81"/>
      <c r="I23" s="82" t="n">
        <f aca="false">ROUND(E23*H23,2)</f>
        <v>0</v>
      </c>
      <c r="J23" s="81"/>
      <c r="K23" s="83" t="n">
        <f aca="false">ROUND(E23*J23,2)</f>
        <v>0</v>
      </c>
      <c r="L23" s="84"/>
      <c r="M23" s="73" t="s">
        <v>44</v>
      </c>
      <c r="N23" s="135" t="s">
        <v>45</v>
      </c>
      <c r="O23" s="136" t="s">
        <v>74</v>
      </c>
      <c r="P23" s="137" t="s">
        <v>75</v>
      </c>
    </row>
    <row r="24" s="74" customFormat="true" ht="12.95" hidden="false" customHeight="true" outlineLevel="0" collapsed="false">
      <c r="A24" s="103" t="n">
        <v>6</v>
      </c>
      <c r="B24" s="138" t="s">
        <v>76</v>
      </c>
      <c r="C24" s="139" t="s">
        <v>77</v>
      </c>
      <c r="D24" s="138" t="s">
        <v>78</v>
      </c>
      <c r="E24" s="140" t="n">
        <v>5622</v>
      </c>
      <c r="F24" s="140"/>
      <c r="G24" s="141" t="n">
        <f aca="false">E24*F24</f>
        <v>0</v>
      </c>
      <c r="H24" s="142"/>
      <c r="I24" s="143" t="n">
        <f aca="false">ROUND(E24*H24,2)</f>
        <v>0</v>
      </c>
      <c r="J24" s="142"/>
      <c r="K24" s="120" t="n">
        <f aca="false">ROUND(E24*J24,2)</f>
        <v>0</v>
      </c>
      <c r="L24" s="144"/>
      <c r="M24" s="145" t="s">
        <v>44</v>
      </c>
      <c r="N24" s="145" t="s">
        <v>76</v>
      </c>
      <c r="O24" s="146" t="s">
        <v>79</v>
      </c>
      <c r="P24" s="145" t="s">
        <v>80</v>
      </c>
    </row>
    <row r="25" s="74" customFormat="true" ht="12.95" hidden="false" customHeight="true" outlineLevel="0" collapsed="false">
      <c r="A25" s="75" t="n">
        <v>7</v>
      </c>
      <c r="B25" s="147" t="s">
        <v>81</v>
      </c>
      <c r="C25" s="148" t="s">
        <v>82</v>
      </c>
      <c r="D25" s="78" t="s">
        <v>78</v>
      </c>
      <c r="E25" s="89" t="n">
        <v>3680</v>
      </c>
      <c r="F25" s="79"/>
      <c r="G25" s="80" t="n">
        <f aca="false">E25*F25</f>
        <v>0</v>
      </c>
      <c r="H25" s="81"/>
      <c r="I25" s="82" t="n">
        <f aca="false">ROUND(E25*H25,2)</f>
        <v>0</v>
      </c>
      <c r="J25" s="81"/>
      <c r="K25" s="83" t="n">
        <f aca="false">ROUND(E25*J25,2)</f>
        <v>0</v>
      </c>
      <c r="L25" s="84"/>
      <c r="M25" s="73" t="s">
        <v>44</v>
      </c>
      <c r="N25" s="149" t="s">
        <v>45</v>
      </c>
      <c r="O25" s="150" t="s">
        <v>83</v>
      </c>
      <c r="P25" s="73" t="s">
        <v>84</v>
      </c>
    </row>
    <row r="26" s="74" customFormat="true" ht="12.95" hidden="false" customHeight="true" outlineLevel="0" collapsed="false">
      <c r="A26" s="75" t="n">
        <v>8</v>
      </c>
      <c r="B26" s="151" t="s">
        <v>85</v>
      </c>
      <c r="C26" s="152" t="s">
        <v>86</v>
      </c>
      <c r="D26" s="153" t="s">
        <v>78</v>
      </c>
      <c r="E26" s="154" t="n">
        <v>287</v>
      </c>
      <c r="F26" s="154"/>
      <c r="G26" s="155" t="n">
        <f aca="false">E26*F26</f>
        <v>0</v>
      </c>
      <c r="H26" s="156"/>
      <c r="I26" s="157" t="n">
        <f aca="false">ROUND(E26*H26,2)</f>
        <v>0</v>
      </c>
      <c r="J26" s="156"/>
      <c r="K26" s="83" t="n">
        <f aca="false">ROUND(E26*J26,2)</f>
        <v>0</v>
      </c>
      <c r="L26" s="144"/>
      <c r="M26" s="145" t="s">
        <v>44</v>
      </c>
      <c r="N26" s="158" t="s">
        <v>45</v>
      </c>
      <c r="O26" s="159" t="s">
        <v>87</v>
      </c>
      <c r="P26" s="145" t="s">
        <v>88</v>
      </c>
    </row>
    <row r="27" s="74" customFormat="true" ht="12.95" hidden="false" customHeight="true" outlineLevel="0" collapsed="false">
      <c r="A27" s="75" t="n">
        <v>9</v>
      </c>
      <c r="B27" s="160" t="s">
        <v>89</v>
      </c>
      <c r="C27" s="161" t="s">
        <v>90</v>
      </c>
      <c r="D27" s="78" t="s">
        <v>91</v>
      </c>
      <c r="E27" s="79" t="n">
        <v>4804</v>
      </c>
      <c r="F27" s="79"/>
      <c r="G27" s="80" t="n">
        <f aca="false">E27*F27</f>
        <v>0</v>
      </c>
      <c r="H27" s="81"/>
      <c r="I27" s="82" t="n">
        <f aca="false">ROUND(E27*H27,2)</f>
        <v>0</v>
      </c>
      <c r="J27" s="81"/>
      <c r="K27" s="83" t="n">
        <f aca="false">ROUND(E27*J27,2)</f>
        <v>0</v>
      </c>
      <c r="L27" s="84"/>
      <c r="M27" s="73" t="s">
        <v>44</v>
      </c>
      <c r="N27" s="162" t="s">
        <v>45</v>
      </c>
      <c r="O27" s="163" t="s">
        <v>92</v>
      </c>
      <c r="P27" s="73" t="s">
        <v>93</v>
      </c>
    </row>
    <row r="28" s="74" customFormat="true" ht="12.95" hidden="false" customHeight="true" outlineLevel="0" collapsed="false">
      <c r="A28" s="75" t="n">
        <v>10</v>
      </c>
      <c r="B28" s="160" t="s">
        <v>94</v>
      </c>
      <c r="C28" s="161" t="s">
        <v>95</v>
      </c>
      <c r="D28" s="78" t="s">
        <v>91</v>
      </c>
      <c r="E28" s="154" t="n">
        <v>34</v>
      </c>
      <c r="F28" s="164"/>
      <c r="G28" s="165" t="n">
        <f aca="false">E28*F28</f>
        <v>0</v>
      </c>
      <c r="H28" s="166"/>
      <c r="I28" s="167" t="n">
        <f aca="false">ROUND(E28*H28,2)</f>
        <v>0</v>
      </c>
      <c r="J28" s="166"/>
      <c r="K28" s="83" t="n">
        <f aca="false">ROUND(E28*J28,2)</f>
        <v>0</v>
      </c>
      <c r="L28" s="168"/>
      <c r="M28" s="169" t="s">
        <v>44</v>
      </c>
      <c r="N28" s="170" t="s">
        <v>45</v>
      </c>
      <c r="O28" s="171" t="s">
        <v>92</v>
      </c>
      <c r="P28" s="169" t="s">
        <v>96</v>
      </c>
    </row>
    <row r="29" s="74" customFormat="true" ht="12.95" hidden="false" customHeight="true" outlineLevel="0" collapsed="false">
      <c r="A29" s="75" t="n">
        <v>11</v>
      </c>
      <c r="B29" s="151" t="s">
        <v>97</v>
      </c>
      <c r="C29" s="152" t="s">
        <v>98</v>
      </c>
      <c r="D29" s="153" t="s">
        <v>78</v>
      </c>
      <c r="E29" s="154" t="n">
        <v>243</v>
      </c>
      <c r="F29" s="154"/>
      <c r="G29" s="155" t="n">
        <f aca="false">E29*F29</f>
        <v>0</v>
      </c>
      <c r="H29" s="156"/>
      <c r="I29" s="157" t="n">
        <f aca="false">ROUND(E29*H29,2)</f>
        <v>0</v>
      </c>
      <c r="J29" s="156"/>
      <c r="K29" s="83" t="n">
        <f aca="false">ROUND(E29*J29,2)</f>
        <v>0</v>
      </c>
      <c r="L29" s="144"/>
      <c r="M29" s="145" t="s">
        <v>44</v>
      </c>
      <c r="N29" s="158" t="s">
        <v>45</v>
      </c>
      <c r="O29" s="172" t="s">
        <v>99</v>
      </c>
      <c r="P29" s="145" t="s">
        <v>100</v>
      </c>
    </row>
    <row r="30" s="74" customFormat="true" ht="12.95" hidden="false" customHeight="true" outlineLevel="0" collapsed="false">
      <c r="A30" s="75" t="n">
        <v>12</v>
      </c>
      <c r="B30" s="173" t="s">
        <v>101</v>
      </c>
      <c r="C30" s="174" t="s">
        <v>102</v>
      </c>
      <c r="D30" s="153" t="s">
        <v>91</v>
      </c>
      <c r="E30" s="154" t="n">
        <v>236</v>
      </c>
      <c r="F30" s="154"/>
      <c r="G30" s="155" t="n">
        <f aca="false">E30*F30</f>
        <v>0</v>
      </c>
      <c r="H30" s="156"/>
      <c r="I30" s="157" t="n">
        <f aca="false">ROUND(E30*H30,2)</f>
        <v>0</v>
      </c>
      <c r="J30" s="156"/>
      <c r="K30" s="83" t="n">
        <f aca="false">ROUND(E30*J30,2)</f>
        <v>0</v>
      </c>
      <c r="L30" s="144"/>
      <c r="M30" s="145" t="s">
        <v>44</v>
      </c>
      <c r="N30" s="175" t="s">
        <v>45</v>
      </c>
      <c r="O30" s="176" t="s">
        <v>103</v>
      </c>
      <c r="P30" s="145" t="s">
        <v>104</v>
      </c>
    </row>
    <row r="31" s="74" customFormat="true" ht="12.95" hidden="false" customHeight="true" outlineLevel="0" collapsed="false">
      <c r="A31" s="75" t="n">
        <v>13</v>
      </c>
      <c r="B31" s="177" t="s">
        <v>105</v>
      </c>
      <c r="C31" s="178" t="s">
        <v>106</v>
      </c>
      <c r="D31" s="78" t="s">
        <v>78</v>
      </c>
      <c r="E31" s="79" t="n">
        <v>2930</v>
      </c>
      <c r="F31" s="79"/>
      <c r="G31" s="80" t="n">
        <f aca="false">E31*F31</f>
        <v>0</v>
      </c>
      <c r="H31" s="81"/>
      <c r="I31" s="82" t="n">
        <f aca="false">ROUND(E31*H31,2)</f>
        <v>0</v>
      </c>
      <c r="J31" s="81"/>
      <c r="K31" s="83" t="n">
        <f aca="false">ROUND(E31*J31,2)</f>
        <v>0</v>
      </c>
      <c r="L31" s="84"/>
      <c r="M31" s="73" t="s">
        <v>44</v>
      </c>
      <c r="N31" s="179" t="s">
        <v>45</v>
      </c>
      <c r="O31" s="180" t="s">
        <v>107</v>
      </c>
      <c r="P31" s="146" t="s">
        <v>108</v>
      </c>
    </row>
    <row r="32" s="74" customFormat="true" ht="12.95" hidden="false" customHeight="true" outlineLevel="0" collapsed="false">
      <c r="A32" s="75" t="n">
        <v>14</v>
      </c>
      <c r="B32" s="181" t="s">
        <v>109</v>
      </c>
      <c r="C32" s="182" t="s">
        <v>110</v>
      </c>
      <c r="D32" s="153" t="s">
        <v>91</v>
      </c>
      <c r="E32" s="154" t="n">
        <v>236</v>
      </c>
      <c r="F32" s="154"/>
      <c r="G32" s="155" t="n">
        <f aca="false">E32*F32</f>
        <v>0</v>
      </c>
      <c r="H32" s="156"/>
      <c r="I32" s="157" t="n">
        <f aca="false">ROUND(E32*H32,2)</f>
        <v>0</v>
      </c>
      <c r="J32" s="156"/>
      <c r="K32" s="83" t="n">
        <f aca="false">ROUND(E32*J32,2)</f>
        <v>0</v>
      </c>
      <c r="L32" s="144"/>
      <c r="M32" s="145" t="s">
        <v>44</v>
      </c>
      <c r="N32" s="183" t="s">
        <v>45</v>
      </c>
      <c r="O32" s="184" t="s">
        <v>111</v>
      </c>
      <c r="P32" s="145" t="s">
        <v>112</v>
      </c>
    </row>
    <row r="33" s="74" customFormat="true" ht="12.95" hidden="false" customHeight="true" outlineLevel="0" collapsed="false">
      <c r="A33" s="103"/>
      <c r="B33" s="104"/>
      <c r="C33" s="105"/>
      <c r="D33" s="105"/>
      <c r="E33" s="105"/>
      <c r="F33" s="105"/>
      <c r="G33" s="117" t="n">
        <f aca="false">E33*F33</f>
        <v>0</v>
      </c>
      <c r="H33" s="127"/>
      <c r="I33" s="119" t="n">
        <f aca="false">ROUND(E33*H33,2)</f>
        <v>0</v>
      </c>
      <c r="J33" s="127"/>
      <c r="K33" s="120" t="n">
        <f aca="false">ROUND(E33*J33,2)</f>
        <v>0</v>
      </c>
      <c r="L33" s="72"/>
      <c r="M33" s="73"/>
      <c r="N33" s="73"/>
      <c r="O33" s="73"/>
      <c r="P33" s="73"/>
    </row>
    <row r="34" s="74" customFormat="true" ht="12.95" hidden="false" customHeight="true" outlineLevel="0" collapsed="false">
      <c r="A34" s="106" t="s">
        <v>54</v>
      </c>
      <c r="B34" s="107" t="s">
        <v>113</v>
      </c>
      <c r="C34" s="108" t="s">
        <v>71</v>
      </c>
      <c r="D34" s="107"/>
      <c r="E34" s="109"/>
      <c r="F34" s="109"/>
      <c r="G34" s="110" t="n">
        <f aca="false">SUM(G23:G33)</f>
        <v>0</v>
      </c>
      <c r="H34" s="111"/>
      <c r="I34" s="112" t="n">
        <f aca="false">SUM(I23:I33)</f>
        <v>0</v>
      </c>
      <c r="J34" s="109"/>
      <c r="K34" s="113" t="n">
        <f aca="false">SUM(K23:K33)</f>
        <v>0</v>
      </c>
      <c r="L34" s="72"/>
      <c r="M34" s="73"/>
      <c r="N34" s="73"/>
      <c r="O34" s="73"/>
      <c r="P34" s="73"/>
    </row>
    <row r="35" s="74" customFormat="true" ht="12.95" hidden="false" customHeight="true" outlineLevel="0" collapsed="false">
      <c r="A35" s="65" t="s">
        <v>37</v>
      </c>
      <c r="B35" s="66" t="s">
        <v>114</v>
      </c>
      <c r="C35" s="67" t="s">
        <v>115</v>
      </c>
      <c r="D35" s="185"/>
      <c r="E35" s="186"/>
      <c r="F35" s="187"/>
      <c r="G35" s="188"/>
      <c r="H35" s="186"/>
      <c r="I35" s="188"/>
      <c r="J35" s="187"/>
      <c r="K35" s="189"/>
      <c r="L35" s="72"/>
      <c r="M35" s="73" t="s">
        <v>40</v>
      </c>
      <c r="N35" s="73"/>
      <c r="O35" s="146"/>
      <c r="P35" s="73"/>
    </row>
    <row r="36" s="74" customFormat="true" ht="12.95" hidden="false" customHeight="true" outlineLevel="0" collapsed="false">
      <c r="A36" s="75" t="n">
        <v>15</v>
      </c>
      <c r="B36" s="190" t="s">
        <v>116</v>
      </c>
      <c r="C36" s="191" t="s">
        <v>117</v>
      </c>
      <c r="D36" s="78" t="s">
        <v>91</v>
      </c>
      <c r="E36" s="79" t="n">
        <v>30</v>
      </c>
      <c r="F36" s="79"/>
      <c r="G36" s="80" t="n">
        <f aca="false">E36*F36</f>
        <v>0</v>
      </c>
      <c r="H36" s="81"/>
      <c r="I36" s="82" t="n">
        <f aca="false">ROUND(E36*H36,2)</f>
        <v>0</v>
      </c>
      <c r="J36" s="81"/>
      <c r="K36" s="83" t="n">
        <f aca="false">ROUND(E36*J36,2)</f>
        <v>0</v>
      </c>
      <c r="L36" s="84"/>
      <c r="M36" s="73" t="s">
        <v>44</v>
      </c>
      <c r="N36" s="192" t="s">
        <v>45</v>
      </c>
      <c r="O36" s="193" t="s">
        <v>118</v>
      </c>
      <c r="P36" s="73" t="s">
        <v>119</v>
      </c>
    </row>
    <row r="37" s="74" customFormat="true" ht="12.95" hidden="false" customHeight="true" outlineLevel="0" collapsed="false">
      <c r="A37" s="75" t="n">
        <v>16</v>
      </c>
      <c r="B37" s="194" t="s">
        <v>120</v>
      </c>
      <c r="C37" s="195" t="s">
        <v>121</v>
      </c>
      <c r="D37" s="78" t="s">
        <v>91</v>
      </c>
      <c r="E37" s="79" t="n">
        <v>3</v>
      </c>
      <c r="F37" s="79"/>
      <c r="G37" s="80" t="n">
        <f aca="false">E37*F37</f>
        <v>0</v>
      </c>
      <c r="H37" s="81"/>
      <c r="I37" s="82" t="n">
        <f aca="false">ROUND(E37*H37,2)</f>
        <v>0</v>
      </c>
      <c r="J37" s="81"/>
      <c r="K37" s="83" t="n">
        <f aca="false">ROUND(E37*J37,2)</f>
        <v>0</v>
      </c>
      <c r="L37" s="84"/>
      <c r="M37" s="73" t="s">
        <v>44</v>
      </c>
      <c r="N37" s="196" t="s">
        <v>45</v>
      </c>
      <c r="O37" s="197" t="s">
        <v>122</v>
      </c>
      <c r="P37" s="73" t="s">
        <v>123</v>
      </c>
    </row>
    <row r="38" s="74" customFormat="true" ht="12.95" hidden="false" customHeight="true" outlineLevel="0" collapsed="false">
      <c r="A38" s="75" t="n">
        <v>17</v>
      </c>
      <c r="B38" s="198" t="s">
        <v>124</v>
      </c>
      <c r="C38" s="199" t="s">
        <v>125</v>
      </c>
      <c r="D38" s="78" t="s">
        <v>91</v>
      </c>
      <c r="E38" s="79" t="n">
        <v>8</v>
      </c>
      <c r="F38" s="79"/>
      <c r="G38" s="80" t="n">
        <f aca="false">E38*F38</f>
        <v>0</v>
      </c>
      <c r="H38" s="81"/>
      <c r="I38" s="82" t="n">
        <f aca="false">ROUND(E38*H38,2)</f>
        <v>0</v>
      </c>
      <c r="J38" s="81"/>
      <c r="K38" s="83" t="n">
        <f aca="false">ROUND(E38*J38,2)</f>
        <v>0</v>
      </c>
      <c r="L38" s="84"/>
      <c r="M38" s="73" t="s">
        <v>44</v>
      </c>
      <c r="N38" s="200" t="s">
        <v>45</v>
      </c>
      <c r="O38" s="201" t="s">
        <v>122</v>
      </c>
      <c r="P38" s="73" t="s">
        <v>126</v>
      </c>
    </row>
    <row r="39" s="74" customFormat="true" ht="12.95" hidden="false" customHeight="true" outlineLevel="0" collapsed="false">
      <c r="A39" s="75" t="n">
        <v>18</v>
      </c>
      <c r="B39" s="202" t="s">
        <v>127</v>
      </c>
      <c r="C39" s="203" t="s">
        <v>128</v>
      </c>
      <c r="D39" s="78" t="s">
        <v>91</v>
      </c>
      <c r="E39" s="79" t="n">
        <v>5</v>
      </c>
      <c r="F39" s="79"/>
      <c r="G39" s="80" t="n">
        <f aca="false">E39*F39</f>
        <v>0</v>
      </c>
      <c r="H39" s="81"/>
      <c r="I39" s="82" t="n">
        <f aca="false">ROUND(E39*H39,2)</f>
        <v>0</v>
      </c>
      <c r="J39" s="81"/>
      <c r="K39" s="83" t="n">
        <f aca="false">ROUND(E39*J39,2)</f>
        <v>0</v>
      </c>
      <c r="L39" s="84"/>
      <c r="M39" s="73" t="s">
        <v>44</v>
      </c>
      <c r="N39" s="204" t="s">
        <v>45</v>
      </c>
      <c r="O39" s="205" t="s">
        <v>122</v>
      </c>
      <c r="P39" s="73" t="s">
        <v>129</v>
      </c>
    </row>
    <row r="40" s="74" customFormat="true" ht="12.95" hidden="false" customHeight="true" outlineLevel="0" collapsed="false">
      <c r="A40" s="75" t="n">
        <v>19</v>
      </c>
      <c r="B40" s="206" t="s">
        <v>130</v>
      </c>
      <c r="C40" s="207" t="s">
        <v>131</v>
      </c>
      <c r="D40" s="78" t="s">
        <v>91</v>
      </c>
      <c r="E40" s="79" t="n">
        <v>16</v>
      </c>
      <c r="F40" s="79"/>
      <c r="G40" s="80" t="n">
        <f aca="false">E40*F40</f>
        <v>0</v>
      </c>
      <c r="H40" s="81"/>
      <c r="I40" s="82" t="n">
        <f aca="false">ROUND(E40*H40,2)</f>
        <v>0</v>
      </c>
      <c r="J40" s="81"/>
      <c r="K40" s="83" t="n">
        <f aca="false">ROUND(E40*J40,2)</f>
        <v>0</v>
      </c>
      <c r="L40" s="84"/>
      <c r="M40" s="208" t="s">
        <v>44</v>
      </c>
      <c r="N40" s="209" t="s">
        <v>45</v>
      </c>
      <c r="O40" s="210" t="s">
        <v>132</v>
      </c>
      <c r="P40" s="208" t="s">
        <v>133</v>
      </c>
    </row>
    <row r="41" s="74" customFormat="true" ht="12.95" hidden="false" customHeight="true" outlineLevel="0" collapsed="false">
      <c r="A41" s="75" t="n">
        <v>20</v>
      </c>
      <c r="B41" s="211" t="s">
        <v>134</v>
      </c>
      <c r="C41" s="212" t="s">
        <v>135</v>
      </c>
      <c r="D41" s="78" t="s">
        <v>91</v>
      </c>
      <c r="E41" s="79" t="n">
        <v>45</v>
      </c>
      <c r="F41" s="79"/>
      <c r="G41" s="80" t="n">
        <f aca="false">E41*F41</f>
        <v>0</v>
      </c>
      <c r="H41" s="81"/>
      <c r="I41" s="82" t="n">
        <f aca="false">ROUND(E41*H41,2)</f>
        <v>0</v>
      </c>
      <c r="J41" s="81"/>
      <c r="K41" s="83" t="n">
        <f aca="false">ROUND(E41*J41,2)</f>
        <v>0</v>
      </c>
      <c r="L41" s="84"/>
      <c r="M41" s="73" t="s">
        <v>44</v>
      </c>
      <c r="N41" s="213" t="s">
        <v>45</v>
      </c>
      <c r="O41" s="214" t="s">
        <v>136</v>
      </c>
      <c r="P41" s="73" t="s">
        <v>137</v>
      </c>
    </row>
    <row r="42" s="74" customFormat="true" ht="12.95" hidden="false" customHeight="true" outlineLevel="0" collapsed="false">
      <c r="A42" s="75" t="n">
        <v>21</v>
      </c>
      <c r="B42" s="215" t="s">
        <v>138</v>
      </c>
      <c r="C42" s="216" t="s">
        <v>139</v>
      </c>
      <c r="D42" s="78" t="s">
        <v>60</v>
      </c>
      <c r="E42" s="79" t="n">
        <v>4102</v>
      </c>
      <c r="F42" s="79"/>
      <c r="G42" s="80" t="n">
        <f aca="false">E42*F42</f>
        <v>0</v>
      </c>
      <c r="H42" s="81"/>
      <c r="I42" s="82" t="n">
        <f aca="false">ROUND(E42*H42,2)</f>
        <v>0</v>
      </c>
      <c r="J42" s="81"/>
      <c r="K42" s="83" t="n">
        <f aca="false">ROUND(E42*J42,2)</f>
        <v>0</v>
      </c>
      <c r="L42" s="84"/>
      <c r="M42" s="73" t="s">
        <v>44</v>
      </c>
      <c r="N42" s="217" t="s">
        <v>45</v>
      </c>
      <c r="O42" s="218" t="s">
        <v>140</v>
      </c>
      <c r="P42" s="73" t="s">
        <v>141</v>
      </c>
    </row>
    <row r="43" s="231" customFormat="true" ht="15" hidden="false" customHeight="true" outlineLevel="0" collapsed="false">
      <c r="A43" s="219" t="n">
        <v>100</v>
      </c>
      <c r="B43" s="220" t="s">
        <v>142</v>
      </c>
      <c r="C43" s="221" t="s">
        <v>143</v>
      </c>
      <c r="D43" s="222" t="s">
        <v>66</v>
      </c>
      <c r="E43" s="223" t="n">
        <v>1451.4</v>
      </c>
      <c r="F43" s="224"/>
      <c r="G43" s="80" t="n">
        <f aca="false">E43*F43</f>
        <v>0</v>
      </c>
      <c r="H43" s="81"/>
      <c r="I43" s="82" t="n">
        <f aca="false">ROUND(E43*H43,2)</f>
        <v>0</v>
      </c>
      <c r="J43" s="225"/>
      <c r="K43" s="83" t="n">
        <f aca="false">ROUND(E43*J43,2)</f>
        <v>0</v>
      </c>
      <c r="L43" s="226"/>
      <c r="M43" s="227" t="s">
        <v>44</v>
      </c>
      <c r="N43" s="228" t="s">
        <v>45</v>
      </c>
      <c r="O43" s="229" t="s">
        <v>144</v>
      </c>
      <c r="P43" s="230" t="s">
        <v>145</v>
      </c>
      <c r="R43" s="232"/>
      <c r="S43" s="232"/>
    </row>
    <row r="44" s="74" customFormat="true" ht="12.95" hidden="false" customHeight="true" outlineLevel="0" collapsed="false">
      <c r="A44" s="75" t="n">
        <v>22</v>
      </c>
      <c r="B44" s="233" t="s">
        <v>146</v>
      </c>
      <c r="C44" s="234" t="s">
        <v>147</v>
      </c>
      <c r="D44" s="235" t="s">
        <v>148</v>
      </c>
      <c r="E44" s="89" t="n">
        <v>50799</v>
      </c>
      <c r="F44" s="79"/>
      <c r="G44" s="80" t="n">
        <f aca="false">E44*F44</f>
        <v>0</v>
      </c>
      <c r="H44" s="81"/>
      <c r="I44" s="82" t="n">
        <f aca="false">ROUND(E44*H44,2)</f>
        <v>0</v>
      </c>
      <c r="J44" s="81"/>
      <c r="K44" s="83" t="n">
        <f aca="false">ROUND(E44*J44,2)</f>
        <v>0</v>
      </c>
      <c r="L44" s="84"/>
      <c r="M44" s="73" t="s">
        <v>44</v>
      </c>
      <c r="N44" s="236" t="s">
        <v>45</v>
      </c>
      <c r="O44" s="237" t="s">
        <v>149</v>
      </c>
      <c r="P44" s="73" t="s">
        <v>150</v>
      </c>
    </row>
    <row r="45" s="74" customFormat="true" ht="12.95" hidden="false" customHeight="true" outlineLevel="0" collapsed="false">
      <c r="A45" s="75" t="n">
        <v>23</v>
      </c>
      <c r="B45" s="238" t="s">
        <v>151</v>
      </c>
      <c r="C45" s="239" t="s">
        <v>152</v>
      </c>
      <c r="D45" s="78" t="s">
        <v>91</v>
      </c>
      <c r="E45" s="79" t="n">
        <v>30</v>
      </c>
      <c r="F45" s="79"/>
      <c r="G45" s="80" t="n">
        <f aca="false">E45*F45</f>
        <v>0</v>
      </c>
      <c r="H45" s="81"/>
      <c r="I45" s="82" t="n">
        <f aca="false">ROUND(E45*H45,2)</f>
        <v>0</v>
      </c>
      <c r="J45" s="81"/>
      <c r="K45" s="83" t="n">
        <f aca="false">ROUND(E45*J45,2)</f>
        <v>0</v>
      </c>
      <c r="L45" s="84"/>
      <c r="M45" s="73" t="s">
        <v>44</v>
      </c>
      <c r="N45" s="240" t="s">
        <v>45</v>
      </c>
      <c r="O45" s="241" t="s">
        <v>153</v>
      </c>
      <c r="P45" s="73" t="s">
        <v>154</v>
      </c>
    </row>
    <row r="46" s="74" customFormat="true" ht="12.95" hidden="false" customHeight="true" outlineLevel="0" collapsed="false">
      <c r="A46" s="75" t="n">
        <v>24</v>
      </c>
      <c r="B46" s="238" t="s">
        <v>155</v>
      </c>
      <c r="C46" s="239" t="s">
        <v>156</v>
      </c>
      <c r="D46" s="78" t="s">
        <v>157</v>
      </c>
      <c r="E46" s="79" t="n">
        <v>164.85</v>
      </c>
      <c r="F46" s="79"/>
      <c r="G46" s="80" t="n">
        <f aca="false">E46*F46</f>
        <v>0</v>
      </c>
      <c r="H46" s="81"/>
      <c r="I46" s="82" t="n">
        <f aca="false">ROUND(E46*H46,2)</f>
        <v>0</v>
      </c>
      <c r="J46" s="81"/>
      <c r="K46" s="83" t="n">
        <f aca="false">ROUND(E46*J46,2)</f>
        <v>0</v>
      </c>
      <c r="L46" s="84"/>
      <c r="M46" s="73" t="s">
        <v>44</v>
      </c>
      <c r="N46" s="240" t="s">
        <v>45</v>
      </c>
      <c r="O46" s="241" t="s">
        <v>158</v>
      </c>
      <c r="P46" s="73" t="s">
        <v>159</v>
      </c>
    </row>
    <row r="47" s="74" customFormat="true" ht="12.95" hidden="false" customHeight="true" outlineLevel="0" collapsed="false">
      <c r="A47" s="75" t="n">
        <v>25</v>
      </c>
      <c r="B47" s="242" t="s">
        <v>160</v>
      </c>
      <c r="C47" s="243" t="s">
        <v>161</v>
      </c>
      <c r="D47" s="78" t="s">
        <v>91</v>
      </c>
      <c r="E47" s="79" t="n">
        <v>1</v>
      </c>
      <c r="F47" s="79"/>
      <c r="G47" s="80" t="n">
        <f aca="false">E47*F47</f>
        <v>0</v>
      </c>
      <c r="H47" s="81"/>
      <c r="I47" s="82" t="n">
        <f aca="false">ROUND(E47*H47,2)</f>
        <v>0</v>
      </c>
      <c r="J47" s="81"/>
      <c r="K47" s="83" t="n">
        <f aca="false">ROUND(E47*J47,2)</f>
        <v>0</v>
      </c>
      <c r="L47" s="84"/>
      <c r="M47" s="73" t="s">
        <v>44</v>
      </c>
      <c r="N47" s="244" t="s">
        <v>45</v>
      </c>
      <c r="O47" s="245" t="s">
        <v>153</v>
      </c>
      <c r="P47" s="73" t="s">
        <v>162</v>
      </c>
    </row>
    <row r="48" s="74" customFormat="true" ht="12.95" hidden="false" customHeight="true" outlineLevel="0" collapsed="false">
      <c r="A48" s="103" t="n">
        <v>26</v>
      </c>
      <c r="B48" s="246" t="s">
        <v>163</v>
      </c>
      <c r="C48" s="247" t="s">
        <v>164</v>
      </c>
      <c r="D48" s="104" t="s">
        <v>78</v>
      </c>
      <c r="E48" s="116" t="n">
        <v>140</v>
      </c>
      <c r="F48" s="116"/>
      <c r="G48" s="117" t="n">
        <f aca="false">E48*F48</f>
        <v>0</v>
      </c>
      <c r="H48" s="118"/>
      <c r="I48" s="119" t="n">
        <f aca="false">ROUND(E48*H48,2)</f>
        <v>0</v>
      </c>
      <c r="J48" s="118"/>
      <c r="K48" s="120" t="n">
        <f aca="false">ROUND(E48*J48,2)</f>
        <v>0</v>
      </c>
      <c r="L48" s="248"/>
      <c r="M48" s="249" t="s">
        <v>44</v>
      </c>
      <c r="N48" s="249"/>
      <c r="O48" s="250" t="s">
        <v>165</v>
      </c>
      <c r="P48" s="251" t="s">
        <v>166</v>
      </c>
    </row>
    <row r="49" s="74" customFormat="true" ht="12.95" hidden="false" customHeight="true" outlineLevel="0" collapsed="false">
      <c r="A49" s="103"/>
      <c r="B49" s="104"/>
      <c r="C49" s="105"/>
      <c r="D49" s="105"/>
      <c r="E49" s="105"/>
      <c r="F49" s="105"/>
      <c r="G49" s="117" t="n">
        <f aca="false">E49*F49</f>
        <v>0</v>
      </c>
      <c r="H49" s="127"/>
      <c r="I49" s="119" t="n">
        <f aca="false">ROUND(E49*H49,2)</f>
        <v>0</v>
      </c>
      <c r="J49" s="127"/>
      <c r="K49" s="120" t="n">
        <f aca="false">ROUND(E49*J49,2)</f>
        <v>0</v>
      </c>
      <c r="L49" s="72"/>
      <c r="M49" s="73"/>
      <c r="N49" s="73"/>
      <c r="O49" s="73"/>
      <c r="P49" s="73"/>
    </row>
    <row r="50" s="74" customFormat="true" ht="12.95" hidden="false" customHeight="true" outlineLevel="0" collapsed="false">
      <c r="A50" s="106" t="s">
        <v>54</v>
      </c>
      <c r="B50" s="107" t="s">
        <v>167</v>
      </c>
      <c r="C50" s="108" t="s">
        <v>115</v>
      </c>
      <c r="D50" s="107"/>
      <c r="E50" s="109"/>
      <c r="F50" s="109"/>
      <c r="G50" s="110" t="n">
        <f aca="false">SUM(G36:G49)</f>
        <v>0</v>
      </c>
      <c r="H50" s="111"/>
      <c r="I50" s="112" t="n">
        <f aca="false">SUM(I36:I49)</f>
        <v>0</v>
      </c>
      <c r="J50" s="109"/>
      <c r="K50" s="113" t="n">
        <f aca="false">SUM(K36:K49)</f>
        <v>0</v>
      </c>
      <c r="L50" s="72"/>
      <c r="M50" s="73"/>
      <c r="N50" s="73"/>
      <c r="O50" s="73"/>
      <c r="P50" s="73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Vladimír Řeháček</dc:creator>
  <dc:description/>
  <dc:language>en-US</dc:language>
  <cp:lastModifiedBy>Kazda Jan, Ing.</cp:lastModifiedBy>
  <cp:lastPrinted>2015-05-29T10:25:16Z</cp:lastPrinted>
  <dcterms:modified xsi:type="dcterms:W3CDTF">2015-07-16T05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