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1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54,690</t>
  </si>
  <si>
    <t xml:space="preserve">Zatřídění objektu :
(JKSO, JKPOV)</t>
  </si>
  <si>
    <t xml:space="preserve">Číslo PS,SO</t>
  </si>
  <si>
    <t xml:space="preserve">02-104.5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015111</t>
  </si>
  <si>
    <t xml:space="preserve">POPLATKY ZA LIKVIDACŮ ODPADŮ NEKONTAMINOVANÝCH - 17 05 04  VYTĚŽENÉ ZEMINY A HORNINY -  I. TŘÍDA TĚŽITELNOSTI</t>
  </si>
  <si>
    <t xml:space="preserve">23,52*1,6</t>
  </si>
  <si>
    <t xml:space="preserve">1</t>
  </si>
  <si>
    <t xml:space="preserve">Zemní práce</t>
  </si>
  <si>
    <t xml:space="preserve">122738      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83-15)*0,24+7,2 - pro komunikaci a štěrkodrť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ks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,5*5</t>
  </si>
  <si>
    <t xml:space="preserve">567301      </t>
  </si>
  <si>
    <t xml:space="preserve">VRSTVY PRO OBNOVU A OPRAVY Z MECHAN ZPEV KAMENIVA </t>
  </si>
  <si>
    <t xml:space="preserve">83*0,12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83 m2</t>
  </si>
  <si>
    <t xml:space="preserve">574D65      </t>
  </si>
  <si>
    <t xml:space="preserve">ASFALTOVÝ BETON PRO LOŽNÍ VRSTVY MODIFIK ACL 16 TL. 70MM </t>
  </si>
  <si>
    <t xml:space="preserve">9</t>
  </si>
  <si>
    <t xml:space="preserve">Ostatní konstrukce a práce</t>
  </si>
  <si>
    <t xml:space="preserve">91722       </t>
  </si>
  <si>
    <t xml:space="preserve">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+4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5 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57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3</t>
  </si>
  <si>
    <t xml:space="preserve">nab cena</t>
  </si>
  <si>
    <t xml:space="preserve">Přeložení nebo ochrana kabe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1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1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1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1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8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15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1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15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1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5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7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24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5" xfId="1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7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10" xfId="21"/>
    <cellStyle name="normální 10 11" xfId="22"/>
    <cellStyle name="normální 10 12" xfId="23"/>
    <cellStyle name="normální 10 13" xfId="24"/>
    <cellStyle name="normální 10 2" xfId="25"/>
    <cellStyle name="normální 10 25" xfId="26"/>
    <cellStyle name="normální 10 3" xfId="27"/>
    <cellStyle name="normální 10 4" xfId="28"/>
    <cellStyle name="normální 10 5" xfId="29"/>
    <cellStyle name="normální 10 6" xfId="30"/>
    <cellStyle name="normální 10 7" xfId="31"/>
    <cellStyle name="normální 10 8" xfId="32"/>
    <cellStyle name="normální 10 9" xfId="33"/>
    <cellStyle name="normální 11" xfId="34"/>
    <cellStyle name="normální 12" xfId="35"/>
    <cellStyle name="normální 12 2" xfId="36"/>
    <cellStyle name="normální 13" xfId="37"/>
    <cellStyle name="normální 13 10" xfId="38"/>
    <cellStyle name="normální 13 11" xfId="39"/>
    <cellStyle name="normální 13 12" xfId="40"/>
    <cellStyle name="normální 13 13" xfId="41"/>
    <cellStyle name="normální 13 2" xfId="42"/>
    <cellStyle name="normální 13 3" xfId="43"/>
    <cellStyle name="normální 13 4" xfId="44"/>
    <cellStyle name="normální 13 5" xfId="45"/>
    <cellStyle name="normální 13 6" xfId="46"/>
    <cellStyle name="normální 13 7" xfId="47"/>
    <cellStyle name="normální 13 8" xfId="48"/>
    <cellStyle name="normální 13 9" xfId="49"/>
    <cellStyle name="normální 14" xfId="50"/>
    <cellStyle name="normální 15" xfId="51"/>
    <cellStyle name="normální 15 10" xfId="52"/>
    <cellStyle name="normální 15 11" xfId="53"/>
    <cellStyle name="normální 15 12" xfId="54"/>
    <cellStyle name="normální 15 13" xfId="55"/>
    <cellStyle name="normální 15 14" xfId="56"/>
    <cellStyle name="normální 15 2" xfId="57"/>
    <cellStyle name="normální 15 3" xfId="58"/>
    <cellStyle name="normální 15 4" xfId="59"/>
    <cellStyle name="normální 15 5" xfId="60"/>
    <cellStyle name="normální 15 6" xfId="61"/>
    <cellStyle name="normální 15 7" xfId="62"/>
    <cellStyle name="normální 15 8" xfId="63"/>
    <cellStyle name="normální 15 9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0" xfId="70"/>
    <cellStyle name="normální 21" xfId="71"/>
    <cellStyle name="normální 22" xfId="72"/>
    <cellStyle name="normální 23" xfId="73"/>
    <cellStyle name="normální 24" xfId="74"/>
    <cellStyle name="normální 25" xfId="75"/>
    <cellStyle name="normální 26" xfId="76"/>
    <cellStyle name="normální 27" xfId="77"/>
    <cellStyle name="normální 28" xfId="78"/>
    <cellStyle name="normální 29" xfId="79"/>
    <cellStyle name="normální 3" xfId="80"/>
    <cellStyle name="normální 3 2" xfId="81"/>
    <cellStyle name="normální 3 3" xfId="82"/>
    <cellStyle name="normální 3 4" xfId="83"/>
    <cellStyle name="normální 30" xfId="84"/>
    <cellStyle name="normální 31" xfId="85"/>
    <cellStyle name="normální 32" xfId="86"/>
    <cellStyle name="normální 32 10" xfId="87"/>
    <cellStyle name="normální 32 11" xfId="88"/>
    <cellStyle name="normální 32 12" xfId="89"/>
    <cellStyle name="normální 32 13" xfId="90"/>
    <cellStyle name="normální 32 2" xfId="91"/>
    <cellStyle name="normální 32 3" xfId="92"/>
    <cellStyle name="normální 32 4" xfId="93"/>
    <cellStyle name="normální 32 5" xfId="94"/>
    <cellStyle name="normální 32 6" xfId="95"/>
    <cellStyle name="normální 32 7" xfId="96"/>
    <cellStyle name="normální 32 8" xfId="97"/>
    <cellStyle name="normální 32 9" xfId="98"/>
    <cellStyle name="normální 33" xfId="99"/>
    <cellStyle name="normální 34" xfId="100"/>
    <cellStyle name="normální 35" xfId="101"/>
    <cellStyle name="normální 36" xfId="102"/>
    <cellStyle name="normální 37" xfId="103"/>
    <cellStyle name="normální 38" xfId="104"/>
    <cellStyle name="normální 4" xfId="105"/>
    <cellStyle name="normální 4 2" xfId="106"/>
    <cellStyle name="normální 40" xfId="107"/>
    <cellStyle name="normální 43" xfId="108"/>
    <cellStyle name="normální 45" xfId="109"/>
    <cellStyle name="normální 5" xfId="110"/>
    <cellStyle name="normální 5 2" xfId="111"/>
    <cellStyle name="normální 57" xfId="112"/>
    <cellStyle name="normální 6" xfId="113"/>
    <cellStyle name="normální 6 10" xfId="114"/>
    <cellStyle name="normální 6 11" xfId="115"/>
    <cellStyle name="normální 6 12" xfId="116"/>
    <cellStyle name="normální 6 13" xfId="117"/>
    <cellStyle name="normální 6 2" xfId="118"/>
    <cellStyle name="normální 6 3" xfId="119"/>
    <cellStyle name="normální 6 4" xfId="120"/>
    <cellStyle name="normální 6 5" xfId="121"/>
    <cellStyle name="normální 6 6" xfId="122"/>
    <cellStyle name="normální 6 7" xfId="123"/>
    <cellStyle name="normální 6 8" xfId="124"/>
    <cellStyle name="normální 6 9" xfId="125"/>
    <cellStyle name="normální 7" xfId="126"/>
    <cellStyle name="normální 8" xfId="127"/>
    <cellStyle name="normální 8 10" xfId="128"/>
    <cellStyle name="normální 8 11" xfId="129"/>
    <cellStyle name="normální 8 12" xfId="130"/>
    <cellStyle name="normální 8 13" xfId="131"/>
    <cellStyle name="normální 8 2" xfId="132"/>
    <cellStyle name="normální 8 3" xfId="133"/>
    <cellStyle name="normální 8 4" xfId="134"/>
    <cellStyle name="normální 8 5" xfId="135"/>
    <cellStyle name="normální 8 6" xfId="136"/>
    <cellStyle name="normální 8 7" xfId="137"/>
    <cellStyle name="normální 8 8" xfId="138"/>
    <cellStyle name="normální 8 9" xfId="139"/>
    <cellStyle name="normální 9" xfId="140"/>
    <cellStyle name="normální 9 10" xfId="141"/>
    <cellStyle name="normální 9 11" xfId="142"/>
    <cellStyle name="normální 9 12" xfId="143"/>
    <cellStyle name="normální 9 13" xfId="144"/>
    <cellStyle name="normální 9 2" xfId="145"/>
    <cellStyle name="normální 9 3" xfId="146"/>
    <cellStyle name="normální 9 4" xfId="147"/>
    <cellStyle name="normální 9 5" xfId="148"/>
    <cellStyle name="normální 9 6" xfId="149"/>
    <cellStyle name="normální 9 7" xfId="150"/>
    <cellStyle name="normální 9 8" xfId="151"/>
    <cellStyle name="normální 9 9" xfId="152"/>
    <cellStyle name="normální_POL.XLS" xfId="153"/>
    <cellStyle name="normální_POL.XLS 10" xfId="154"/>
    <cellStyle name="normální_POL.XLS 11" xfId="155"/>
    <cellStyle name="normální_POL.XLS 12" xfId="156"/>
    <cellStyle name="normální_POL.XLS 13" xfId="157"/>
    <cellStyle name="normální_POL.XLS 14" xfId="158"/>
    <cellStyle name="normální_POL.XLS 16" xfId="159"/>
    <cellStyle name="normální_POL.XLS 2" xfId="160"/>
    <cellStyle name="normální_POL.XLS 20" xfId="161"/>
    <cellStyle name="normální_POL.XLS 21" xfId="162"/>
    <cellStyle name="normální_POL.XLS 29" xfId="163"/>
    <cellStyle name="normální_POL.XLS 30" xfId="164"/>
    <cellStyle name="normální_POL.XLS 31" xfId="165"/>
    <cellStyle name="normální_POL.XLS 32" xfId="166"/>
    <cellStyle name="normální_POL.XLS 33" xfId="167"/>
    <cellStyle name="normální_POL.XLS 34" xfId="168"/>
    <cellStyle name="normální_POL.XLS 36" xfId="169"/>
    <cellStyle name="normální_POL.XLS 4" xfId="170"/>
    <cellStyle name="normální_POL.XLS 40" xfId="171"/>
    <cellStyle name="normální_POL.XLS 41" xfId="172"/>
    <cellStyle name="normální_POL.XLS 43" xfId="173"/>
    <cellStyle name="normální_POL.XLS 44" xfId="174"/>
    <cellStyle name="normální_POL.XLS 45" xfId="175"/>
    <cellStyle name="normální_POL.XLS 46" xfId="176"/>
    <cellStyle name="normální_POL.XLS 5" xfId="177"/>
    <cellStyle name="normální_POL.XLS 6" xfId="178"/>
    <cellStyle name="normální_POL.XLS 61" xfId="179"/>
    <cellStyle name="normální_POL.XLS 64" xfId="180"/>
    <cellStyle name="normální_POL.XLS 65" xfId="181"/>
    <cellStyle name="normální_POL.XLS 7" xfId="182"/>
    <cellStyle name="normální_POL.XLS 8" xfId="183"/>
    <cellStyle name="normální_POL.XLS 9" xfId="184"/>
    <cellStyle name="normální_SOxxxxxx" xfId="185"/>
    <cellStyle name="procent 2" xfId="186"/>
    <cellStyle name="procent 2 2" xfId="187"/>
    <cellStyle name="procent 2 3" xfId="188"/>
    <cellStyle name="procent 2 4" xfId="189"/>
    <cellStyle name="procent 3" xfId="190"/>
    <cellStyle name="procent 3 2" xfId="191"/>
    <cellStyle name="procent 3 2 2" xfId="192"/>
    <cellStyle name="procent 3 2 3" xfId="193"/>
    <cellStyle name="procent 4" xfId="194"/>
    <cellStyle name="procent 4 2" xfId="195"/>
    <cellStyle name="procent 4 3" xfId="196"/>
    <cellStyle name="čárky 2" xfId="197"/>
    <cellStyle name="čárky 2 2" xfId="198"/>
    <cellStyle name="čárky 2 3" xfId="199"/>
    <cellStyle name="čárky 2 4" xfId="200"/>
    <cellStyle name="čárky 3" xfId="201"/>
    <cellStyle name="čárky 3 2" xfId="202"/>
    <cellStyle name="čárky 3 2 2" xfId="203"/>
    <cellStyle name="čárky 3 2 3" xfId="204"/>
    <cellStyle name="čárky 4" xfId="205"/>
    <cellStyle name="čárky 4 2" xfId="206"/>
    <cellStyle name="čárky 4 3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.28"/>
    <col collapsed="false" customWidth="true" hidden="false" outlineLevel="0" max="3" min="3" style="1" width="46.99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4.14"/>
    <col collapsed="false" customWidth="true" hidden="false" outlineLevel="0" max="13" min="13" style="3" width="3.14"/>
    <col collapsed="false" customWidth="true" hidden="false" outlineLevel="0" max="14" min="14" style="1" width="3.85"/>
    <col collapsed="false" customWidth="true" hidden="false" outlineLevel="0" max="15" min="15" style="1" width="14.14"/>
    <col collapsed="false" customWidth="true" hidden="false" outlineLevel="0" max="16" min="16" style="1" width="18.99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4"/>
      <c r="B1" s="5"/>
      <c r="C1" s="6"/>
      <c r="D1" s="7"/>
      <c r="E1" s="8"/>
      <c r="F1" s="8"/>
      <c r="G1" s="9"/>
      <c r="H1" s="10" t="s">
        <v>0</v>
      </c>
      <c r="I1" s="11" t="s">
        <v>1</v>
      </c>
      <c r="J1" s="11"/>
      <c r="K1" s="12" t="n">
        <f aca="false">SUM(K10:K54)</f>
        <v>0</v>
      </c>
      <c r="L1" s="13"/>
      <c r="M1" s="14"/>
      <c r="N1" s="15"/>
      <c r="O1" s="16" t="s">
        <v>2</v>
      </c>
      <c r="P1" s="17" t="n">
        <v>1</v>
      </c>
      <c r="Q1" s="18" t="n">
        <f aca="false">K1/P1</f>
        <v>0</v>
      </c>
    </row>
    <row r="2" customFormat="false" ht="25.5" hidden="false" customHeight="true" outlineLevel="0" collapsed="false">
      <c r="A2" s="19"/>
      <c r="B2" s="20"/>
      <c r="C2" s="21" t="s">
        <v>3</v>
      </c>
      <c r="D2" s="22"/>
      <c r="E2" s="23"/>
      <c r="F2" s="24"/>
      <c r="G2" s="9"/>
      <c r="H2" s="25"/>
      <c r="I2" s="25"/>
      <c r="J2" s="26"/>
      <c r="K2" s="27" t="s">
        <v>4</v>
      </c>
      <c r="L2" s="28"/>
      <c r="M2" s="29"/>
      <c r="N2" s="30"/>
      <c r="O2" s="31" t="s">
        <v>5</v>
      </c>
      <c r="P2" s="31" t="s">
        <v>6</v>
      </c>
      <c r="Q2" s="31" t="s">
        <v>7</v>
      </c>
    </row>
    <row r="3" customFormat="false" ht="39" hidden="false" customHeight="false" outlineLevel="0" collapsed="false">
      <c r="A3" s="32" t="s">
        <v>8</v>
      </c>
      <c r="B3" s="5"/>
      <c r="C3" s="33" t="s">
        <v>9</v>
      </c>
      <c r="D3" s="34"/>
      <c r="E3" s="8"/>
      <c r="F3" s="8"/>
      <c r="G3" s="8"/>
      <c r="H3" s="8"/>
      <c r="I3" s="35" t="s">
        <v>10</v>
      </c>
      <c r="J3" s="36"/>
      <c r="K3" s="36"/>
      <c r="L3" s="37"/>
      <c r="M3" s="38"/>
      <c r="N3" s="38"/>
      <c r="O3" s="39"/>
      <c r="P3" s="40"/>
      <c r="Q3" s="40"/>
    </row>
    <row r="4" customFormat="false" ht="48" hidden="false" customHeight="false" outlineLevel="0" collapsed="false">
      <c r="A4" s="32" t="s">
        <v>11</v>
      </c>
      <c r="B4" s="5"/>
      <c r="C4" s="41" t="s">
        <v>12</v>
      </c>
      <c r="D4" s="42" t="s">
        <v>13</v>
      </c>
      <c r="E4" s="43"/>
      <c r="F4" s="44"/>
      <c r="G4" s="45"/>
      <c r="H4" s="45"/>
      <c r="I4" s="35" t="s">
        <v>14</v>
      </c>
      <c r="J4" s="46" t="s">
        <v>15</v>
      </c>
      <c r="K4" s="47"/>
      <c r="L4" s="47"/>
      <c r="M4" s="38"/>
      <c r="N4" s="38"/>
      <c r="O4" s="40"/>
      <c r="P4" s="40"/>
      <c r="Q4" s="40"/>
    </row>
    <row r="5" customFormat="false" ht="15.75" hidden="false" customHeight="false" outlineLevel="0" collapsed="false">
      <c r="A5" s="48" t="s">
        <v>16</v>
      </c>
      <c r="B5" s="49"/>
      <c r="C5" s="50" t="s">
        <v>17</v>
      </c>
      <c r="D5" s="8"/>
      <c r="E5" s="8"/>
      <c r="F5" s="8"/>
      <c r="G5" s="8"/>
      <c r="H5" s="8"/>
      <c r="I5" s="51" t="s">
        <v>18</v>
      </c>
      <c r="J5" s="52"/>
      <c r="K5" s="53"/>
      <c r="L5" s="53"/>
      <c r="M5" s="54"/>
      <c r="N5" s="55"/>
      <c r="O5" s="55"/>
      <c r="P5" s="55"/>
      <c r="Q5" s="40"/>
    </row>
    <row r="6" customFormat="false" ht="15" hidden="false" customHeight="true" outlineLevel="0" collapsed="false">
      <c r="A6" s="56" t="s">
        <v>19</v>
      </c>
      <c r="B6" s="57"/>
      <c r="C6" s="58"/>
      <c r="D6" s="59"/>
      <c r="E6" s="60"/>
      <c r="F6" s="61"/>
      <c r="G6" s="59"/>
      <c r="H6" s="62" t="s">
        <v>20</v>
      </c>
      <c r="I6" s="62"/>
      <c r="J6" s="62"/>
      <c r="K6" s="62"/>
      <c r="L6" s="63"/>
      <c r="M6" s="64"/>
      <c r="N6" s="65" t="s">
        <v>21</v>
      </c>
      <c r="O6" s="66" t="s">
        <v>22</v>
      </c>
      <c r="P6" s="67" t="s">
        <v>23</v>
      </c>
      <c r="Q6" s="67" t="s">
        <v>24</v>
      </c>
    </row>
    <row r="7" customFormat="false" ht="15" hidden="false" customHeight="false" outlineLevel="0" collapsed="false">
      <c r="A7" s="68" t="s">
        <v>25</v>
      </c>
      <c r="B7" s="69" t="s">
        <v>26</v>
      </c>
      <c r="C7" s="70"/>
      <c r="D7" s="71" t="s">
        <v>27</v>
      </c>
      <c r="E7" s="72"/>
      <c r="F7" s="73" t="s">
        <v>28</v>
      </c>
      <c r="G7" s="71" t="s">
        <v>29</v>
      </c>
      <c r="H7" s="74" t="s">
        <v>30</v>
      </c>
      <c r="I7" s="74"/>
      <c r="J7" s="75" t="s">
        <v>31</v>
      </c>
      <c r="K7" s="75"/>
      <c r="L7" s="76"/>
      <c r="M7" s="77"/>
      <c r="N7" s="65"/>
      <c r="O7" s="66"/>
      <c r="P7" s="67"/>
      <c r="Q7" s="67"/>
    </row>
    <row r="8" customFormat="false" ht="15" hidden="false" customHeight="false" outlineLevel="0" collapsed="false">
      <c r="A8" s="78" t="s">
        <v>32</v>
      </c>
      <c r="B8" s="79" t="s">
        <v>33</v>
      </c>
      <c r="C8" s="80" t="s">
        <v>34</v>
      </c>
      <c r="D8" s="81" t="s">
        <v>35</v>
      </c>
      <c r="E8" s="82" t="s">
        <v>36</v>
      </c>
      <c r="F8" s="83" t="s">
        <v>37</v>
      </c>
      <c r="G8" s="81" t="s">
        <v>37</v>
      </c>
      <c r="H8" s="84" t="s">
        <v>28</v>
      </c>
      <c r="I8" s="81" t="s">
        <v>38</v>
      </c>
      <c r="J8" s="84" t="s">
        <v>28</v>
      </c>
      <c r="K8" s="85" t="s">
        <v>38</v>
      </c>
      <c r="L8" s="86"/>
      <c r="M8" s="87"/>
      <c r="N8" s="65"/>
      <c r="O8" s="66"/>
      <c r="P8" s="67"/>
      <c r="Q8" s="67"/>
    </row>
    <row r="9" customFormat="false" ht="1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/>
      <c r="N9" s="92" t="n">
        <v>12</v>
      </c>
      <c r="O9" s="92" t="n">
        <v>13</v>
      </c>
      <c r="P9" s="92" t="n">
        <v>14</v>
      </c>
      <c r="Q9" s="92" t="n">
        <v>15</v>
      </c>
    </row>
    <row r="10" customFormat="false" ht="15" hidden="false" customHeight="false" outlineLevel="0" collapsed="false">
      <c r="A10" s="97"/>
      <c r="B10" s="98" t="s">
        <v>39</v>
      </c>
      <c r="C10" s="99" t="s">
        <v>40</v>
      </c>
      <c r="D10" s="100"/>
      <c r="E10" s="101"/>
      <c r="F10" s="102"/>
      <c r="G10" s="103"/>
      <c r="H10" s="104"/>
      <c r="I10" s="104"/>
      <c r="J10" s="105"/>
      <c r="K10" s="106"/>
      <c r="L10" s="107"/>
      <c r="M10" s="107"/>
      <c r="N10" s="107"/>
      <c r="P10" s="108"/>
      <c r="Q10" s="109"/>
      <c r="R10" s="110"/>
    </row>
    <row r="11" s="125" customFormat="true" ht="24" hidden="false" customHeight="false" outlineLevel="0" collapsed="false">
      <c r="A11" s="111" t="n">
        <v>1</v>
      </c>
      <c r="B11" s="112" t="s">
        <v>41</v>
      </c>
      <c r="C11" s="113" t="s">
        <v>42</v>
      </c>
      <c r="D11" s="114" t="s">
        <v>43</v>
      </c>
      <c r="E11" s="115" t="n">
        <v>47.25</v>
      </c>
      <c r="F11" s="115"/>
      <c r="G11" s="116"/>
      <c r="H11" s="117"/>
      <c r="I11" s="117"/>
      <c r="J11" s="118"/>
      <c r="K11" s="119" t="n">
        <f aca="false">E11*J11</f>
        <v>0</v>
      </c>
      <c r="L11" s="120"/>
      <c r="M11" s="120"/>
      <c r="N11" s="120"/>
      <c r="O11" s="121" t="s">
        <v>44</v>
      </c>
      <c r="P11" s="122" t="s">
        <v>45</v>
      </c>
      <c r="Q11" s="123" t="s">
        <v>46</v>
      </c>
      <c r="R11" s="124"/>
    </row>
    <row r="12" s="125" customFormat="true" ht="36" hidden="false" customHeight="false" outlineLevel="0" collapsed="false">
      <c r="A12" s="111" t="n">
        <v>2</v>
      </c>
      <c r="B12" s="126" t="s">
        <v>47</v>
      </c>
      <c r="C12" s="127" t="s">
        <v>48</v>
      </c>
      <c r="D12" s="114" t="s">
        <v>43</v>
      </c>
      <c r="E12" s="115" t="n">
        <v>37.63</v>
      </c>
      <c r="F12" s="115"/>
      <c r="G12" s="116"/>
      <c r="H12" s="117"/>
      <c r="I12" s="117"/>
      <c r="J12" s="118"/>
      <c r="K12" s="119" t="n">
        <f aca="false">E12*J12</f>
        <v>0</v>
      </c>
      <c r="L12" s="120"/>
      <c r="M12" s="120"/>
      <c r="N12" s="120"/>
      <c r="O12" s="121" t="s">
        <v>44</v>
      </c>
      <c r="P12" s="122" t="s">
        <v>45</v>
      </c>
      <c r="Q12" s="123" t="s">
        <v>49</v>
      </c>
      <c r="R12" s="123"/>
      <c r="S12" s="124"/>
    </row>
    <row r="13" customFormat="false" ht="15" hidden="false" customHeight="false" outlineLevel="0" collapsed="false">
      <c r="A13" s="97"/>
      <c r="B13" s="128" t="s">
        <v>50</v>
      </c>
      <c r="C13" s="129" t="s">
        <v>51</v>
      </c>
      <c r="D13" s="130"/>
      <c r="E13" s="131"/>
      <c r="F13" s="131"/>
      <c r="G13" s="132"/>
      <c r="H13" s="133"/>
      <c r="I13" s="133"/>
      <c r="J13" s="134"/>
      <c r="K13" s="119"/>
      <c r="L13" s="135"/>
      <c r="M13" s="135"/>
      <c r="N13" s="135"/>
      <c r="O13" s="136"/>
      <c r="P13" s="137"/>
      <c r="Q13" s="123"/>
      <c r="R13" s="123"/>
    </row>
    <row r="14" s="125" customFormat="true" ht="25.5" hidden="false" customHeight="true" outlineLevel="0" collapsed="false">
      <c r="A14" s="111" t="n">
        <v>3</v>
      </c>
      <c r="B14" s="138" t="s">
        <v>52</v>
      </c>
      <c r="C14" s="139" t="s">
        <v>53</v>
      </c>
      <c r="D14" s="140" t="s">
        <v>54</v>
      </c>
      <c r="E14" s="115" t="n">
        <v>23.52</v>
      </c>
      <c r="F14" s="115"/>
      <c r="G14" s="116"/>
      <c r="H14" s="117"/>
      <c r="I14" s="117"/>
      <c r="J14" s="118"/>
      <c r="K14" s="119" t="n">
        <f aca="false">E14*J14</f>
        <v>0</v>
      </c>
      <c r="L14" s="120"/>
      <c r="M14" s="120"/>
      <c r="N14" s="120"/>
      <c r="O14" s="141" t="s">
        <v>55</v>
      </c>
      <c r="P14" s="142" t="s">
        <v>56</v>
      </c>
      <c r="Q14" s="123" t="s">
        <v>57</v>
      </c>
      <c r="R14" s="123"/>
      <c r="S14" s="124"/>
    </row>
    <row r="15" customFormat="false" ht="17.25" hidden="false" customHeight="true" outlineLevel="0" collapsed="false">
      <c r="A15" s="143"/>
      <c r="B15" s="144" t="s">
        <v>58</v>
      </c>
      <c r="C15" s="145" t="s">
        <v>59</v>
      </c>
      <c r="D15" s="146"/>
      <c r="E15" s="147"/>
      <c r="F15" s="147"/>
      <c r="G15" s="148"/>
      <c r="H15" s="149"/>
      <c r="I15" s="149"/>
      <c r="J15" s="150"/>
      <c r="K15" s="119"/>
      <c r="L15" s="135"/>
      <c r="M15" s="151"/>
      <c r="N15" s="151"/>
      <c r="O15" s="152"/>
      <c r="P15" s="153"/>
      <c r="Q15" s="154"/>
      <c r="R15" s="155"/>
    </row>
    <row r="16" s="125" customFormat="true" ht="24" hidden="false" customHeight="false" outlineLevel="0" collapsed="false">
      <c r="A16" s="111" t="n">
        <v>4</v>
      </c>
      <c r="B16" s="156" t="s">
        <v>60</v>
      </c>
      <c r="C16" s="157" t="s">
        <v>61</v>
      </c>
      <c r="D16" s="140" t="s">
        <v>62</v>
      </c>
      <c r="E16" s="115" t="n">
        <v>21.25</v>
      </c>
      <c r="F16" s="115"/>
      <c r="G16" s="116"/>
      <c r="H16" s="117"/>
      <c r="I16" s="117"/>
      <c r="J16" s="118"/>
      <c r="K16" s="119" t="n">
        <f aca="false">E16*J16</f>
        <v>0</v>
      </c>
      <c r="L16" s="120"/>
      <c r="M16" s="120"/>
      <c r="N16" s="120"/>
      <c r="O16" s="121" t="s">
        <v>44</v>
      </c>
      <c r="P16" s="122" t="s">
        <v>63</v>
      </c>
      <c r="Q16" s="110" t="s">
        <v>64</v>
      </c>
      <c r="R16" s="158"/>
    </row>
    <row r="17" s="125" customFormat="true" ht="24" hidden="false" customHeight="false" outlineLevel="0" collapsed="false">
      <c r="A17" s="111" t="n">
        <v>5</v>
      </c>
      <c r="B17" s="159" t="s">
        <v>65</v>
      </c>
      <c r="C17" s="160" t="s">
        <v>66</v>
      </c>
      <c r="D17" s="114" t="s">
        <v>2</v>
      </c>
      <c r="E17" s="115" t="n">
        <v>12.5</v>
      </c>
      <c r="F17" s="115"/>
      <c r="G17" s="116"/>
      <c r="H17" s="117"/>
      <c r="I17" s="117"/>
      <c r="J17" s="118"/>
      <c r="K17" s="119" t="n">
        <f aca="false">E17*J17</f>
        <v>0</v>
      </c>
      <c r="L17" s="120"/>
      <c r="M17" s="120"/>
      <c r="O17" s="161" t="s">
        <v>44</v>
      </c>
      <c r="P17" s="122" t="s">
        <v>67</v>
      </c>
      <c r="Q17" s="162" t="s">
        <v>68</v>
      </c>
    </row>
    <row r="18" s="125" customFormat="true" ht="16.5" hidden="false" customHeight="true" outlineLevel="0" collapsed="false">
      <c r="A18" s="111" t="n">
        <v>6</v>
      </c>
      <c r="B18" s="163" t="s">
        <v>69</v>
      </c>
      <c r="C18" s="164" t="s">
        <v>70</v>
      </c>
      <c r="D18" s="114" t="s">
        <v>71</v>
      </c>
      <c r="E18" s="115" t="n">
        <v>4</v>
      </c>
      <c r="F18" s="115"/>
      <c r="G18" s="116"/>
      <c r="H18" s="117"/>
      <c r="I18" s="117"/>
      <c r="J18" s="118"/>
      <c r="K18" s="119" t="n">
        <f aca="false">E18*J18</f>
        <v>0</v>
      </c>
      <c r="L18" s="120"/>
      <c r="M18" s="120"/>
      <c r="N18" s="120"/>
      <c r="O18" s="165" t="s">
        <v>44</v>
      </c>
      <c r="P18" s="122" t="s">
        <v>72</v>
      </c>
      <c r="Q18" s="123" t="s">
        <v>73</v>
      </c>
      <c r="R18" s="124"/>
    </row>
    <row r="19" s="125" customFormat="true" ht="13.5" hidden="false" customHeight="true" outlineLevel="0" collapsed="false">
      <c r="A19" s="111" t="n">
        <v>7</v>
      </c>
      <c r="B19" s="166" t="s">
        <v>74</v>
      </c>
      <c r="C19" s="167" t="s">
        <v>75</v>
      </c>
      <c r="D19" s="114" t="s">
        <v>76</v>
      </c>
      <c r="E19" s="115" t="n">
        <v>17.5</v>
      </c>
      <c r="F19" s="115"/>
      <c r="G19" s="116"/>
      <c r="H19" s="117"/>
      <c r="I19" s="117"/>
      <c r="J19" s="118"/>
      <c r="K19" s="119" t="n">
        <f aca="false">E19*J19</f>
        <v>0</v>
      </c>
      <c r="L19" s="120"/>
      <c r="M19" s="120"/>
      <c r="N19" s="120"/>
      <c r="O19" s="168" t="s">
        <v>55</v>
      </c>
      <c r="P19" s="169" t="s">
        <v>77</v>
      </c>
      <c r="Q19" s="123" t="s">
        <v>78</v>
      </c>
      <c r="R19" s="124"/>
    </row>
    <row r="20" s="125" customFormat="true" ht="24" hidden="false" customHeight="false" outlineLevel="0" collapsed="false">
      <c r="A20" s="111" t="n">
        <v>8</v>
      </c>
      <c r="B20" s="170" t="s">
        <v>79</v>
      </c>
      <c r="C20" s="171" t="s">
        <v>80</v>
      </c>
      <c r="D20" s="114" t="s">
        <v>54</v>
      </c>
      <c r="E20" s="115" t="n">
        <v>9.96</v>
      </c>
      <c r="F20" s="115"/>
      <c r="G20" s="116"/>
      <c r="H20" s="117"/>
      <c r="I20" s="117"/>
      <c r="J20" s="118"/>
      <c r="K20" s="119" t="n">
        <f aca="false">E20*J20</f>
        <v>0</v>
      </c>
      <c r="L20" s="120"/>
      <c r="M20" s="120"/>
      <c r="N20" s="120"/>
      <c r="O20" s="172" t="s">
        <v>55</v>
      </c>
      <c r="P20" s="173" t="s">
        <v>77</v>
      </c>
      <c r="Q20" s="123" t="s">
        <v>81</v>
      </c>
      <c r="R20" s="124"/>
    </row>
    <row r="21" s="125" customFormat="true" ht="24" hidden="false" customHeight="false" outlineLevel="0" collapsed="false">
      <c r="A21" s="111" t="n">
        <v>9</v>
      </c>
      <c r="B21" s="174" t="s">
        <v>82</v>
      </c>
      <c r="C21" s="175" t="s">
        <v>83</v>
      </c>
      <c r="D21" s="114" t="s">
        <v>76</v>
      </c>
      <c r="E21" s="115" t="n">
        <v>83</v>
      </c>
      <c r="F21" s="115"/>
      <c r="G21" s="116"/>
      <c r="H21" s="117"/>
      <c r="I21" s="117"/>
      <c r="J21" s="118"/>
      <c r="K21" s="119" t="n">
        <f aca="false">E21*J21</f>
        <v>0</v>
      </c>
      <c r="L21" s="120"/>
      <c r="M21" s="120"/>
      <c r="N21" s="120"/>
      <c r="O21" s="176" t="s">
        <v>55</v>
      </c>
      <c r="P21" s="177" t="s">
        <v>84</v>
      </c>
      <c r="Q21" s="178" t="s">
        <v>85</v>
      </c>
      <c r="R21" s="123"/>
      <c r="S21" s="123"/>
      <c r="T21" s="124"/>
    </row>
    <row r="22" s="125" customFormat="true" ht="24" hidden="false" customHeight="false" outlineLevel="0" collapsed="false">
      <c r="A22" s="111" t="n">
        <v>10</v>
      </c>
      <c r="B22" s="179" t="s">
        <v>86</v>
      </c>
      <c r="C22" s="180" t="s">
        <v>87</v>
      </c>
      <c r="D22" s="114" t="s">
        <v>76</v>
      </c>
      <c r="E22" s="115" t="n">
        <v>83</v>
      </c>
      <c r="F22" s="115"/>
      <c r="G22" s="116"/>
      <c r="H22" s="117"/>
      <c r="I22" s="117"/>
      <c r="J22" s="118"/>
      <c r="K22" s="119" t="n">
        <f aca="false">E22*J22</f>
        <v>0</v>
      </c>
      <c r="L22" s="120"/>
      <c r="M22" s="120"/>
      <c r="N22" s="120"/>
      <c r="O22" s="181" t="s">
        <v>55</v>
      </c>
      <c r="P22" s="182" t="s">
        <v>84</v>
      </c>
      <c r="Q22" s="178" t="s">
        <v>85</v>
      </c>
      <c r="R22" s="123"/>
      <c r="S22" s="123"/>
      <c r="T22" s="124"/>
    </row>
    <row r="23" s="187" customFormat="true" ht="12.75" hidden="false" customHeight="false" outlineLevel="0" collapsed="false">
      <c r="A23" s="143"/>
      <c r="B23" s="183" t="s">
        <v>88</v>
      </c>
      <c r="C23" s="184" t="s">
        <v>89</v>
      </c>
      <c r="D23" s="146"/>
      <c r="E23" s="147"/>
      <c r="F23" s="147"/>
      <c r="G23" s="148"/>
      <c r="H23" s="149"/>
      <c r="I23" s="149"/>
      <c r="J23" s="150"/>
      <c r="K23" s="119"/>
      <c r="L23" s="151"/>
      <c r="M23" s="151"/>
      <c r="N23" s="151"/>
      <c r="O23" s="185"/>
      <c r="P23" s="186"/>
      <c r="Q23" s="154"/>
      <c r="R23" s="155"/>
    </row>
    <row r="24" s="125" customFormat="true" ht="12" hidden="false" customHeight="false" outlineLevel="0" collapsed="false">
      <c r="A24" s="111" t="n">
        <v>11</v>
      </c>
      <c r="B24" s="188" t="s">
        <v>90</v>
      </c>
      <c r="C24" s="189" t="s">
        <v>91</v>
      </c>
      <c r="D24" s="114" t="s">
        <v>2</v>
      </c>
      <c r="E24" s="115" t="n">
        <v>7</v>
      </c>
      <c r="F24" s="115"/>
      <c r="G24" s="116"/>
      <c r="H24" s="117"/>
      <c r="I24" s="117"/>
      <c r="J24" s="118"/>
      <c r="K24" s="119" t="n">
        <f aca="false">E24*J24</f>
        <v>0</v>
      </c>
      <c r="L24" s="120"/>
      <c r="M24" s="120"/>
      <c r="O24" s="190" t="s">
        <v>55</v>
      </c>
      <c r="P24" s="191" t="s">
        <v>92</v>
      </c>
      <c r="Q24" s="192" t="s">
        <v>93</v>
      </c>
    </row>
    <row r="25" s="125" customFormat="true" ht="27.75" hidden="false" customHeight="true" outlineLevel="0" collapsed="false">
      <c r="A25" s="111" t="n">
        <v>12</v>
      </c>
      <c r="B25" s="193" t="s">
        <v>94</v>
      </c>
      <c r="C25" s="194" t="s">
        <v>95</v>
      </c>
      <c r="D25" s="114" t="s">
        <v>2</v>
      </c>
      <c r="E25" s="115" t="n">
        <v>5</v>
      </c>
      <c r="F25" s="115"/>
      <c r="G25" s="116"/>
      <c r="H25" s="117"/>
      <c r="I25" s="117"/>
      <c r="J25" s="118"/>
      <c r="K25" s="119" t="n">
        <f aca="false">E25*J25</f>
        <v>0</v>
      </c>
      <c r="L25" s="120"/>
      <c r="M25" s="120"/>
      <c r="N25" s="120"/>
      <c r="O25" s="190" t="s">
        <v>55</v>
      </c>
      <c r="P25" s="195" t="s">
        <v>96</v>
      </c>
      <c r="Q25" s="192" t="s">
        <v>97</v>
      </c>
      <c r="R25" s="192"/>
      <c r="S25" s="158"/>
      <c r="T25" s="196"/>
    </row>
    <row r="26" s="125" customFormat="true" ht="24" hidden="false" customHeight="false" outlineLevel="0" collapsed="false">
      <c r="A26" s="111" t="n">
        <v>13</v>
      </c>
      <c r="B26" s="197" t="s">
        <v>98</v>
      </c>
      <c r="C26" s="198" t="s">
        <v>99</v>
      </c>
      <c r="D26" s="199" t="s">
        <v>2</v>
      </c>
      <c r="E26" s="200" t="n">
        <v>6.4</v>
      </c>
      <c r="F26" s="201"/>
      <c r="G26" s="198"/>
      <c r="H26" s="198"/>
      <c r="I26" s="198"/>
      <c r="J26" s="202"/>
      <c r="K26" s="119" t="n">
        <f aca="false">E26*J26</f>
        <v>0</v>
      </c>
      <c r="L26" s="203"/>
      <c r="M26" s="204"/>
      <c r="N26" s="205"/>
      <c r="O26" s="190" t="s">
        <v>55</v>
      </c>
      <c r="P26" s="206" t="s">
        <v>100</v>
      </c>
      <c r="Q26" s="207" t="s">
        <v>101</v>
      </c>
      <c r="R26" s="158"/>
      <c r="S26" s="196"/>
    </row>
    <row r="27" s="125" customFormat="true" ht="24" hidden="false" customHeight="true" outlineLevel="0" collapsed="false">
      <c r="A27" s="111" t="n">
        <v>14</v>
      </c>
      <c r="B27" s="208" t="s">
        <v>102</v>
      </c>
      <c r="C27" s="209" t="s">
        <v>103</v>
      </c>
      <c r="D27" s="199" t="s">
        <v>104</v>
      </c>
      <c r="E27" s="200" t="n">
        <v>2</v>
      </c>
      <c r="F27" s="201"/>
      <c r="G27" s="198"/>
      <c r="H27" s="198"/>
      <c r="I27" s="198"/>
      <c r="J27" s="202"/>
      <c r="K27" s="119" t="n">
        <f aca="false">E27*J27</f>
        <v>0</v>
      </c>
      <c r="L27" s="203"/>
      <c r="M27" s="204"/>
      <c r="N27" s="205"/>
      <c r="O27" s="210" t="s">
        <v>44</v>
      </c>
      <c r="P27" s="195" t="s">
        <v>105</v>
      </c>
      <c r="Q27" s="207" t="s">
        <v>106</v>
      </c>
      <c r="R27" s="158"/>
      <c r="S27" s="196"/>
    </row>
    <row r="28" s="125" customFormat="true" ht="17.25" hidden="false" customHeight="true" outlineLevel="0" collapsed="false">
      <c r="A28" s="111" t="n">
        <v>15</v>
      </c>
      <c r="B28" s="211" t="s">
        <v>107</v>
      </c>
      <c r="C28" s="212" t="s">
        <v>108</v>
      </c>
      <c r="D28" s="114" t="s">
        <v>54</v>
      </c>
      <c r="E28" s="115" t="n">
        <v>26.25</v>
      </c>
      <c r="F28" s="115"/>
      <c r="G28" s="116"/>
      <c r="H28" s="117"/>
      <c r="I28" s="117"/>
      <c r="J28" s="118"/>
      <c r="K28" s="119" t="n">
        <f aca="false">E28*J28</f>
        <v>0</v>
      </c>
      <c r="L28" s="120"/>
      <c r="M28" s="120"/>
      <c r="O28" s="213" t="s">
        <v>44</v>
      </c>
      <c r="P28" s="122" t="s">
        <v>109</v>
      </c>
      <c r="Q28" s="110" t="s">
        <v>110</v>
      </c>
      <c r="R28" s="158"/>
    </row>
    <row r="29" s="125" customFormat="true" ht="27" hidden="false" customHeight="true" outlineLevel="0" collapsed="false">
      <c r="A29" s="111" t="n">
        <v>16</v>
      </c>
      <c r="B29" s="214" t="s">
        <v>111</v>
      </c>
      <c r="C29" s="215" t="s">
        <v>112</v>
      </c>
      <c r="D29" s="114" t="s">
        <v>113</v>
      </c>
      <c r="E29" s="115" t="n">
        <v>1496.25</v>
      </c>
      <c r="F29" s="115"/>
      <c r="G29" s="116"/>
      <c r="H29" s="117"/>
      <c r="I29" s="117"/>
      <c r="J29" s="118"/>
      <c r="K29" s="119" t="n">
        <f aca="false">E29*J29</f>
        <v>0</v>
      </c>
      <c r="L29" s="120"/>
      <c r="M29" s="120"/>
      <c r="O29" s="216" t="s">
        <v>44</v>
      </c>
      <c r="P29" s="195" t="s">
        <v>114</v>
      </c>
      <c r="Q29" s="110" t="s">
        <v>115</v>
      </c>
      <c r="R29" s="158"/>
    </row>
    <row r="30" customFormat="false" ht="15" hidden="false" customHeight="false" outlineLevel="0" collapsed="false">
      <c r="A30" s="217" t="n">
        <v>17</v>
      </c>
      <c r="B30" s="218" t="s">
        <v>116</v>
      </c>
      <c r="C30" s="219" t="s">
        <v>117</v>
      </c>
      <c r="D30" s="130" t="s">
        <v>76</v>
      </c>
      <c r="E30" s="131" t="n">
        <v>4.5</v>
      </c>
      <c r="F30" s="131"/>
      <c r="G30" s="132"/>
      <c r="H30" s="133"/>
      <c r="I30" s="133"/>
      <c r="J30" s="134"/>
      <c r="K30" s="119" t="n">
        <f aca="false">E30*J30</f>
        <v>0</v>
      </c>
      <c r="L30" s="135"/>
      <c r="M30" s="135"/>
      <c r="N30" s="220"/>
      <c r="O30" s="221" t="s">
        <v>44</v>
      </c>
      <c r="P30" s="195" t="s">
        <v>118</v>
      </c>
      <c r="Q30" s="162" t="s">
        <v>119</v>
      </c>
      <c r="R30" s="222"/>
      <c r="S30" s="223"/>
      <c r="T30" s="223"/>
    </row>
    <row r="31" s="220" customFormat="true" ht="16.5" hidden="false" customHeight="true" outlineLevel="0" collapsed="false">
      <c r="A31" s="224" t="n">
        <v>18</v>
      </c>
      <c r="B31" s="225" t="s">
        <v>120</v>
      </c>
      <c r="C31" s="226" t="s">
        <v>121</v>
      </c>
      <c r="D31" s="227" t="s">
        <v>2</v>
      </c>
      <c r="E31" s="228" t="n">
        <v>25</v>
      </c>
      <c r="F31" s="228"/>
      <c r="G31" s="229"/>
      <c r="H31" s="230"/>
      <c r="I31" s="230"/>
      <c r="J31" s="231"/>
      <c r="K31" s="232" t="n">
        <f aca="false">E31*J31</f>
        <v>0</v>
      </c>
      <c r="L31" s="120"/>
      <c r="M31" s="120"/>
      <c r="N31" s="120"/>
      <c r="O31" s="233"/>
      <c r="P31" s="137"/>
      <c r="Q31" s="110"/>
    </row>
    <row r="32" customFormat="false" ht="15" hidden="false" customHeight="false" outlineLevel="0" collapsed="false">
      <c r="A32" s="234"/>
      <c r="B32" s="235"/>
      <c r="C32" s="236"/>
      <c r="D32" s="237"/>
      <c r="E32" s="238"/>
      <c r="F32" s="239"/>
      <c r="G32" s="240"/>
      <c r="H32" s="241"/>
      <c r="I32" s="241"/>
      <c r="J32" s="107"/>
      <c r="K32" s="107"/>
      <c r="L32" s="107"/>
      <c r="M32" s="107"/>
      <c r="Q32" s="109"/>
    </row>
    <row r="33" customFormat="false" ht="15" hidden="false" customHeight="false" outlineLevel="0" collapsed="false">
      <c r="A33" s="234"/>
      <c r="B33" s="235"/>
      <c r="C33" s="242"/>
      <c r="D33" s="237"/>
      <c r="E33" s="238"/>
      <c r="F33" s="239"/>
      <c r="G33" s="240"/>
      <c r="H33" s="241"/>
      <c r="I33" s="241"/>
      <c r="J33" s="107"/>
      <c r="K33" s="107"/>
      <c r="L33" s="107"/>
      <c r="M33" s="107"/>
    </row>
    <row r="34" customFormat="false" ht="15" hidden="false" customHeight="false" outlineLevel="0" collapsed="false">
      <c r="A34" s="234"/>
      <c r="B34" s="235"/>
      <c r="C34" s="242"/>
      <c r="D34" s="237"/>
      <c r="E34" s="238"/>
      <c r="F34" s="239"/>
      <c r="G34" s="240"/>
      <c r="H34" s="241"/>
      <c r="I34" s="241"/>
      <c r="J34" s="107"/>
      <c r="K34" s="107"/>
      <c r="L34" s="107"/>
      <c r="M34" s="107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56:42Z</cp:lastPrinted>
  <dcterms:modified xsi:type="dcterms:W3CDTF">2015-03-30T08:59:30Z</dcterms:modified>
  <cp:revision>0</cp:revision>
  <dc:subject/>
  <dc:title/>
</cp:coreProperties>
</file>