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Titles" vbProcedure="false">Rozpocet!$11:$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65">
  <si>
    <t xml:space="preserve">KRYCÍ LIST ROZPOČTU</t>
  </si>
  <si>
    <t xml:space="preserve">Název stavby</t>
  </si>
  <si>
    <t xml:space="preserve">Oprava výhybek a přípojů v žst. Valašské Meziříčí</t>
  </si>
  <si>
    <t xml:space="preserve">JKSO</t>
  </si>
  <si>
    <t xml:space="preserve"> </t>
  </si>
  <si>
    <t xml:space="preserve">Kód stavby</t>
  </si>
  <si>
    <t xml:space="preserve">2015</t>
  </si>
  <si>
    <t xml:space="preserve">Název objektu</t>
  </si>
  <si>
    <t xml:space="preserve">SO 03.1 Oprava výhybek a přípojů v žst.Val.Meziříčí</t>
  </si>
  <si>
    <t xml:space="preserve">EČO</t>
  </si>
  <si>
    <t xml:space="preserve">Kód objektu</t>
  </si>
  <si>
    <t xml:space="preserve">SO 01.1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0.04.2015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5</t>
  </si>
  <si>
    <t xml:space="preserve">Komunikace pozemní</t>
  </si>
  <si>
    <t xml:space="preserve">1</t>
  </si>
  <si>
    <t xml:space="preserve">K</t>
  </si>
  <si>
    <t xml:space="preserve">TrH</t>
  </si>
  <si>
    <t xml:space="preserve">5901025010</t>
  </si>
  <si>
    <t xml:space="preserve">Diagnostika technické infrastruktury inženýrských sítí vytýčení trasy</t>
  </si>
  <si>
    <t xml:space="preserve">hod</t>
  </si>
  <si>
    <t xml:space="preserve">2</t>
  </si>
  <si>
    <t xml:space="preserve">5999010010</t>
  </si>
  <si>
    <t xml:space="preserve">Vyjmutí a snesení konstrukcí nebo dílů o hmotnosti do 10 t</t>
  </si>
  <si>
    <t xml:space="preserve">t</t>
  </si>
  <si>
    <t xml:space="preserve">137*0,312842"přípoje</t>
  </si>
  <si>
    <t xml:space="preserve">-1</t>
  </si>
  <si>
    <t xml:space="preserve">15,260 výhybka</t>
  </si>
  <si>
    <t xml:space="preserve">3</t>
  </si>
  <si>
    <t xml:space="preserve">5908005130</t>
  </si>
  <si>
    <t xml:space="preserve">Oprava kolejnicového styku demontáž spojek tv. S49</t>
  </si>
  <si>
    <t xml:space="preserve">kus</t>
  </si>
  <si>
    <t xml:space="preserve">4</t>
  </si>
  <si>
    <t xml:space="preserve">5905055010</t>
  </si>
  <si>
    <t xml:space="preserve">Odstranění kolejového lože odtěžením kolej</t>
  </si>
  <si>
    <t xml:space="preserve">m3</t>
  </si>
  <si>
    <t xml:space="preserve">137*1,877</t>
  </si>
  <si>
    <t xml:space="preserve">5905055020</t>
  </si>
  <si>
    <t xml:space="preserve">Odstranění kolejového lože odtěžením výhybka</t>
  </si>
  <si>
    <t xml:space="preserve">6</t>
  </si>
  <si>
    <t xml:space="preserve">5905060010</t>
  </si>
  <si>
    <t xml:space="preserve">Zřízení kolejového lože z kameniva kolej</t>
  </si>
  <si>
    <t xml:space="preserve">7</t>
  </si>
  <si>
    <t xml:space="preserve">5905060020</t>
  </si>
  <si>
    <t xml:space="preserve">Zřízení kolejového lože z kameniva výhybka</t>
  </si>
  <si>
    <t xml:space="preserve">8</t>
  </si>
  <si>
    <t xml:space="preserve">5906130280</t>
  </si>
  <si>
    <t xml:space="preserve">Montáž kolejového roštu na úložišti pražce betonovénevystrojené tv. S49 rozdělení "d"</t>
  </si>
  <si>
    <t xml:space="preserve">km</t>
  </si>
  <si>
    <t xml:space="preserve">5911629040</t>
  </si>
  <si>
    <t xml:space="preserve">Montáž jednoduché výhybky na úložišti dřevěné pražce T</t>
  </si>
  <si>
    <t xml:space="preserve">m</t>
  </si>
  <si>
    <t xml:space="preserve">5999015010</t>
  </si>
  <si>
    <t xml:space="preserve">Vložení konstrukcí nebo dílů o hmotnosti do 10 t</t>
  </si>
  <si>
    <t xml:space="preserve">137*0,532</t>
  </si>
  <si>
    <t xml:space="preserve">18,690 výhybka</t>
  </si>
  <si>
    <t xml:space="preserve">5907050120</t>
  </si>
  <si>
    <t xml:space="preserve">Dělení kolejnic kyslíkem tv. S49</t>
  </si>
  <si>
    <t xml:space="preserve">5907010080</t>
  </si>
  <si>
    <t xml:space="preserve">Výměna LISŮ tv. S49 rozdělení "d"</t>
  </si>
  <si>
    <t xml:space="preserve">3,40*2</t>
  </si>
  <si>
    <t xml:space="preserve">5910020030</t>
  </si>
  <si>
    <t xml:space="preserve">Svařování kolejnic termitem standardní spára, plný předehřev svar sériový tv. S49</t>
  </si>
  <si>
    <t xml:space="preserve">svar</t>
  </si>
  <si>
    <t xml:space="preserve">12+14</t>
  </si>
  <si>
    <t xml:space="preserve">5910040020</t>
  </si>
  <si>
    <t xml:space="preserve">Umožnění volné dilatace kolejnic demontáž upevňovadel bez osazení kluzných podložek rozdělení pražců "d"</t>
  </si>
  <si>
    <t xml:space="preserve">137*2</t>
  </si>
  <si>
    <t xml:space="preserve">5910040120</t>
  </si>
  <si>
    <t xml:space="preserve">Umožnění volné dilatace kolejnic montáž upevňovadel bez odstranění kluzných podložek rozdělení pražců "d"</t>
  </si>
  <si>
    <t xml:space="preserve">5910050010</t>
  </si>
  <si>
    <t xml:space="preserve">Umožnění volné dilatace dílů výhybek demontáž upevňovadel I. generace</t>
  </si>
  <si>
    <t xml:space="preserve">5910050110</t>
  </si>
  <si>
    <t xml:space="preserve">Umožnění volné dilatace dílů výhybek montáž upevňovadel I. generace</t>
  </si>
  <si>
    <t xml:space="preserve">5909030220</t>
  </si>
  <si>
    <t xml:space="preserve">Úprava směrového a výškového uspořádání koleje metoda přesná pražce betonové</t>
  </si>
  <si>
    <t xml:space="preserve">0,137+0,150</t>
  </si>
  <si>
    <t xml:space="preserve">5909040210</t>
  </si>
  <si>
    <t xml:space="preserve">Úprava směrového a výškového uspořádání výhybky metoda přesná pražce dřevěné</t>
  </si>
  <si>
    <t xml:space="preserve">Úprava směrového a výškového uspořádání koleje následná pražce betonové</t>
  </si>
  <si>
    <t xml:space="preserve">5909040010</t>
  </si>
  <si>
    <t xml:space="preserve">Úprava směrového a výškového uspořádání výhybky následná pražce dřevěné nebo ocelové</t>
  </si>
  <si>
    <t xml:space="preserve">5905110010</t>
  </si>
  <si>
    <t xml:space="preserve">Snížení KL pod patou kolejnice v koleji</t>
  </si>
  <si>
    <t xml:space="preserve">5905110020</t>
  </si>
  <si>
    <t xml:space="preserve">Snížení KL pod patou kolejnice ve výhybce</t>
  </si>
  <si>
    <t xml:space="preserve">5905105030</t>
  </si>
  <si>
    <t xml:space="preserve">Doplnění KL kamenivem souvisle v koleji</t>
  </si>
  <si>
    <t xml:space="preserve">5905105040</t>
  </si>
  <si>
    <t xml:space="preserve">Doplnění KL kamenivem souvisle ve výhybce</t>
  </si>
  <si>
    <t xml:space="preserve">5905020110</t>
  </si>
  <si>
    <t xml:space="preserve">Úprava stezky strojně zapuštěného i otevřeného KL s odstraněním drnu a nánosu s doplněním a úpravou kameniva do 10 cm</t>
  </si>
  <si>
    <t xml:space="preserve">m2</t>
  </si>
  <si>
    <t xml:space="preserve">330*1,30</t>
  </si>
  <si>
    <t xml:space="preserve">5905025110</t>
  </si>
  <si>
    <t xml:space="preserve">Doplnění stezky kamenivem souvislé převážně ze železničních výsypných vozů nebo mechanizací</t>
  </si>
  <si>
    <t xml:space="preserve">(330,00*1,30)*0,10</t>
  </si>
  <si>
    <t xml:space="preserve">5912020140</t>
  </si>
  <si>
    <t xml:space="preserve">Demontáž návěstidla námezníku</t>
  </si>
  <si>
    <t xml:space="preserve">5912035130</t>
  </si>
  <si>
    <t xml:space="preserve">Montáž návěstidla námezníku</t>
  </si>
  <si>
    <t xml:space="preserve">SZT</t>
  </si>
  <si>
    <t xml:space="preserve">7594107035</t>
  </si>
  <si>
    <t xml:space="preserve">Demontáž lanového propojení stykového č.v. 70 301</t>
  </si>
  <si>
    <t xml:space="preserve">4+6</t>
  </si>
  <si>
    <t xml:space="preserve">7594105435</t>
  </si>
  <si>
    <t xml:space="preserve">Montáž lanového propojení stykového č.v. 70 301</t>
  </si>
  <si>
    <t xml:space="preserve">5911655050</t>
  </si>
  <si>
    <t xml:space="preserve">Demontáž jednoduché výhybky na úložišti dřevěné pražce T</t>
  </si>
  <si>
    <t xml:space="preserve">5906135110</t>
  </si>
  <si>
    <t xml:space="preserve">Demontáž kolejového roštu (KR) koleje na úložišti pražce dřevěné tv. T nebo A rozdělení "d"</t>
  </si>
  <si>
    <t xml:space="preserve">úprava ploch žel.spodku</t>
  </si>
  <si>
    <t xml:space="preserve">130*3 hutnění pláně</t>
  </si>
  <si>
    <t xml:space="preserve">M</t>
  </si>
  <si>
    <t xml:space="preserve">MAT</t>
  </si>
  <si>
    <t xml:space="preserve">5961145055</t>
  </si>
  <si>
    <t xml:space="preserve">Výhybka jednoduchá kompletní ocelové součásti T 6 -200 pravá</t>
  </si>
  <si>
    <t xml:space="preserve">1 Výhybka se sadou pražců výhybkových dub sk. 4</t>
  </si>
  <si>
    <t xml:space="preserve">5958134080</t>
  </si>
  <si>
    <t xml:space="preserve">Součásti upevňovací vrtule R2 (160)</t>
  </si>
  <si>
    <t xml:space="preserve">5958134040</t>
  </si>
  <si>
    <t xml:space="preserve">Součásti upevňovací kroužek pružný dvojitý Fe 6</t>
  </si>
  <si>
    <t xml:space="preserve">5958173000</t>
  </si>
  <si>
    <t xml:space="preserve">Polyetylenové pásy v kotoučích</t>
  </si>
  <si>
    <t xml:space="preserve">5957110030</t>
  </si>
  <si>
    <t xml:space="preserve">Kolejnice tv. 49 E 1, třídy R260</t>
  </si>
  <si>
    <t xml:space="preserve">5956140020</t>
  </si>
  <si>
    <t xml:space="preserve">Pražec betonový příčný nevystrojený SB8</t>
  </si>
  <si>
    <t xml:space="preserve">5958140000</t>
  </si>
  <si>
    <t xml:space="preserve">Podkladnice žebrová tv. S4</t>
  </si>
  <si>
    <t xml:space="preserve">5958158005</t>
  </si>
  <si>
    <t xml:space="preserve">Podložka pryžová pod patu kolejnice S49 183/126/6</t>
  </si>
  <si>
    <t xml:space="preserve">5958158070</t>
  </si>
  <si>
    <t xml:space="preserve">Podložka polyetylenová pod podkladnici 380/160/2 (S4, R4)</t>
  </si>
  <si>
    <t xml:space="preserve">5958128010</t>
  </si>
  <si>
    <t xml:space="preserve">Komplety ŽS 4 (šroub RS 1, matice M 24, podložka Fe6, svěrka ŽS4)</t>
  </si>
  <si>
    <t xml:space="preserve">5957134000</t>
  </si>
  <si>
    <t xml:space="preserve">Lepený izolovaný styk tv. S49 s tepelně zpracovanou hlavou délky 3,40 m</t>
  </si>
  <si>
    <t xml:space="preserve">7594100160</t>
  </si>
  <si>
    <t xml:space="preserve">Lanová propojení Propojka LLI 2x20/70</t>
  </si>
  <si>
    <t xml:space="preserve">7594100161</t>
  </si>
  <si>
    <t xml:space="preserve">Lanová propojení Propojka LLI 2x20/120</t>
  </si>
  <si>
    <t xml:space="preserve">5962104005</t>
  </si>
  <si>
    <t xml:space="preserve">Hranice námezník betonový vč. Nátěru</t>
  </si>
  <si>
    <t xml:space="preserve">5955101000</t>
  </si>
  <si>
    <t xml:space="preserve">Kamenivo nové frakce 31,5/63 třídy BI</t>
  </si>
  <si>
    <t xml:space="preserve">5955101030</t>
  </si>
  <si>
    <t xml:space="preserve">Kamenivo nové drť 8/16</t>
  </si>
  <si>
    <t xml:space="preserve">OST</t>
  </si>
  <si>
    <t xml:space="preserve">XDp</t>
  </si>
  <si>
    <t xml:space="preserve">9902100600</t>
  </si>
  <si>
    <t xml:space="preserve">Doprava mechanizací přes 3,5 t Měrnou jednotkou je t přepravovaného materiálu. sypanin kameniva, písku, suti, dlažebních kostek, atd. do 80 km</t>
  </si>
  <si>
    <t xml:space="preserve">691,00"štěrk,drť</t>
  </si>
  <si>
    <t xml:space="preserve">8,000"svrškový materiál</t>
  </si>
  <si>
    <t xml:space="preserve">9902200600</t>
  </si>
  <si>
    <t xml:space="preserve">Doprava mechanizací přes 3,5 t Měrnou jednotkou je t přepravovaného materiálu. objemnějšího kusového materiálu prefabrikátů, stožárů, výhybek, rozvaděčů, vybouraných hmot atd. do 80 km</t>
  </si>
  <si>
    <t xml:space="preserve">18,380  výhybka</t>
  </si>
  <si>
    <t xml:space="preserve">13,53 kolejnice</t>
  </si>
  <si>
    <t xml:space="preserve">60,75 pražce</t>
  </si>
  <si>
    <t xml:space="preserve">0,429"LISy</t>
  </si>
  <si>
    <t xml:space="preserve">9909000200</t>
  </si>
  <si>
    <t xml:space="preserve">Poplatek za uložení nebezpečného odpadu na oficiální skládku</t>
  </si>
  <si>
    <t xml:space="preserve">9909000400</t>
  </si>
  <si>
    <t xml:space="preserve">Poplatek za likvidaci plastových součástí</t>
  </si>
  <si>
    <t xml:space="preserve">9902100100</t>
  </si>
  <si>
    <t xml:space="preserve">Doprava mechanizací přes 3,5 t Měrnou jednotkou je t přepravovaného materiálu. sypanin kameniva, písku, suti, dlažebních kostek, atd. do 10 km</t>
  </si>
  <si>
    <t xml:space="preserve">(257,149+58)*2"štěrk-odpad</t>
  </si>
  <si>
    <t xml:space="preserve">9902200100</t>
  </si>
  <si>
    <t xml:space="preserve">Doprava mechanizací přes 3,5 t Měrnou jednotkou je t přepravovaného materiálu. objemnějšího kusového materiálu prefabrikátů, stožárů, výhybek, rozvaděčů, vybouraných hmot atd. do 10 km</t>
  </si>
  <si>
    <t xml:space="preserve">90,4  výhybka a  kol.pole  na demontáž</t>
  </si>
  <si>
    <t xml:space="preserve">9903200100</t>
  </si>
  <si>
    <t xml:space="preserve">Přeprava mechanizace na místo prováděných prací o hmotnosti přes 12 t přes 50 do 100 km</t>
  </si>
  <si>
    <t xml:space="preserve">3"ASP,PUŠL,KOLEJ.JEŘÁB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[$-409]m/d/yyyy"/>
    <numFmt numFmtId="173" formatCode="#,##0.00000;\-#,##0.00000"/>
    <numFmt numFmtId="174" formatCode="#,##0.0;\-#,##0.0"/>
  </numFmts>
  <fonts count="4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3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1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1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7" t="s">
        <v>24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5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6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7</v>
      </c>
      <c r="B34" s="51"/>
      <c r="C34" s="51"/>
      <c r="D34" s="52"/>
      <c r="E34" s="53" t="s">
        <v>28</v>
      </c>
      <c r="F34" s="52"/>
      <c r="G34" s="53" t="s">
        <v>29</v>
      </c>
      <c r="H34" s="51"/>
      <c r="I34" s="52"/>
      <c r="J34" s="53" t="s">
        <v>30</v>
      </c>
      <c r="K34" s="51"/>
      <c r="L34" s="53" t="s">
        <v>31</v>
      </c>
      <c r="M34" s="51"/>
      <c r="N34" s="51"/>
      <c r="O34" s="52"/>
      <c r="P34" s="53" t="s">
        <v>32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3</v>
      </c>
      <c r="F36" s="47"/>
      <c r="G36" s="47"/>
      <c r="H36" s="47"/>
      <c r="I36" s="47"/>
      <c r="J36" s="64" t="s">
        <v>34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5</v>
      </c>
      <c r="B37" s="66"/>
      <c r="C37" s="67" t="s">
        <v>36</v>
      </c>
      <c r="D37" s="68"/>
      <c r="E37" s="68"/>
      <c r="F37" s="69"/>
      <c r="G37" s="65" t="s">
        <v>37</v>
      </c>
      <c r="H37" s="70"/>
      <c r="I37" s="67" t="s">
        <v>38</v>
      </c>
      <c r="J37" s="68"/>
      <c r="K37" s="68"/>
      <c r="L37" s="65" t="s">
        <v>39</v>
      </c>
      <c r="M37" s="70"/>
      <c r="N37" s="67" t="s">
        <v>40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1</v>
      </c>
      <c r="C38" s="17"/>
      <c r="D38" s="73" t="s">
        <v>42</v>
      </c>
      <c r="E38" s="74" t="n">
        <f aca="false">SUMIF(Rozpocet!O5:O113,8,Rozpocet!I5:I113)</f>
        <v>0</v>
      </c>
      <c r="F38" s="75"/>
      <c r="G38" s="71" t="n">
        <v>8</v>
      </c>
      <c r="H38" s="76" t="s">
        <v>43</v>
      </c>
      <c r="I38" s="33"/>
      <c r="J38" s="77" t="n">
        <v>0</v>
      </c>
      <c r="K38" s="78"/>
      <c r="L38" s="71" t="n">
        <v>13</v>
      </c>
      <c r="M38" s="31" t="s">
        <v>44</v>
      </c>
      <c r="N38" s="39"/>
      <c r="O38" s="39"/>
      <c r="P38" s="79" t="n">
        <f aca="false">M49</f>
        <v>21</v>
      </c>
      <c r="Q38" s="80" t="s">
        <v>45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6</v>
      </c>
      <c r="E39" s="74" t="n">
        <f aca="false">SUMIF(Rozpocet!O10:O113,4,Rozpocet!I10:I113)</f>
        <v>0</v>
      </c>
      <c r="F39" s="75"/>
      <c r="G39" s="71" t="n">
        <v>9</v>
      </c>
      <c r="H39" s="13" t="s">
        <v>47</v>
      </c>
      <c r="I39" s="73"/>
      <c r="J39" s="77" t="n">
        <v>0</v>
      </c>
      <c r="K39" s="78"/>
      <c r="L39" s="71" t="n">
        <v>14</v>
      </c>
      <c r="M39" s="31" t="s">
        <v>48</v>
      </c>
      <c r="N39" s="39"/>
      <c r="O39" s="39"/>
      <c r="P39" s="79" t="n">
        <f aca="false">M49</f>
        <v>21</v>
      </c>
      <c r="Q39" s="80" t="s">
        <v>45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9</v>
      </c>
      <c r="C40" s="17"/>
      <c r="D40" s="73" t="s">
        <v>42</v>
      </c>
      <c r="E40" s="74" t="n">
        <f aca="false">SUMIF(Rozpocet!O11:O113,32,Rozpocet!I11:I113)</f>
        <v>0</v>
      </c>
      <c r="F40" s="75"/>
      <c r="G40" s="71" t="n">
        <v>10</v>
      </c>
      <c r="H40" s="76" t="s">
        <v>50</v>
      </c>
      <c r="I40" s="33"/>
      <c r="J40" s="77" t="n">
        <v>0</v>
      </c>
      <c r="K40" s="78"/>
      <c r="L40" s="71" t="n">
        <v>15</v>
      </c>
      <c r="M40" s="31" t="s">
        <v>51</v>
      </c>
      <c r="N40" s="39"/>
      <c r="O40" s="39"/>
      <c r="P40" s="79" t="n">
        <f aca="false">M49</f>
        <v>21</v>
      </c>
      <c r="Q40" s="80" t="s">
        <v>45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6</v>
      </c>
      <c r="E41" s="74" t="n">
        <f aca="false">SUMIF(Rozpocet!O12:O113,16,Rozpocet!I12:I113)+SUMIF(Rozpocet!O12:O113,128,Rozpocet!I12:I113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2</v>
      </c>
      <c r="N41" s="39"/>
      <c r="O41" s="39"/>
      <c r="P41" s="79" t="n">
        <f aca="false">M49</f>
        <v>21</v>
      </c>
      <c r="Q41" s="80" t="s">
        <v>45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3</v>
      </c>
      <c r="C42" s="17"/>
      <c r="D42" s="73" t="s">
        <v>42</v>
      </c>
      <c r="E42" s="74" t="n">
        <f aca="false">SUMIF(Rozpocet!O13:O113,256,Rozpocet!I13:I113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4</v>
      </c>
      <c r="N42" s="39"/>
      <c r="O42" s="39"/>
      <c r="P42" s="79" t="n">
        <f aca="false">M49</f>
        <v>21</v>
      </c>
      <c r="Q42" s="80" t="s">
        <v>45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6</v>
      </c>
      <c r="E43" s="74" t="n">
        <f aca="false">SUMIF(Rozpocet!O14:O113,64,Rozpocet!I14:I113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5</v>
      </c>
      <c r="N43" s="39"/>
      <c r="O43" s="39"/>
      <c r="P43" s="39"/>
      <c r="Q43" s="33"/>
      <c r="R43" s="74" t="n">
        <f aca="false">SUMIF(Rozpocet!O14:O113,1024,Rozpocet!I14:I113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6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7</v>
      </c>
      <c r="I44" s="33"/>
      <c r="J44" s="86" t="n">
        <f aca="false">SUM(J38:J41)</f>
        <v>0</v>
      </c>
      <c r="K44" s="87"/>
      <c r="L44" s="71" t="n">
        <v>19</v>
      </c>
      <c r="M44" s="72" t="s">
        <v>58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IF(Rozpocet!O14:O113,512,Rozpocet!I14:I113)</f>
        <v>0</v>
      </c>
      <c r="F45" s="45"/>
      <c r="G45" s="89" t="n">
        <v>21</v>
      </c>
      <c r="H45" s="90" t="s">
        <v>60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1</v>
      </c>
      <c r="N45" s="91"/>
      <c r="O45" s="91"/>
      <c r="P45" s="91"/>
      <c r="Q45" s="92"/>
      <c r="R45" s="93" t="n">
        <f aca="false">SUMIF(Rozpocet!O14:O113,"&lt;4",Rozpocet!I14:I113)+SUMIF(Rozpocet!O14:O113,"&gt;1024",Rozpocet!I14:I113)</f>
        <v>0</v>
      </c>
      <c r="S45" s="45"/>
    </row>
    <row r="46" customFormat="false" ht="20.25" hidden="false" customHeight="true" outlineLevel="0" collapsed="false">
      <c r="A46" s="96" t="s">
        <v>20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2</v>
      </c>
      <c r="M46" s="52"/>
      <c r="N46" s="67" t="s">
        <v>63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4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5</v>
      </c>
      <c r="B48" s="35"/>
      <c r="C48" s="35"/>
      <c r="D48" s="35"/>
      <c r="E48" s="35"/>
      <c r="F48" s="36"/>
      <c r="G48" s="102" t="s">
        <v>66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5</v>
      </c>
      <c r="O48" s="104" t="n">
        <f aca="false">R47-O49</f>
        <v>0</v>
      </c>
      <c r="P48" s="39" t="s">
        <v>67</v>
      </c>
      <c r="Q48" s="33"/>
      <c r="R48" s="105" t="n">
        <f aca="false">ROUND(O48*M48/100,2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19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5</v>
      </c>
      <c r="O49" s="104" t="n">
        <f aca="false">ROUND(SUMIF(Rozpocet!N14:N113,M49,Rozpocet!I14:I113)+SUMIF(P38:P42,M49,R38:R42)+IF(K45=M49,J45,0),2)</f>
        <v>0</v>
      </c>
      <c r="P49" s="39" t="s">
        <v>67</v>
      </c>
      <c r="Q49" s="33"/>
      <c r="R49" s="74" t="n">
        <f aca="false">ROUND(O49*M49/100,2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68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5</v>
      </c>
      <c r="B51" s="35"/>
      <c r="C51" s="35"/>
      <c r="D51" s="35"/>
      <c r="E51" s="35"/>
      <c r="F51" s="36"/>
      <c r="G51" s="102" t="s">
        <v>66</v>
      </c>
      <c r="H51" s="35"/>
      <c r="I51" s="35"/>
      <c r="J51" s="35"/>
      <c r="K51" s="35"/>
      <c r="L51" s="65" t="s">
        <v>69</v>
      </c>
      <c r="M51" s="52"/>
      <c r="N51" s="67" t="s">
        <v>70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1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1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2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5</v>
      </c>
      <c r="B54" s="44"/>
      <c r="C54" s="44"/>
      <c r="D54" s="44"/>
      <c r="E54" s="44"/>
      <c r="F54" s="117"/>
      <c r="G54" s="118" t="s">
        <v>66</v>
      </c>
      <c r="H54" s="44"/>
      <c r="I54" s="44"/>
      <c r="J54" s="44"/>
      <c r="K54" s="44"/>
      <c r="L54" s="89" t="n">
        <v>29</v>
      </c>
      <c r="M54" s="90" t="s">
        <v>73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4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5</v>
      </c>
      <c r="B2" s="123" t="str">
        <f aca="false">'Krycí list'!E5</f>
        <v>Oprava výhybek a přípojů v žst. Valašské Meziříčí</v>
      </c>
      <c r="C2" s="124"/>
      <c r="D2" s="124"/>
      <c r="E2" s="124"/>
    </row>
    <row r="3" customFormat="false" ht="12" hidden="false" customHeight="true" outlineLevel="0" collapsed="false">
      <c r="A3" s="122" t="s">
        <v>76</v>
      </c>
      <c r="B3" s="123" t="str">
        <f aca="false">'Krycí list'!E7</f>
        <v>SO 03.1 Oprava výhybek a přípojů v žst.Val.Meziříčí</v>
      </c>
      <c r="C3" s="125"/>
      <c r="D3" s="123"/>
      <c r="E3" s="126"/>
    </row>
    <row r="4" customFormat="false" ht="12" hidden="false" customHeight="true" outlineLevel="0" collapsed="false">
      <c r="A4" s="122" t="s">
        <v>77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78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79</v>
      </c>
      <c r="B7" s="123" t="str">
        <f aca="false">'Krycí list'!E26</f>
        <v> </v>
      </c>
      <c r="C7" s="125"/>
      <c r="D7" s="123"/>
      <c r="E7" s="126"/>
    </row>
    <row r="8" customFormat="false" ht="12" hidden="false" customHeight="true" outlineLevel="0" collapsed="false">
      <c r="A8" s="123" t="s">
        <v>80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1</v>
      </c>
      <c r="B9" s="123" t="s">
        <v>25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2</v>
      </c>
      <c r="B11" s="128" t="s">
        <v>83</v>
      </c>
      <c r="C11" s="129" t="s">
        <v>84</v>
      </c>
      <c r="D11" s="130" t="s">
        <v>85</v>
      </c>
      <c r="E11" s="129" t="s">
        <v>86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733.064774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5</v>
      </c>
      <c r="B15" s="144" t="str">
        <f aca="false">Rozpocet!E15</f>
        <v>Komunikace pozemní</v>
      </c>
      <c r="C15" s="145" t="n">
        <f aca="false">Rozpocet!I15</f>
        <v>0</v>
      </c>
      <c r="D15" s="146" t="n">
        <f aca="false">Rozpocet!K15</f>
        <v>733.064774</v>
      </c>
      <c r="E15" s="146" t="n">
        <f aca="false">Rozpocet!M15</f>
        <v>0</v>
      </c>
    </row>
    <row r="16" s="142" customFormat="true" ht="12.75" hidden="false" customHeight="true" outlineLevel="0" collapsed="false">
      <c r="A16" s="138" t="str">
        <f aca="false">Rozpocet!D96</f>
        <v>OST</v>
      </c>
      <c r="B16" s="139" t="str">
        <f aca="false">Rozpocet!E96</f>
        <v>Ostatní</v>
      </c>
      <c r="C16" s="140" t="n">
        <f aca="false">Rozpocet!I96</f>
        <v>0</v>
      </c>
      <c r="D16" s="141" t="n">
        <f aca="false">Rozpocet!K96</f>
        <v>0</v>
      </c>
      <c r="E16" s="141" t="n">
        <f aca="false">Rozpocet!M96</f>
        <v>0</v>
      </c>
    </row>
    <row r="17" s="147" customFormat="true" ht="12.75" hidden="false" customHeight="true" outlineLevel="0" collapsed="false">
      <c r="B17" s="148" t="s">
        <v>87</v>
      </c>
      <c r="C17" s="149" t="n">
        <f aca="false">Rozpocet!I113</f>
        <v>0</v>
      </c>
      <c r="D17" s="150" t="n">
        <f aca="false">Rozpocet!K113</f>
        <v>733.064774</v>
      </c>
      <c r="E17" s="150" t="n">
        <f aca="false">Rozpocet!M113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Z35" activeCellId="0" sqref="Z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81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8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75</v>
      </c>
      <c r="B2" s="123"/>
      <c r="C2" s="123" t="str">
        <f aca="false">'Krycí list'!E5</f>
        <v>Oprava výhybek a přípojů v žst. Valašské Meziříčí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76</v>
      </c>
      <c r="B3" s="123"/>
      <c r="C3" s="123" t="str">
        <f aca="false">'Krycí list'!E7</f>
        <v>SO 03.1 Oprava výhybek a přípojů v žst.Val.Meziříčí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77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89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79</v>
      </c>
      <c r="B7" s="123"/>
      <c r="C7" s="123" t="str">
        <f aca="false">'Krycí list'!E26</f>
        <v> 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0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1</v>
      </c>
      <c r="B9" s="123"/>
      <c r="C9" s="153" t="n">
        <v>42004</v>
      </c>
      <c r="D9" s="15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0</v>
      </c>
      <c r="B11" s="128" t="s">
        <v>91</v>
      </c>
      <c r="C11" s="128" t="s">
        <v>92</v>
      </c>
      <c r="D11" s="128" t="s">
        <v>93</v>
      </c>
      <c r="E11" s="128" t="s">
        <v>83</v>
      </c>
      <c r="F11" s="128" t="s">
        <v>94</v>
      </c>
      <c r="G11" s="128" t="s">
        <v>95</v>
      </c>
      <c r="H11" s="128" t="s">
        <v>96</v>
      </c>
      <c r="I11" s="128" t="s">
        <v>84</v>
      </c>
      <c r="J11" s="128" t="s">
        <v>97</v>
      </c>
      <c r="K11" s="128" t="s">
        <v>85</v>
      </c>
      <c r="L11" s="128" t="s">
        <v>98</v>
      </c>
      <c r="M11" s="128" t="s">
        <v>99</v>
      </c>
      <c r="N11" s="128"/>
      <c r="O11" s="154" t="s">
        <v>100</v>
      </c>
      <c r="P11" s="155" t="s">
        <v>101</v>
      </c>
      <c r="Q11" s="128"/>
      <c r="R11" s="128"/>
      <c r="S11" s="128"/>
      <c r="T11" s="156" t="s">
        <v>102</v>
      </c>
      <c r="U11" s="157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8" t="n">
        <v>11</v>
      </c>
      <c r="P12" s="159" t="n">
        <v>12</v>
      </c>
      <c r="Q12" s="132"/>
      <c r="R12" s="132"/>
      <c r="S12" s="132"/>
      <c r="T12" s="160" t="n">
        <v>11</v>
      </c>
      <c r="U12" s="157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1"/>
      <c r="Q13" s="151"/>
      <c r="R13" s="151"/>
      <c r="S13" s="151"/>
      <c r="T13" s="151"/>
    </row>
    <row r="14" s="142" customFormat="true" ht="13.5" hidden="false" customHeight="true" outlineLevel="0" collapsed="false">
      <c r="A14" s="162"/>
      <c r="B14" s="163" t="s">
        <v>62</v>
      </c>
      <c r="C14" s="162"/>
      <c r="D14" s="162" t="s">
        <v>41</v>
      </c>
      <c r="E14" s="162" t="s">
        <v>103</v>
      </c>
      <c r="F14" s="162"/>
      <c r="G14" s="162"/>
      <c r="H14" s="162"/>
      <c r="I14" s="164" t="n">
        <f aca="false">I15</f>
        <v>0</v>
      </c>
      <c r="J14" s="162"/>
      <c r="K14" s="165" t="n">
        <f aca="false">K15</f>
        <v>733.064774</v>
      </c>
      <c r="L14" s="162"/>
      <c r="M14" s="165" t="n">
        <f aca="false">M15</f>
        <v>0</v>
      </c>
      <c r="N14" s="162"/>
      <c r="P14" s="139" t="s">
        <v>104</v>
      </c>
    </row>
    <row r="15" s="142" customFormat="true" ht="13.5" hidden="false" customHeight="true" outlineLevel="0" collapsed="false">
      <c r="B15" s="143" t="s">
        <v>62</v>
      </c>
      <c r="D15" s="144" t="s">
        <v>105</v>
      </c>
      <c r="E15" s="144" t="s">
        <v>106</v>
      </c>
      <c r="I15" s="145" t="n">
        <f aca="false">SUM(I16:I95)</f>
        <v>0</v>
      </c>
      <c r="K15" s="146" t="n">
        <f aca="false">SUM(K16:K95)</f>
        <v>733.064774</v>
      </c>
      <c r="M15" s="146" t="n">
        <f aca="false">SUM(M16:M95)</f>
        <v>0</v>
      </c>
      <c r="P15" s="144" t="s">
        <v>107</v>
      </c>
    </row>
    <row r="16" s="174" customFormat="true" ht="13.5" hidden="false" customHeight="true" outlineLevel="0" collapsed="false">
      <c r="A16" s="166" t="s">
        <v>107</v>
      </c>
      <c r="B16" s="166" t="s">
        <v>108</v>
      </c>
      <c r="C16" s="166" t="s">
        <v>109</v>
      </c>
      <c r="D16" s="167" t="s">
        <v>110</v>
      </c>
      <c r="E16" s="168" t="s">
        <v>111</v>
      </c>
      <c r="F16" s="166" t="s">
        <v>112</v>
      </c>
      <c r="G16" s="169" t="n">
        <v>4</v>
      </c>
      <c r="H16" s="170"/>
      <c r="I16" s="170" t="n">
        <f aca="false">ROUND(G16*H16,2)</f>
        <v>0</v>
      </c>
      <c r="J16" s="171" t="n">
        <v>0</v>
      </c>
      <c r="K16" s="169" t="n">
        <f aca="false">G16*J16</f>
        <v>0</v>
      </c>
      <c r="L16" s="171" t="n">
        <v>0</v>
      </c>
      <c r="M16" s="169" t="n">
        <f aca="false">G16*L16</f>
        <v>0</v>
      </c>
      <c r="N16" s="172"/>
      <c r="O16" s="173" t="n">
        <v>4</v>
      </c>
      <c r="P16" s="174" t="s">
        <v>113</v>
      </c>
    </row>
    <row r="17" s="174" customFormat="true" ht="13.5" hidden="false" customHeight="true" outlineLevel="0" collapsed="false">
      <c r="A17" s="166" t="s">
        <v>113</v>
      </c>
      <c r="B17" s="166" t="s">
        <v>108</v>
      </c>
      <c r="C17" s="166" t="s">
        <v>109</v>
      </c>
      <c r="D17" s="167" t="s">
        <v>114</v>
      </c>
      <c r="E17" s="168" t="s">
        <v>115</v>
      </c>
      <c r="F17" s="166" t="s">
        <v>116</v>
      </c>
      <c r="G17" s="169" t="n">
        <v>58.12</v>
      </c>
      <c r="H17" s="170"/>
      <c r="I17" s="170" t="n">
        <f aca="false">ROUND(G17*H17,2)</f>
        <v>0</v>
      </c>
      <c r="J17" s="171" t="n">
        <v>0</v>
      </c>
      <c r="K17" s="169" t="n">
        <f aca="false">G17*J17</f>
        <v>0</v>
      </c>
      <c r="L17" s="171" t="n">
        <v>0</v>
      </c>
      <c r="M17" s="169" t="n">
        <f aca="false">G17*L17</f>
        <v>0</v>
      </c>
      <c r="N17" s="172"/>
      <c r="O17" s="173" t="n">
        <v>4</v>
      </c>
      <c r="P17" s="174" t="s">
        <v>113</v>
      </c>
    </row>
    <row r="18" s="174" customFormat="true" ht="13.5" hidden="false" customHeight="true" outlineLevel="0" collapsed="false">
      <c r="A18" s="175"/>
      <c r="B18" s="175"/>
      <c r="C18" s="175"/>
      <c r="D18" s="175"/>
      <c r="E18" s="168" t="s">
        <v>117</v>
      </c>
      <c r="F18" s="175"/>
      <c r="G18" s="169" t="n">
        <v>42.85</v>
      </c>
      <c r="H18" s="175"/>
      <c r="I18" s="175"/>
      <c r="J18" s="175"/>
      <c r="K18" s="175"/>
      <c r="L18" s="175"/>
      <c r="M18" s="175"/>
      <c r="N18" s="175"/>
      <c r="P18" s="174" t="s">
        <v>113</v>
      </c>
      <c r="Q18" s="174" t="s">
        <v>113</v>
      </c>
      <c r="R18" s="174" t="s">
        <v>118</v>
      </c>
      <c r="S18" s="174" t="s">
        <v>104</v>
      </c>
    </row>
    <row r="19" s="174" customFormat="true" ht="13.5" hidden="false" customHeight="true" outlineLevel="0" collapsed="false">
      <c r="A19" s="175"/>
      <c r="B19" s="175"/>
      <c r="C19" s="175"/>
      <c r="D19" s="175"/>
      <c r="E19" s="168" t="s">
        <v>119</v>
      </c>
      <c r="F19" s="175"/>
      <c r="G19" s="169" t="n">
        <v>15.26</v>
      </c>
      <c r="H19" s="175"/>
      <c r="I19" s="175"/>
      <c r="J19" s="175"/>
      <c r="K19" s="175"/>
      <c r="L19" s="175"/>
      <c r="M19" s="175"/>
      <c r="N19" s="175"/>
      <c r="P19" s="174" t="s">
        <v>113</v>
      </c>
      <c r="Q19" s="174" t="s">
        <v>113</v>
      </c>
      <c r="R19" s="174" t="s">
        <v>118</v>
      </c>
      <c r="S19" s="174" t="s">
        <v>104</v>
      </c>
    </row>
    <row r="20" s="174" customFormat="true" ht="13.5" hidden="false" customHeight="true" outlineLevel="0" collapsed="false">
      <c r="A20" s="166" t="s">
        <v>120</v>
      </c>
      <c r="B20" s="166" t="s">
        <v>108</v>
      </c>
      <c r="C20" s="166" t="s">
        <v>109</v>
      </c>
      <c r="D20" s="167" t="s">
        <v>121</v>
      </c>
      <c r="E20" s="168" t="s">
        <v>122</v>
      </c>
      <c r="F20" s="166" t="s">
        <v>123</v>
      </c>
      <c r="G20" s="169" t="n">
        <v>88</v>
      </c>
      <c r="H20" s="170"/>
      <c r="I20" s="170" t="n">
        <f aca="false">ROUND(G20*H20,2)</f>
        <v>0</v>
      </c>
      <c r="J20" s="171" t="n">
        <v>0</v>
      </c>
      <c r="K20" s="169" t="n">
        <f aca="false">G20*J20</f>
        <v>0</v>
      </c>
      <c r="L20" s="171" t="n">
        <v>0</v>
      </c>
      <c r="M20" s="169" t="n">
        <f aca="false">G20*L20</f>
        <v>0</v>
      </c>
      <c r="N20" s="172"/>
      <c r="O20" s="173" t="n">
        <v>4</v>
      </c>
      <c r="P20" s="174" t="s">
        <v>113</v>
      </c>
    </row>
    <row r="21" s="174" customFormat="true" ht="13.5" hidden="false" customHeight="true" outlineLevel="0" collapsed="false">
      <c r="A21" s="166" t="s">
        <v>124</v>
      </c>
      <c r="B21" s="166" t="s">
        <v>108</v>
      </c>
      <c r="C21" s="166" t="s">
        <v>109</v>
      </c>
      <c r="D21" s="167" t="s">
        <v>125</v>
      </c>
      <c r="E21" s="168" t="s">
        <v>126</v>
      </c>
      <c r="F21" s="166" t="s">
        <v>127</v>
      </c>
      <c r="G21" s="169" t="n">
        <v>257.149</v>
      </c>
      <c r="H21" s="170"/>
      <c r="I21" s="170" t="n">
        <f aca="false">ROUND(G21*H21,2)</f>
        <v>0</v>
      </c>
      <c r="J21" s="171" t="n">
        <v>0</v>
      </c>
      <c r="K21" s="169" t="n">
        <f aca="false">G21*J21</f>
        <v>0</v>
      </c>
      <c r="L21" s="171" t="n">
        <v>0</v>
      </c>
      <c r="M21" s="169" t="n">
        <f aca="false">G21*L21</f>
        <v>0</v>
      </c>
      <c r="N21" s="172"/>
      <c r="O21" s="173" t="n">
        <v>4</v>
      </c>
      <c r="P21" s="174" t="s">
        <v>113</v>
      </c>
    </row>
    <row r="22" s="174" customFormat="true" ht="13.5" hidden="false" customHeight="true" outlineLevel="0" collapsed="false">
      <c r="A22" s="175"/>
      <c r="B22" s="175"/>
      <c r="C22" s="175"/>
      <c r="D22" s="175"/>
      <c r="E22" s="168" t="s">
        <v>128</v>
      </c>
      <c r="F22" s="175"/>
      <c r="G22" s="169" t="n">
        <v>257.149</v>
      </c>
      <c r="H22" s="175"/>
      <c r="I22" s="175"/>
      <c r="J22" s="175"/>
      <c r="K22" s="175"/>
      <c r="L22" s="175"/>
      <c r="M22" s="175"/>
      <c r="N22" s="175"/>
      <c r="P22" s="174" t="s">
        <v>113</v>
      </c>
      <c r="Q22" s="174" t="s">
        <v>113</v>
      </c>
      <c r="R22" s="174" t="s">
        <v>118</v>
      </c>
      <c r="S22" s="174" t="s">
        <v>107</v>
      </c>
    </row>
    <row r="23" s="174" customFormat="true" ht="13.5" hidden="false" customHeight="true" outlineLevel="0" collapsed="false">
      <c r="A23" s="166" t="s">
        <v>105</v>
      </c>
      <c r="B23" s="166" t="s">
        <v>108</v>
      </c>
      <c r="C23" s="166" t="s">
        <v>109</v>
      </c>
      <c r="D23" s="167" t="s">
        <v>129</v>
      </c>
      <c r="E23" s="168" t="s">
        <v>130</v>
      </c>
      <c r="F23" s="166" t="s">
        <v>127</v>
      </c>
      <c r="G23" s="169" t="n">
        <v>58</v>
      </c>
      <c r="H23" s="170"/>
      <c r="I23" s="170" t="n">
        <f aca="false">ROUND(G23*H23,2)</f>
        <v>0</v>
      </c>
      <c r="J23" s="171" t="n">
        <v>0</v>
      </c>
      <c r="K23" s="169" t="n">
        <f aca="false">G23*J23</f>
        <v>0</v>
      </c>
      <c r="L23" s="171" t="n">
        <v>0</v>
      </c>
      <c r="M23" s="169" t="n">
        <f aca="false">G23*L23</f>
        <v>0</v>
      </c>
      <c r="N23" s="172"/>
      <c r="O23" s="173" t="n">
        <v>4</v>
      </c>
      <c r="P23" s="174" t="s">
        <v>113</v>
      </c>
    </row>
    <row r="24" s="174" customFormat="true" ht="13.5" hidden="false" customHeight="true" outlineLevel="0" collapsed="false">
      <c r="A24" s="175"/>
      <c r="B24" s="175"/>
      <c r="C24" s="175"/>
      <c r="D24" s="175"/>
      <c r="E24" s="168" t="n">
        <v>58</v>
      </c>
      <c r="F24" s="175"/>
      <c r="G24" s="169" t="n">
        <v>58</v>
      </c>
      <c r="H24" s="175"/>
      <c r="I24" s="175"/>
      <c r="J24" s="175"/>
      <c r="K24" s="175"/>
      <c r="L24" s="175"/>
      <c r="M24" s="175"/>
      <c r="N24" s="175"/>
      <c r="P24" s="174" t="s">
        <v>113</v>
      </c>
      <c r="Q24" s="174" t="s">
        <v>113</v>
      </c>
      <c r="R24" s="174" t="s">
        <v>118</v>
      </c>
      <c r="S24" s="174" t="s">
        <v>107</v>
      </c>
    </row>
    <row r="25" s="174" customFormat="true" ht="13.5" hidden="false" customHeight="true" outlineLevel="0" collapsed="false">
      <c r="A25" s="166" t="s">
        <v>131</v>
      </c>
      <c r="B25" s="166" t="s">
        <v>108</v>
      </c>
      <c r="C25" s="166" t="s">
        <v>109</v>
      </c>
      <c r="D25" s="167" t="s">
        <v>132</v>
      </c>
      <c r="E25" s="168" t="s">
        <v>133</v>
      </c>
      <c r="F25" s="166" t="s">
        <v>127</v>
      </c>
      <c r="G25" s="169" t="n">
        <v>257.149</v>
      </c>
      <c r="H25" s="170"/>
      <c r="I25" s="170" t="n">
        <f aca="false">ROUND(G25*H25,2)</f>
        <v>0</v>
      </c>
      <c r="J25" s="171" t="n">
        <v>0</v>
      </c>
      <c r="K25" s="169" t="n">
        <f aca="false">G25*J25</f>
        <v>0</v>
      </c>
      <c r="L25" s="171" t="n">
        <v>0</v>
      </c>
      <c r="M25" s="169" t="n">
        <f aca="false">G25*L25</f>
        <v>0</v>
      </c>
      <c r="N25" s="172"/>
      <c r="O25" s="173" t="n">
        <v>4</v>
      </c>
      <c r="P25" s="174" t="s">
        <v>113</v>
      </c>
    </row>
    <row r="26" s="174" customFormat="true" ht="13.5" hidden="false" customHeight="true" outlineLevel="0" collapsed="false">
      <c r="A26" s="175"/>
      <c r="B26" s="175"/>
      <c r="C26" s="175"/>
      <c r="D26" s="175"/>
      <c r="E26" s="168" t="s">
        <v>128</v>
      </c>
      <c r="F26" s="175"/>
      <c r="G26" s="169" t="n">
        <v>257.149</v>
      </c>
      <c r="H26" s="175"/>
      <c r="I26" s="175"/>
      <c r="J26" s="175"/>
      <c r="K26" s="175"/>
      <c r="L26" s="175"/>
      <c r="M26" s="175"/>
      <c r="N26" s="175"/>
      <c r="P26" s="174" t="s">
        <v>113</v>
      </c>
      <c r="Q26" s="174" t="s">
        <v>113</v>
      </c>
      <c r="R26" s="174" t="s">
        <v>118</v>
      </c>
      <c r="S26" s="174" t="s">
        <v>107</v>
      </c>
    </row>
    <row r="27" s="174" customFormat="true" ht="13.5" hidden="false" customHeight="true" outlineLevel="0" collapsed="false">
      <c r="A27" s="166" t="s">
        <v>134</v>
      </c>
      <c r="B27" s="166" t="s">
        <v>108</v>
      </c>
      <c r="C27" s="166" t="s">
        <v>109</v>
      </c>
      <c r="D27" s="167" t="s">
        <v>135</v>
      </c>
      <c r="E27" s="168" t="s">
        <v>136</v>
      </c>
      <c r="F27" s="166" t="s">
        <v>127</v>
      </c>
      <c r="G27" s="169" t="n">
        <v>58</v>
      </c>
      <c r="H27" s="170"/>
      <c r="I27" s="170" t="n">
        <f aca="false">ROUND(G27*H27,2)</f>
        <v>0</v>
      </c>
      <c r="J27" s="171" t="n">
        <v>0</v>
      </c>
      <c r="K27" s="169" t="n">
        <f aca="false">G27*J27</f>
        <v>0</v>
      </c>
      <c r="L27" s="171" t="n">
        <v>0</v>
      </c>
      <c r="M27" s="169" t="n">
        <f aca="false">G27*L27</f>
        <v>0</v>
      </c>
      <c r="N27" s="172"/>
      <c r="O27" s="173" t="n">
        <v>4</v>
      </c>
      <c r="P27" s="174" t="s">
        <v>113</v>
      </c>
    </row>
    <row r="28" s="174" customFormat="true" ht="13.5" hidden="false" customHeight="true" outlineLevel="0" collapsed="false">
      <c r="A28" s="175"/>
      <c r="B28" s="175"/>
      <c r="C28" s="175"/>
      <c r="D28" s="175"/>
      <c r="E28" s="168" t="n">
        <v>58</v>
      </c>
      <c r="F28" s="175"/>
      <c r="G28" s="169" t="n">
        <v>58</v>
      </c>
      <c r="H28" s="175"/>
      <c r="I28" s="175"/>
      <c r="J28" s="175"/>
      <c r="K28" s="175"/>
      <c r="L28" s="175"/>
      <c r="M28" s="175"/>
      <c r="N28" s="175"/>
      <c r="P28" s="174" t="s">
        <v>113</v>
      </c>
      <c r="Q28" s="174" t="s">
        <v>113</v>
      </c>
      <c r="R28" s="174" t="s">
        <v>118</v>
      </c>
      <c r="S28" s="174" t="s">
        <v>107</v>
      </c>
    </row>
    <row r="29" s="174" customFormat="true" ht="13.5" hidden="false" customHeight="true" outlineLevel="0" collapsed="false">
      <c r="A29" s="166" t="s">
        <v>137</v>
      </c>
      <c r="B29" s="166" t="s">
        <v>108</v>
      </c>
      <c r="C29" s="166" t="s">
        <v>109</v>
      </c>
      <c r="D29" s="167" t="s">
        <v>138</v>
      </c>
      <c r="E29" s="168" t="s">
        <v>139</v>
      </c>
      <c r="F29" s="166" t="s">
        <v>140</v>
      </c>
      <c r="G29" s="169" t="n">
        <v>0.137</v>
      </c>
      <c r="H29" s="170"/>
      <c r="I29" s="170" t="n">
        <f aca="false">ROUND(G29*H29,2)</f>
        <v>0</v>
      </c>
      <c r="J29" s="171" t="n">
        <v>0</v>
      </c>
      <c r="K29" s="169" t="n">
        <f aca="false">G29*J29</f>
        <v>0</v>
      </c>
      <c r="L29" s="171" t="n">
        <v>0</v>
      </c>
      <c r="M29" s="169" t="n">
        <f aca="false">G29*L29</f>
        <v>0</v>
      </c>
      <c r="N29" s="172"/>
      <c r="O29" s="173" t="n">
        <v>4</v>
      </c>
      <c r="P29" s="174" t="s">
        <v>113</v>
      </c>
    </row>
    <row r="30" s="174" customFormat="true" ht="13.5" hidden="false" customHeight="true" outlineLevel="0" collapsed="false">
      <c r="A30" s="166" t="n">
        <v>9</v>
      </c>
      <c r="B30" s="166" t="s">
        <v>108</v>
      </c>
      <c r="C30" s="166" t="s">
        <v>109</v>
      </c>
      <c r="D30" s="167" t="s">
        <v>141</v>
      </c>
      <c r="E30" s="168" t="s">
        <v>142</v>
      </c>
      <c r="F30" s="166" t="s">
        <v>143</v>
      </c>
      <c r="G30" s="169" t="n">
        <v>48.39</v>
      </c>
      <c r="H30" s="170"/>
      <c r="I30" s="170" t="n">
        <f aca="false">ROUND(G30*H30,2)</f>
        <v>0</v>
      </c>
      <c r="J30" s="171" t="n">
        <v>0</v>
      </c>
      <c r="K30" s="169" t="n">
        <f aca="false">G30*J30</f>
        <v>0</v>
      </c>
      <c r="L30" s="171" t="n">
        <v>0</v>
      </c>
      <c r="M30" s="169" t="n">
        <f aca="false">G30*L30</f>
        <v>0</v>
      </c>
      <c r="N30" s="172"/>
      <c r="O30" s="173" t="n">
        <v>4</v>
      </c>
      <c r="P30" s="174" t="s">
        <v>113</v>
      </c>
    </row>
    <row r="31" s="174" customFormat="true" ht="13.5" hidden="false" customHeight="true" outlineLevel="0" collapsed="false">
      <c r="A31" s="175"/>
      <c r="B31" s="175"/>
      <c r="C31" s="175"/>
      <c r="D31" s="175"/>
      <c r="E31" s="168" t="n">
        <v>48.39</v>
      </c>
      <c r="F31" s="175"/>
      <c r="G31" s="169" t="n">
        <v>48.39</v>
      </c>
      <c r="H31" s="175"/>
      <c r="I31" s="175"/>
      <c r="J31" s="175"/>
      <c r="K31" s="175"/>
      <c r="L31" s="175"/>
      <c r="M31" s="175"/>
      <c r="N31" s="175"/>
      <c r="P31" s="174" t="s">
        <v>113</v>
      </c>
      <c r="Q31" s="174" t="s">
        <v>113</v>
      </c>
      <c r="R31" s="174" t="s">
        <v>118</v>
      </c>
      <c r="S31" s="174" t="s">
        <v>107</v>
      </c>
    </row>
    <row r="32" s="174" customFormat="true" ht="13.5" hidden="false" customHeight="true" outlineLevel="0" collapsed="false">
      <c r="A32" s="166" t="n">
        <v>10</v>
      </c>
      <c r="B32" s="166" t="s">
        <v>108</v>
      </c>
      <c r="C32" s="166" t="s">
        <v>109</v>
      </c>
      <c r="D32" s="167" t="s">
        <v>144</v>
      </c>
      <c r="E32" s="168" t="s">
        <v>145</v>
      </c>
      <c r="F32" s="166" t="s">
        <v>116</v>
      </c>
      <c r="G32" s="169" t="n">
        <v>91.57</v>
      </c>
      <c r="H32" s="170"/>
      <c r="I32" s="170" t="n">
        <f aca="false">ROUND(G32*H32,2)</f>
        <v>0</v>
      </c>
      <c r="J32" s="171" t="n">
        <v>0</v>
      </c>
      <c r="K32" s="169" t="n">
        <f aca="false">G32*J32</f>
        <v>0</v>
      </c>
      <c r="L32" s="171" t="n">
        <v>0</v>
      </c>
      <c r="M32" s="169" t="n">
        <f aca="false">G32*L32</f>
        <v>0</v>
      </c>
      <c r="N32" s="172"/>
      <c r="O32" s="173" t="n">
        <v>4</v>
      </c>
      <c r="P32" s="174" t="s">
        <v>113</v>
      </c>
    </row>
    <row r="33" s="174" customFormat="true" ht="13.5" hidden="false" customHeight="true" outlineLevel="0" collapsed="false">
      <c r="A33" s="175"/>
      <c r="B33" s="175"/>
      <c r="C33" s="175"/>
      <c r="D33" s="175"/>
      <c r="E33" s="168" t="s">
        <v>146</v>
      </c>
      <c r="F33" s="175"/>
      <c r="G33" s="169" t="n">
        <v>72.88</v>
      </c>
      <c r="H33" s="175"/>
      <c r="I33" s="175"/>
      <c r="J33" s="175"/>
      <c r="K33" s="175"/>
      <c r="L33" s="175"/>
      <c r="M33" s="175"/>
      <c r="N33" s="175"/>
      <c r="P33" s="174" t="s">
        <v>113</v>
      </c>
      <c r="Q33" s="174" t="s">
        <v>113</v>
      </c>
      <c r="R33" s="174" t="s">
        <v>118</v>
      </c>
      <c r="S33" s="174" t="s">
        <v>104</v>
      </c>
    </row>
    <row r="34" s="174" customFormat="true" ht="13.5" hidden="false" customHeight="true" outlineLevel="0" collapsed="false">
      <c r="A34" s="175"/>
      <c r="B34" s="175"/>
      <c r="C34" s="175"/>
      <c r="D34" s="175"/>
      <c r="E34" s="168" t="s">
        <v>147</v>
      </c>
      <c r="F34" s="175"/>
      <c r="G34" s="169" t="n">
        <v>18.69</v>
      </c>
      <c r="H34" s="175"/>
      <c r="I34" s="175"/>
      <c r="J34" s="175"/>
      <c r="K34" s="175"/>
      <c r="L34" s="175"/>
      <c r="M34" s="175"/>
      <c r="N34" s="175"/>
      <c r="P34" s="174" t="s">
        <v>113</v>
      </c>
      <c r="Q34" s="174" t="s">
        <v>113</v>
      </c>
      <c r="R34" s="174" t="s">
        <v>118</v>
      </c>
      <c r="S34" s="174" t="s">
        <v>104</v>
      </c>
    </row>
    <row r="35" s="174" customFormat="true" ht="13.5" hidden="false" customHeight="true" outlineLevel="0" collapsed="false">
      <c r="A35" s="166" t="n">
        <v>11</v>
      </c>
      <c r="B35" s="166" t="s">
        <v>108</v>
      </c>
      <c r="C35" s="166" t="s">
        <v>109</v>
      </c>
      <c r="D35" s="167" t="s">
        <v>148</v>
      </c>
      <c r="E35" s="168" t="s">
        <v>149</v>
      </c>
      <c r="F35" s="166" t="s">
        <v>123</v>
      </c>
      <c r="G35" s="169" t="n">
        <v>4</v>
      </c>
      <c r="H35" s="170"/>
      <c r="I35" s="170" t="n">
        <f aca="false">ROUND(G35*H35,2)</f>
        <v>0</v>
      </c>
      <c r="J35" s="171" t="n">
        <v>0</v>
      </c>
      <c r="K35" s="169" t="n">
        <f aca="false">G35*J35</f>
        <v>0</v>
      </c>
      <c r="L35" s="171" t="n">
        <v>0</v>
      </c>
      <c r="M35" s="169" t="n">
        <f aca="false">G35*L35</f>
        <v>0</v>
      </c>
      <c r="N35" s="172"/>
      <c r="O35" s="173" t="n">
        <v>4</v>
      </c>
      <c r="P35" s="174" t="s">
        <v>113</v>
      </c>
    </row>
    <row r="36" s="174" customFormat="true" ht="13.5" hidden="false" customHeight="true" outlineLevel="0" collapsed="false">
      <c r="A36" s="166" t="n">
        <v>12</v>
      </c>
      <c r="B36" s="166" t="s">
        <v>108</v>
      </c>
      <c r="C36" s="166" t="s">
        <v>109</v>
      </c>
      <c r="D36" s="167" t="s">
        <v>150</v>
      </c>
      <c r="E36" s="168" t="s">
        <v>151</v>
      </c>
      <c r="F36" s="166" t="s">
        <v>143</v>
      </c>
      <c r="G36" s="169" t="n">
        <v>6.8</v>
      </c>
      <c r="H36" s="170"/>
      <c r="I36" s="170" t="n">
        <f aca="false">ROUND(G36*H36,2)</f>
        <v>0</v>
      </c>
      <c r="J36" s="171" t="n">
        <v>0</v>
      </c>
      <c r="K36" s="169" t="n">
        <f aca="false">G36*J36</f>
        <v>0</v>
      </c>
      <c r="L36" s="171" t="n">
        <v>0</v>
      </c>
      <c r="M36" s="169" t="n">
        <f aca="false">G36*L36</f>
        <v>0</v>
      </c>
      <c r="N36" s="172"/>
      <c r="O36" s="173" t="n">
        <v>4</v>
      </c>
      <c r="P36" s="174" t="s">
        <v>113</v>
      </c>
    </row>
    <row r="37" s="174" customFormat="true" ht="13.5" hidden="false" customHeight="true" outlineLevel="0" collapsed="false">
      <c r="A37" s="175"/>
      <c r="B37" s="175"/>
      <c r="C37" s="175"/>
      <c r="D37" s="175"/>
      <c r="E37" s="168" t="s">
        <v>152</v>
      </c>
      <c r="F37" s="175"/>
      <c r="G37" s="169" t="n">
        <v>6.8</v>
      </c>
      <c r="H37" s="175"/>
      <c r="I37" s="175"/>
      <c r="J37" s="175"/>
      <c r="K37" s="175"/>
      <c r="L37" s="175"/>
      <c r="M37" s="175"/>
      <c r="N37" s="175"/>
      <c r="P37" s="174" t="s">
        <v>113</v>
      </c>
      <c r="Q37" s="174" t="s">
        <v>113</v>
      </c>
      <c r="R37" s="174" t="s">
        <v>118</v>
      </c>
      <c r="S37" s="174" t="s">
        <v>107</v>
      </c>
    </row>
    <row r="38" s="174" customFormat="true" ht="13.5" hidden="false" customHeight="true" outlineLevel="0" collapsed="false">
      <c r="A38" s="166" t="n">
        <v>13</v>
      </c>
      <c r="B38" s="166" t="s">
        <v>108</v>
      </c>
      <c r="C38" s="166" t="s">
        <v>109</v>
      </c>
      <c r="D38" s="167" t="s">
        <v>153</v>
      </c>
      <c r="E38" s="168" t="s">
        <v>154</v>
      </c>
      <c r="F38" s="166" t="s">
        <v>155</v>
      </c>
      <c r="G38" s="169" t="n">
        <v>26</v>
      </c>
      <c r="H38" s="170"/>
      <c r="I38" s="170" t="n">
        <f aca="false">ROUND(G38*H38,2)</f>
        <v>0</v>
      </c>
      <c r="J38" s="171" t="n">
        <v>0</v>
      </c>
      <c r="K38" s="169" t="n">
        <f aca="false">G38*J38</f>
        <v>0</v>
      </c>
      <c r="L38" s="171" t="n">
        <v>0</v>
      </c>
      <c r="M38" s="169" t="n">
        <f aca="false">G38*L38</f>
        <v>0</v>
      </c>
      <c r="N38" s="172"/>
      <c r="O38" s="173" t="n">
        <v>4</v>
      </c>
      <c r="P38" s="174" t="s">
        <v>113</v>
      </c>
    </row>
    <row r="39" s="174" customFormat="true" ht="13.5" hidden="false" customHeight="true" outlineLevel="0" collapsed="false">
      <c r="A39" s="175"/>
      <c r="B39" s="175"/>
      <c r="C39" s="175"/>
      <c r="D39" s="175"/>
      <c r="E39" s="168" t="s">
        <v>156</v>
      </c>
      <c r="F39" s="175"/>
      <c r="G39" s="169" t="n">
        <v>26</v>
      </c>
      <c r="H39" s="175"/>
      <c r="I39" s="175"/>
      <c r="J39" s="175"/>
      <c r="K39" s="175"/>
      <c r="L39" s="175"/>
      <c r="M39" s="175"/>
      <c r="N39" s="175"/>
      <c r="P39" s="174" t="s">
        <v>113</v>
      </c>
      <c r="Q39" s="174" t="s">
        <v>113</v>
      </c>
      <c r="R39" s="174" t="s">
        <v>118</v>
      </c>
      <c r="S39" s="174" t="s">
        <v>107</v>
      </c>
    </row>
    <row r="40" s="174" customFormat="true" ht="13.5" hidden="false" customHeight="true" outlineLevel="0" collapsed="false">
      <c r="A40" s="166" t="n">
        <v>14</v>
      </c>
      <c r="B40" s="166" t="s">
        <v>108</v>
      </c>
      <c r="C40" s="166" t="s">
        <v>109</v>
      </c>
      <c r="D40" s="167" t="s">
        <v>157</v>
      </c>
      <c r="E40" s="168" t="s">
        <v>158</v>
      </c>
      <c r="F40" s="166" t="s">
        <v>143</v>
      </c>
      <c r="G40" s="169" t="n">
        <v>274</v>
      </c>
      <c r="H40" s="170"/>
      <c r="I40" s="170" t="n">
        <f aca="false">ROUND(G40*H40,2)</f>
        <v>0</v>
      </c>
      <c r="J40" s="171" t="n">
        <v>0</v>
      </c>
      <c r="K40" s="169" t="n">
        <f aca="false">G40*J40</f>
        <v>0</v>
      </c>
      <c r="L40" s="171" t="n">
        <v>0</v>
      </c>
      <c r="M40" s="169" t="n">
        <f aca="false">G40*L40</f>
        <v>0</v>
      </c>
      <c r="N40" s="172"/>
      <c r="O40" s="173" t="n">
        <v>4</v>
      </c>
      <c r="P40" s="174" t="s">
        <v>113</v>
      </c>
    </row>
    <row r="41" s="174" customFormat="true" ht="13.5" hidden="false" customHeight="true" outlineLevel="0" collapsed="false">
      <c r="A41" s="175"/>
      <c r="B41" s="175"/>
      <c r="C41" s="175"/>
      <c r="D41" s="175"/>
      <c r="E41" s="168" t="s">
        <v>159</v>
      </c>
      <c r="F41" s="175"/>
      <c r="G41" s="169" t="n">
        <v>274</v>
      </c>
      <c r="H41" s="175"/>
      <c r="I41" s="175"/>
      <c r="J41" s="175"/>
      <c r="K41" s="175"/>
      <c r="L41" s="175"/>
      <c r="M41" s="175"/>
      <c r="N41" s="175"/>
      <c r="P41" s="174" t="s">
        <v>113</v>
      </c>
      <c r="Q41" s="174" t="s">
        <v>113</v>
      </c>
      <c r="R41" s="174" t="s">
        <v>118</v>
      </c>
      <c r="S41" s="174" t="s">
        <v>107</v>
      </c>
    </row>
    <row r="42" s="13" customFormat="true" ht="13.5" hidden="false" customHeight="true" outlineLevel="0" collapsed="false">
      <c r="A42" s="176" t="n">
        <v>15</v>
      </c>
      <c r="B42" s="176" t="s">
        <v>108</v>
      </c>
      <c r="C42" s="176" t="s">
        <v>109</v>
      </c>
      <c r="D42" s="177" t="s">
        <v>160</v>
      </c>
      <c r="E42" s="178" t="s">
        <v>161</v>
      </c>
      <c r="F42" s="176" t="s">
        <v>143</v>
      </c>
      <c r="G42" s="179" t="n">
        <v>274</v>
      </c>
      <c r="H42" s="180"/>
      <c r="I42" s="180" t="n">
        <f aca="false">ROUND(G42*H42,2)</f>
        <v>0</v>
      </c>
      <c r="J42" s="181" t="n">
        <v>0</v>
      </c>
      <c r="K42" s="179" t="n">
        <f aca="false">G42*J42</f>
        <v>0</v>
      </c>
      <c r="L42" s="181" t="n">
        <v>0</v>
      </c>
      <c r="M42" s="179" t="n">
        <f aca="false">G42*L42</f>
        <v>0</v>
      </c>
      <c r="N42" s="182"/>
      <c r="O42" s="183" t="n">
        <v>4</v>
      </c>
      <c r="P42" s="13" t="s">
        <v>113</v>
      </c>
    </row>
    <row r="43" s="13" customFormat="true" ht="13.5" hidden="false" customHeight="true" outlineLevel="0" collapsed="false">
      <c r="A43" s="184"/>
      <c r="B43" s="184"/>
      <c r="C43" s="184"/>
      <c r="D43" s="185"/>
      <c r="E43" s="186" t="s">
        <v>159</v>
      </c>
      <c r="F43" s="184"/>
      <c r="G43" s="187" t="n">
        <v>274</v>
      </c>
      <c r="H43" s="184"/>
      <c r="I43" s="184"/>
      <c r="J43" s="184"/>
      <c r="K43" s="184"/>
      <c r="L43" s="184"/>
      <c r="M43" s="184"/>
      <c r="N43" s="184"/>
      <c r="P43" s="188" t="s">
        <v>113</v>
      </c>
      <c r="Q43" s="188" t="s">
        <v>113</v>
      </c>
      <c r="R43" s="188" t="s">
        <v>118</v>
      </c>
      <c r="S43" s="188" t="s">
        <v>107</v>
      </c>
    </row>
    <row r="44" s="174" customFormat="true" ht="13.5" hidden="false" customHeight="true" outlineLevel="0" collapsed="false">
      <c r="A44" s="166" t="n">
        <v>16</v>
      </c>
      <c r="B44" s="166" t="s">
        <v>108</v>
      </c>
      <c r="C44" s="166" t="s">
        <v>109</v>
      </c>
      <c r="D44" s="167" t="s">
        <v>162</v>
      </c>
      <c r="E44" s="168" t="s">
        <v>163</v>
      </c>
      <c r="F44" s="166" t="s">
        <v>143</v>
      </c>
      <c r="G44" s="169" t="n">
        <v>48.39</v>
      </c>
      <c r="H44" s="170"/>
      <c r="I44" s="170" t="n">
        <f aca="false">ROUND(G44*H44,2)</f>
        <v>0</v>
      </c>
      <c r="J44" s="171" t="n">
        <v>0</v>
      </c>
      <c r="K44" s="169" t="n">
        <f aca="false">G44*J44</f>
        <v>0</v>
      </c>
      <c r="L44" s="171" t="n">
        <v>0</v>
      </c>
      <c r="M44" s="169" t="n">
        <f aca="false">G44*L44</f>
        <v>0</v>
      </c>
      <c r="N44" s="172"/>
      <c r="O44" s="173" t="n">
        <v>4</v>
      </c>
      <c r="P44" s="174" t="s">
        <v>113</v>
      </c>
    </row>
    <row r="45" s="174" customFormat="true" ht="13.5" hidden="false" customHeight="true" outlineLevel="0" collapsed="false">
      <c r="A45" s="175"/>
      <c r="B45" s="175"/>
      <c r="C45" s="175"/>
      <c r="D45" s="175"/>
      <c r="E45" s="168" t="n">
        <v>48.39</v>
      </c>
      <c r="F45" s="175"/>
      <c r="G45" s="169" t="n">
        <v>48.39</v>
      </c>
      <c r="H45" s="175"/>
      <c r="I45" s="175"/>
      <c r="J45" s="175"/>
      <c r="K45" s="175"/>
      <c r="L45" s="175"/>
      <c r="M45" s="175"/>
      <c r="N45" s="175"/>
      <c r="P45" s="174" t="s">
        <v>113</v>
      </c>
      <c r="Q45" s="174" t="s">
        <v>113</v>
      </c>
      <c r="R45" s="174" t="s">
        <v>118</v>
      </c>
      <c r="S45" s="174" t="s">
        <v>107</v>
      </c>
    </row>
    <row r="46" s="174" customFormat="true" ht="13.5" hidden="false" customHeight="true" outlineLevel="0" collapsed="false">
      <c r="A46" s="166" t="n">
        <v>17</v>
      </c>
      <c r="B46" s="166" t="s">
        <v>108</v>
      </c>
      <c r="C46" s="166" t="s">
        <v>109</v>
      </c>
      <c r="D46" s="167" t="s">
        <v>164</v>
      </c>
      <c r="E46" s="168" t="s">
        <v>165</v>
      </c>
      <c r="F46" s="166" t="s">
        <v>143</v>
      </c>
      <c r="G46" s="169" t="n">
        <v>172.67</v>
      </c>
      <c r="H46" s="170"/>
      <c r="I46" s="170" t="n">
        <f aca="false">ROUND(G46*H46,2)</f>
        <v>0</v>
      </c>
      <c r="J46" s="171" t="n">
        <v>0</v>
      </c>
      <c r="K46" s="169" t="n">
        <f aca="false">G46*J46</f>
        <v>0</v>
      </c>
      <c r="L46" s="171" t="n">
        <v>0</v>
      </c>
      <c r="M46" s="169" t="n">
        <f aca="false">G46*L46</f>
        <v>0</v>
      </c>
      <c r="N46" s="172"/>
      <c r="O46" s="173" t="n">
        <v>4</v>
      </c>
      <c r="P46" s="174" t="s">
        <v>113</v>
      </c>
    </row>
    <row r="47" s="174" customFormat="true" ht="13.5" hidden="false" customHeight="true" outlineLevel="0" collapsed="false">
      <c r="A47" s="175"/>
      <c r="B47" s="175"/>
      <c r="C47" s="175"/>
      <c r="D47" s="175"/>
      <c r="E47" s="168" t="n">
        <v>48.39</v>
      </c>
      <c r="F47" s="175"/>
      <c r="G47" s="169" t="n">
        <v>48.39</v>
      </c>
      <c r="H47" s="175"/>
      <c r="I47" s="175"/>
      <c r="J47" s="175"/>
      <c r="K47" s="175"/>
      <c r="L47" s="175"/>
      <c r="M47" s="175"/>
      <c r="N47" s="175"/>
      <c r="P47" s="174" t="s">
        <v>113</v>
      </c>
      <c r="Q47" s="174" t="s">
        <v>113</v>
      </c>
      <c r="R47" s="174" t="s">
        <v>118</v>
      </c>
      <c r="S47" s="174" t="s">
        <v>107</v>
      </c>
    </row>
    <row r="48" s="174" customFormat="true" ht="13.5" hidden="false" customHeight="true" outlineLevel="0" collapsed="false">
      <c r="A48" s="166" t="n">
        <v>18</v>
      </c>
      <c r="B48" s="166" t="s">
        <v>108</v>
      </c>
      <c r="C48" s="166" t="s">
        <v>109</v>
      </c>
      <c r="D48" s="167" t="s">
        <v>166</v>
      </c>
      <c r="E48" s="168" t="s">
        <v>167</v>
      </c>
      <c r="F48" s="166" t="s">
        <v>140</v>
      </c>
      <c r="G48" s="169" t="n">
        <v>0.287</v>
      </c>
      <c r="H48" s="170"/>
      <c r="I48" s="170" t="n">
        <f aca="false">ROUND(G48*H48,2)</f>
        <v>0</v>
      </c>
      <c r="J48" s="171" t="n">
        <v>0</v>
      </c>
      <c r="K48" s="169" t="n">
        <f aca="false">G48*J48</f>
        <v>0</v>
      </c>
      <c r="L48" s="171" t="n">
        <v>0</v>
      </c>
      <c r="M48" s="169" t="n">
        <f aca="false">G48*L48</f>
        <v>0</v>
      </c>
      <c r="N48" s="172"/>
      <c r="O48" s="173" t="n">
        <v>4</v>
      </c>
      <c r="P48" s="174" t="s">
        <v>113</v>
      </c>
    </row>
    <row r="49" s="174" customFormat="true" ht="13.5" hidden="false" customHeight="true" outlineLevel="0" collapsed="false">
      <c r="A49" s="175"/>
      <c r="B49" s="175"/>
      <c r="C49" s="175"/>
      <c r="D49" s="175"/>
      <c r="E49" s="168" t="s">
        <v>168</v>
      </c>
      <c r="F49" s="175"/>
      <c r="G49" s="169" t="n">
        <v>0.287</v>
      </c>
      <c r="H49" s="175"/>
      <c r="I49" s="175"/>
      <c r="J49" s="175"/>
      <c r="K49" s="175"/>
      <c r="L49" s="175"/>
      <c r="M49" s="175"/>
      <c r="N49" s="175"/>
      <c r="P49" s="174" t="s">
        <v>113</v>
      </c>
      <c r="Q49" s="174" t="s">
        <v>113</v>
      </c>
      <c r="R49" s="174" t="s">
        <v>118</v>
      </c>
      <c r="S49" s="174" t="s">
        <v>107</v>
      </c>
    </row>
    <row r="50" s="174" customFormat="true" ht="13.5" hidden="false" customHeight="true" outlineLevel="0" collapsed="false">
      <c r="A50" s="166" t="n">
        <v>19</v>
      </c>
      <c r="B50" s="166" t="s">
        <v>108</v>
      </c>
      <c r="C50" s="166" t="s">
        <v>109</v>
      </c>
      <c r="D50" s="167" t="s">
        <v>169</v>
      </c>
      <c r="E50" s="168" t="s">
        <v>170</v>
      </c>
      <c r="F50" s="166" t="s">
        <v>143</v>
      </c>
      <c r="G50" s="169" t="n">
        <v>172.67</v>
      </c>
      <c r="H50" s="170"/>
      <c r="I50" s="170" t="n">
        <f aca="false">ROUND(G50*H50,2)</f>
        <v>0</v>
      </c>
      <c r="J50" s="171" t="n">
        <v>0</v>
      </c>
      <c r="K50" s="169" t="n">
        <f aca="false">G50*J50</f>
        <v>0</v>
      </c>
      <c r="L50" s="171" t="n">
        <v>0</v>
      </c>
      <c r="M50" s="169" t="n">
        <f aca="false">G50*L50</f>
        <v>0</v>
      </c>
      <c r="N50" s="172"/>
      <c r="O50" s="173" t="n">
        <v>4</v>
      </c>
      <c r="P50" s="174" t="s">
        <v>113</v>
      </c>
    </row>
    <row r="51" s="174" customFormat="true" ht="13.5" hidden="false" customHeight="true" outlineLevel="0" collapsed="false">
      <c r="A51" s="175"/>
      <c r="B51" s="175"/>
      <c r="C51" s="175"/>
      <c r="D51" s="175"/>
      <c r="E51" s="168" t="n">
        <v>48.39</v>
      </c>
      <c r="F51" s="175"/>
      <c r="G51" s="169" t="n">
        <v>48.39</v>
      </c>
      <c r="H51" s="175"/>
      <c r="I51" s="175"/>
      <c r="J51" s="175"/>
      <c r="K51" s="175"/>
      <c r="L51" s="175"/>
      <c r="M51" s="175"/>
      <c r="N51" s="175"/>
      <c r="P51" s="174" t="s">
        <v>113</v>
      </c>
      <c r="Q51" s="174" t="s">
        <v>113</v>
      </c>
      <c r="R51" s="174" t="s">
        <v>118</v>
      </c>
      <c r="S51" s="174" t="s">
        <v>107</v>
      </c>
    </row>
    <row r="52" s="174" customFormat="true" ht="13.5" hidden="false" customHeight="true" outlineLevel="0" collapsed="false">
      <c r="A52" s="166" t="n">
        <v>20</v>
      </c>
      <c r="B52" s="166" t="s">
        <v>108</v>
      </c>
      <c r="C52" s="166" t="s">
        <v>109</v>
      </c>
      <c r="D52" s="167" t="s">
        <v>166</v>
      </c>
      <c r="E52" s="168" t="s">
        <v>171</v>
      </c>
      <c r="F52" s="166" t="s">
        <v>140</v>
      </c>
      <c r="G52" s="169" t="n">
        <v>0.287</v>
      </c>
      <c r="H52" s="170"/>
      <c r="I52" s="170" t="n">
        <f aca="false">ROUND(G52*H52,2)</f>
        <v>0</v>
      </c>
      <c r="J52" s="171" t="n">
        <v>0</v>
      </c>
      <c r="K52" s="169" t="n">
        <f aca="false">G52*J52</f>
        <v>0</v>
      </c>
      <c r="L52" s="171" t="n">
        <v>0</v>
      </c>
      <c r="M52" s="169" t="n">
        <f aca="false">G52*L52</f>
        <v>0</v>
      </c>
      <c r="N52" s="172"/>
      <c r="O52" s="173" t="n">
        <v>4</v>
      </c>
      <c r="P52" s="174" t="s">
        <v>113</v>
      </c>
    </row>
    <row r="53" s="174" customFormat="true" ht="13.5" hidden="false" customHeight="true" outlineLevel="0" collapsed="false">
      <c r="A53" s="175"/>
      <c r="B53" s="175"/>
      <c r="C53" s="175"/>
      <c r="D53" s="175"/>
      <c r="E53" s="168" t="s">
        <v>168</v>
      </c>
      <c r="F53" s="175"/>
      <c r="G53" s="169" t="n">
        <v>0.287</v>
      </c>
      <c r="H53" s="175"/>
      <c r="I53" s="175"/>
      <c r="J53" s="175"/>
      <c r="K53" s="175"/>
      <c r="L53" s="175"/>
      <c r="M53" s="175"/>
      <c r="N53" s="175"/>
      <c r="P53" s="174" t="s">
        <v>113</v>
      </c>
      <c r="Q53" s="174" t="s">
        <v>113</v>
      </c>
      <c r="R53" s="174" t="s">
        <v>118</v>
      </c>
      <c r="S53" s="174" t="s">
        <v>107</v>
      </c>
    </row>
    <row r="54" s="174" customFormat="true" ht="13.5" hidden="false" customHeight="true" outlineLevel="0" collapsed="false">
      <c r="A54" s="166" t="n">
        <v>21</v>
      </c>
      <c r="B54" s="166" t="s">
        <v>108</v>
      </c>
      <c r="C54" s="166" t="s">
        <v>109</v>
      </c>
      <c r="D54" s="167" t="s">
        <v>172</v>
      </c>
      <c r="E54" s="168" t="s">
        <v>173</v>
      </c>
      <c r="F54" s="166" t="s">
        <v>143</v>
      </c>
      <c r="G54" s="169" t="n">
        <v>48.39</v>
      </c>
      <c r="H54" s="170"/>
      <c r="I54" s="170" t="n">
        <f aca="false">ROUND(G54*H54,2)</f>
        <v>0</v>
      </c>
      <c r="J54" s="171" t="n">
        <v>0</v>
      </c>
      <c r="K54" s="169" t="n">
        <f aca="false">G54*J54</f>
        <v>0</v>
      </c>
      <c r="L54" s="171" t="n">
        <v>0</v>
      </c>
      <c r="M54" s="169" t="n">
        <f aca="false">G54*L54</f>
        <v>0</v>
      </c>
      <c r="N54" s="172"/>
      <c r="O54" s="173" t="n">
        <v>4</v>
      </c>
      <c r="P54" s="174" t="s">
        <v>113</v>
      </c>
    </row>
    <row r="55" s="174" customFormat="true" ht="13.5" hidden="false" customHeight="true" outlineLevel="0" collapsed="false">
      <c r="A55" s="175"/>
      <c r="B55" s="175"/>
      <c r="C55" s="175"/>
      <c r="D55" s="175"/>
      <c r="E55" s="168" t="n">
        <v>48.39</v>
      </c>
      <c r="F55" s="175"/>
      <c r="G55" s="169" t="n">
        <v>48.39</v>
      </c>
      <c r="H55" s="175"/>
      <c r="I55" s="175"/>
      <c r="J55" s="175"/>
      <c r="K55" s="175"/>
      <c r="L55" s="175"/>
      <c r="M55" s="175"/>
      <c r="N55" s="175"/>
      <c r="P55" s="174" t="s">
        <v>113</v>
      </c>
      <c r="Q55" s="174" t="s">
        <v>113</v>
      </c>
      <c r="R55" s="174" t="s">
        <v>118</v>
      </c>
      <c r="S55" s="174" t="s">
        <v>107</v>
      </c>
    </row>
    <row r="56" s="174" customFormat="true" ht="13.5" hidden="false" customHeight="true" outlineLevel="0" collapsed="false">
      <c r="A56" s="166" t="n">
        <v>22</v>
      </c>
      <c r="B56" s="166" t="s">
        <v>108</v>
      </c>
      <c r="C56" s="166" t="s">
        <v>109</v>
      </c>
      <c r="D56" s="167" t="s">
        <v>174</v>
      </c>
      <c r="E56" s="168" t="s">
        <v>175</v>
      </c>
      <c r="F56" s="166" t="s">
        <v>140</v>
      </c>
      <c r="G56" s="169" t="n">
        <v>0.287</v>
      </c>
      <c r="H56" s="170"/>
      <c r="I56" s="170" t="n">
        <f aca="false">ROUND(G56*H56,2)</f>
        <v>0</v>
      </c>
      <c r="J56" s="171" t="n">
        <v>0</v>
      </c>
      <c r="K56" s="169" t="n">
        <f aca="false">G56*J56</f>
        <v>0</v>
      </c>
      <c r="L56" s="171" t="n">
        <v>0</v>
      </c>
      <c r="M56" s="169" t="n">
        <f aca="false">G56*L56</f>
        <v>0</v>
      </c>
      <c r="N56" s="172"/>
      <c r="O56" s="173" t="n">
        <v>4</v>
      </c>
      <c r="P56" s="174" t="s">
        <v>113</v>
      </c>
    </row>
    <row r="57" s="174" customFormat="true" ht="13.5" hidden="false" customHeight="true" outlineLevel="0" collapsed="false">
      <c r="A57" s="166" t="n">
        <v>23</v>
      </c>
      <c r="B57" s="166" t="s">
        <v>108</v>
      </c>
      <c r="C57" s="166" t="s">
        <v>109</v>
      </c>
      <c r="D57" s="167" t="s">
        <v>176</v>
      </c>
      <c r="E57" s="168" t="s">
        <v>177</v>
      </c>
      <c r="F57" s="166" t="s">
        <v>143</v>
      </c>
      <c r="G57" s="169" t="n">
        <v>48.39</v>
      </c>
      <c r="H57" s="170"/>
      <c r="I57" s="170" t="n">
        <f aca="false">ROUND(G57*H57,2)</f>
        <v>0</v>
      </c>
      <c r="J57" s="171" t="n">
        <v>0</v>
      </c>
      <c r="K57" s="169" t="n">
        <f aca="false">G57*J57</f>
        <v>0</v>
      </c>
      <c r="L57" s="171" t="n">
        <v>0</v>
      </c>
      <c r="M57" s="169" t="n">
        <f aca="false">G57*L57</f>
        <v>0</v>
      </c>
      <c r="N57" s="172"/>
      <c r="O57" s="173" t="n">
        <v>4</v>
      </c>
      <c r="P57" s="174" t="s">
        <v>113</v>
      </c>
    </row>
    <row r="58" s="174" customFormat="true" ht="13.5" hidden="false" customHeight="true" outlineLevel="0" collapsed="false">
      <c r="A58" s="175"/>
      <c r="B58" s="175"/>
      <c r="C58" s="175"/>
      <c r="D58" s="175"/>
      <c r="E58" s="168" t="n">
        <v>48.39</v>
      </c>
      <c r="F58" s="175"/>
      <c r="G58" s="169" t="n">
        <v>172.67</v>
      </c>
      <c r="H58" s="175"/>
      <c r="I58" s="175"/>
      <c r="J58" s="175"/>
      <c r="K58" s="175"/>
      <c r="L58" s="175"/>
      <c r="M58" s="175"/>
      <c r="N58" s="175"/>
      <c r="P58" s="174" t="s">
        <v>113</v>
      </c>
      <c r="Q58" s="174" t="s">
        <v>113</v>
      </c>
      <c r="R58" s="174" t="s">
        <v>118</v>
      </c>
      <c r="S58" s="174" t="s">
        <v>107</v>
      </c>
    </row>
    <row r="59" s="174" customFormat="true" ht="13.5" hidden="false" customHeight="true" outlineLevel="0" collapsed="false">
      <c r="A59" s="166" t="n">
        <v>24</v>
      </c>
      <c r="B59" s="166" t="s">
        <v>108</v>
      </c>
      <c r="C59" s="166" t="s">
        <v>109</v>
      </c>
      <c r="D59" s="167" t="s">
        <v>178</v>
      </c>
      <c r="E59" s="168" t="s">
        <v>179</v>
      </c>
      <c r="F59" s="166" t="s">
        <v>127</v>
      </c>
      <c r="G59" s="169" t="n">
        <v>40</v>
      </c>
      <c r="H59" s="170"/>
      <c r="I59" s="170" t="n">
        <f aca="false">ROUND(G59*H59,2)</f>
        <v>0</v>
      </c>
      <c r="J59" s="171" t="n">
        <v>0</v>
      </c>
      <c r="K59" s="169" t="n">
        <f aca="false">G59*J59</f>
        <v>0</v>
      </c>
      <c r="L59" s="171" t="n">
        <v>0</v>
      </c>
      <c r="M59" s="169" t="n">
        <f aca="false">G59*L59</f>
        <v>0</v>
      </c>
      <c r="N59" s="172"/>
      <c r="O59" s="173" t="n">
        <v>4</v>
      </c>
      <c r="P59" s="174" t="s">
        <v>113</v>
      </c>
    </row>
    <row r="60" s="174" customFormat="true" ht="13.5" hidden="false" customHeight="true" outlineLevel="0" collapsed="false">
      <c r="A60" s="166" t="n">
        <v>25</v>
      </c>
      <c r="B60" s="166" t="s">
        <v>108</v>
      </c>
      <c r="C60" s="166" t="s">
        <v>109</v>
      </c>
      <c r="D60" s="167" t="s">
        <v>180</v>
      </c>
      <c r="E60" s="168" t="s">
        <v>181</v>
      </c>
      <c r="F60" s="166" t="s">
        <v>127</v>
      </c>
      <c r="G60" s="169" t="n">
        <v>5</v>
      </c>
      <c r="H60" s="170"/>
      <c r="I60" s="170" t="n">
        <f aca="false">ROUND(G60*H60,2)</f>
        <v>0</v>
      </c>
      <c r="J60" s="171" t="n">
        <v>0</v>
      </c>
      <c r="K60" s="169" t="n">
        <f aca="false">G60*J60</f>
        <v>0</v>
      </c>
      <c r="L60" s="171" t="n">
        <v>0</v>
      </c>
      <c r="M60" s="169" t="n">
        <f aca="false">G60*L60</f>
        <v>0</v>
      </c>
      <c r="N60" s="172"/>
      <c r="O60" s="173" t="n">
        <v>4</v>
      </c>
      <c r="P60" s="174" t="s">
        <v>113</v>
      </c>
    </row>
    <row r="61" s="174" customFormat="true" ht="26.25" hidden="false" customHeight="true" outlineLevel="0" collapsed="false">
      <c r="A61" s="166" t="n">
        <v>26</v>
      </c>
      <c r="B61" s="166" t="s">
        <v>108</v>
      </c>
      <c r="C61" s="166" t="s">
        <v>109</v>
      </c>
      <c r="D61" s="167" t="s">
        <v>182</v>
      </c>
      <c r="E61" s="168" t="s">
        <v>183</v>
      </c>
      <c r="F61" s="166" t="s">
        <v>184</v>
      </c>
      <c r="G61" s="169" t="n">
        <v>429</v>
      </c>
      <c r="H61" s="170"/>
      <c r="I61" s="170" t="n">
        <f aca="false">ROUND(G61*H61,2)</f>
        <v>0</v>
      </c>
      <c r="J61" s="171" t="n">
        <v>0</v>
      </c>
      <c r="K61" s="169" t="n">
        <f aca="false">G61*J61</f>
        <v>0</v>
      </c>
      <c r="L61" s="171" t="n">
        <v>0</v>
      </c>
      <c r="M61" s="169" t="n">
        <f aca="false">G61*L61</f>
        <v>0</v>
      </c>
      <c r="N61" s="172"/>
      <c r="O61" s="173" t="n">
        <v>4</v>
      </c>
      <c r="P61" s="174" t="s">
        <v>113</v>
      </c>
    </row>
    <row r="62" s="174" customFormat="true" ht="13.5" hidden="false" customHeight="true" outlineLevel="0" collapsed="false">
      <c r="A62" s="175"/>
      <c r="B62" s="175"/>
      <c r="C62" s="175"/>
      <c r="D62" s="175"/>
      <c r="E62" s="168" t="s">
        <v>185</v>
      </c>
      <c r="F62" s="175"/>
      <c r="G62" s="169" t="n">
        <v>429</v>
      </c>
      <c r="H62" s="175"/>
      <c r="I62" s="175"/>
      <c r="J62" s="175"/>
      <c r="K62" s="175"/>
      <c r="L62" s="175"/>
      <c r="M62" s="175"/>
      <c r="N62" s="175"/>
      <c r="P62" s="174" t="s">
        <v>113</v>
      </c>
      <c r="Q62" s="174" t="s">
        <v>113</v>
      </c>
      <c r="R62" s="174" t="s">
        <v>118</v>
      </c>
      <c r="S62" s="174" t="s">
        <v>107</v>
      </c>
    </row>
    <row r="63" s="174" customFormat="true" ht="13.5" hidden="false" customHeight="true" outlineLevel="0" collapsed="false">
      <c r="A63" s="166" t="n">
        <v>27</v>
      </c>
      <c r="B63" s="166" t="s">
        <v>108</v>
      </c>
      <c r="C63" s="166" t="s">
        <v>109</v>
      </c>
      <c r="D63" s="167" t="s">
        <v>186</v>
      </c>
      <c r="E63" s="168" t="s">
        <v>187</v>
      </c>
      <c r="F63" s="166" t="s">
        <v>127</v>
      </c>
      <c r="G63" s="169" t="n">
        <v>42.9</v>
      </c>
      <c r="H63" s="170"/>
      <c r="I63" s="170" t="n">
        <f aca="false">ROUND(G63*H63,2)</f>
        <v>0</v>
      </c>
      <c r="J63" s="171" t="n">
        <v>0</v>
      </c>
      <c r="K63" s="169" t="n">
        <f aca="false">G63*J63</f>
        <v>0</v>
      </c>
      <c r="L63" s="171" t="n">
        <v>0</v>
      </c>
      <c r="M63" s="169" t="n">
        <f aca="false">G63*L63</f>
        <v>0</v>
      </c>
      <c r="N63" s="172"/>
      <c r="O63" s="173" t="n">
        <v>4</v>
      </c>
      <c r="P63" s="174" t="s">
        <v>113</v>
      </c>
    </row>
    <row r="64" s="174" customFormat="true" ht="13.5" hidden="false" customHeight="true" outlineLevel="0" collapsed="false">
      <c r="A64" s="175"/>
      <c r="B64" s="175"/>
      <c r="C64" s="175"/>
      <c r="D64" s="175"/>
      <c r="E64" s="168" t="s">
        <v>188</v>
      </c>
      <c r="F64" s="175"/>
      <c r="G64" s="169" t="n">
        <v>42.9</v>
      </c>
      <c r="H64" s="175"/>
      <c r="I64" s="175"/>
      <c r="J64" s="175"/>
      <c r="K64" s="175"/>
      <c r="L64" s="175"/>
      <c r="M64" s="175"/>
      <c r="N64" s="175"/>
      <c r="P64" s="174" t="s">
        <v>113</v>
      </c>
      <c r="Q64" s="174" t="s">
        <v>113</v>
      </c>
      <c r="R64" s="174" t="s">
        <v>118</v>
      </c>
      <c r="S64" s="174" t="s">
        <v>107</v>
      </c>
    </row>
    <row r="65" s="174" customFormat="true" ht="13.5" hidden="false" customHeight="true" outlineLevel="0" collapsed="false">
      <c r="A65" s="166" t="n">
        <v>28</v>
      </c>
      <c r="B65" s="166" t="s">
        <v>108</v>
      </c>
      <c r="C65" s="166" t="s">
        <v>109</v>
      </c>
      <c r="D65" s="167" t="s">
        <v>189</v>
      </c>
      <c r="E65" s="168" t="s">
        <v>190</v>
      </c>
      <c r="F65" s="166" t="s">
        <v>123</v>
      </c>
      <c r="G65" s="169" t="n">
        <v>2</v>
      </c>
      <c r="H65" s="170"/>
      <c r="I65" s="170" t="n">
        <f aca="false">ROUND(G65*H65,2)</f>
        <v>0</v>
      </c>
      <c r="J65" s="171" t="n">
        <v>0</v>
      </c>
      <c r="K65" s="169" t="n">
        <f aca="false">G65*J65</f>
        <v>0</v>
      </c>
      <c r="L65" s="171" t="n">
        <v>0</v>
      </c>
      <c r="M65" s="169" t="n">
        <f aca="false">G65*L65</f>
        <v>0</v>
      </c>
      <c r="N65" s="172"/>
      <c r="O65" s="173" t="n">
        <v>4</v>
      </c>
      <c r="P65" s="174" t="s">
        <v>113</v>
      </c>
    </row>
    <row r="66" s="174" customFormat="true" ht="13.5" hidden="false" customHeight="true" outlineLevel="0" collapsed="false">
      <c r="A66" s="166" t="n">
        <v>29</v>
      </c>
      <c r="B66" s="166" t="s">
        <v>108</v>
      </c>
      <c r="C66" s="166" t="s">
        <v>109</v>
      </c>
      <c r="D66" s="167" t="s">
        <v>191</v>
      </c>
      <c r="E66" s="168" t="s">
        <v>192</v>
      </c>
      <c r="F66" s="166" t="s">
        <v>123</v>
      </c>
      <c r="G66" s="169" t="n">
        <v>2</v>
      </c>
      <c r="H66" s="170"/>
      <c r="I66" s="170" t="n">
        <f aca="false">ROUND(G66*H66,2)</f>
        <v>0</v>
      </c>
      <c r="J66" s="171" t="n">
        <v>0</v>
      </c>
      <c r="K66" s="169" t="n">
        <f aca="false">G66*J66</f>
        <v>0</v>
      </c>
      <c r="L66" s="171" t="n">
        <v>0</v>
      </c>
      <c r="M66" s="169" t="n">
        <f aca="false">G66*L66</f>
        <v>0</v>
      </c>
      <c r="N66" s="172"/>
      <c r="O66" s="173" t="n">
        <v>4</v>
      </c>
      <c r="P66" s="174" t="s">
        <v>113</v>
      </c>
    </row>
    <row r="67" s="174" customFormat="true" ht="13.5" hidden="false" customHeight="true" outlineLevel="0" collapsed="false">
      <c r="A67" s="166" t="n">
        <v>30</v>
      </c>
      <c r="B67" s="166" t="s">
        <v>108</v>
      </c>
      <c r="C67" s="166" t="s">
        <v>193</v>
      </c>
      <c r="D67" s="167" t="s">
        <v>194</v>
      </c>
      <c r="E67" s="168" t="s">
        <v>195</v>
      </c>
      <c r="F67" s="166" t="s">
        <v>123</v>
      </c>
      <c r="G67" s="169" t="n">
        <v>10</v>
      </c>
      <c r="H67" s="170"/>
      <c r="I67" s="170" t="n">
        <f aca="false">ROUND(G67*H67,2)</f>
        <v>0</v>
      </c>
      <c r="J67" s="171" t="n">
        <v>0</v>
      </c>
      <c r="K67" s="169" t="n">
        <f aca="false">G67*J67</f>
        <v>0</v>
      </c>
      <c r="L67" s="171" t="n">
        <v>0</v>
      </c>
      <c r="M67" s="169" t="n">
        <f aca="false">G67*L67</f>
        <v>0</v>
      </c>
      <c r="N67" s="172"/>
      <c r="O67" s="173" t="n">
        <v>512</v>
      </c>
      <c r="P67" s="174" t="s">
        <v>113</v>
      </c>
    </row>
    <row r="68" s="174" customFormat="true" ht="13.5" hidden="false" customHeight="true" outlineLevel="0" collapsed="false">
      <c r="A68" s="175"/>
      <c r="B68" s="175"/>
      <c r="C68" s="175"/>
      <c r="D68" s="175"/>
      <c r="E68" s="168" t="s">
        <v>196</v>
      </c>
      <c r="F68" s="175"/>
      <c r="G68" s="169" t="n">
        <v>10</v>
      </c>
      <c r="H68" s="175"/>
      <c r="I68" s="175"/>
      <c r="J68" s="175"/>
      <c r="K68" s="175"/>
      <c r="L68" s="175"/>
      <c r="M68" s="175"/>
      <c r="N68" s="175"/>
      <c r="P68" s="174" t="s">
        <v>113</v>
      </c>
      <c r="Q68" s="174" t="s">
        <v>113</v>
      </c>
      <c r="R68" s="174" t="s">
        <v>118</v>
      </c>
      <c r="S68" s="174" t="s">
        <v>107</v>
      </c>
    </row>
    <row r="69" s="174" customFormat="true" ht="13.5" hidden="false" customHeight="true" outlineLevel="0" collapsed="false">
      <c r="A69" s="166" t="n">
        <v>31</v>
      </c>
      <c r="B69" s="166" t="s">
        <v>108</v>
      </c>
      <c r="C69" s="166" t="s">
        <v>193</v>
      </c>
      <c r="D69" s="167" t="s">
        <v>197</v>
      </c>
      <c r="E69" s="168" t="s">
        <v>198</v>
      </c>
      <c r="F69" s="166" t="s">
        <v>123</v>
      </c>
      <c r="G69" s="169" t="n">
        <v>10</v>
      </c>
      <c r="H69" s="170"/>
      <c r="I69" s="170" t="n">
        <f aca="false">ROUND(G69*H69,2)</f>
        <v>0</v>
      </c>
      <c r="J69" s="171" t="n">
        <v>0</v>
      </c>
      <c r="K69" s="169" t="n">
        <f aca="false">G69*J69</f>
        <v>0</v>
      </c>
      <c r="L69" s="171" t="n">
        <v>0</v>
      </c>
      <c r="M69" s="169" t="n">
        <f aca="false">G69*L69</f>
        <v>0</v>
      </c>
      <c r="N69" s="172"/>
      <c r="O69" s="173" t="n">
        <v>512</v>
      </c>
      <c r="P69" s="174" t="s">
        <v>113</v>
      </c>
    </row>
    <row r="70" s="174" customFormat="true" ht="13.5" hidden="false" customHeight="true" outlineLevel="0" collapsed="false">
      <c r="A70" s="175"/>
      <c r="B70" s="175"/>
      <c r="C70" s="175"/>
      <c r="D70" s="175"/>
      <c r="E70" s="168" t="s">
        <v>196</v>
      </c>
      <c r="F70" s="175"/>
      <c r="G70" s="169" t="n">
        <v>10</v>
      </c>
      <c r="H70" s="175"/>
      <c r="I70" s="175"/>
      <c r="J70" s="175"/>
      <c r="K70" s="175"/>
      <c r="L70" s="175"/>
      <c r="M70" s="175"/>
      <c r="N70" s="175"/>
      <c r="P70" s="174" t="s">
        <v>113</v>
      </c>
      <c r="Q70" s="174" t="s">
        <v>113</v>
      </c>
      <c r="R70" s="174" t="s">
        <v>118</v>
      </c>
      <c r="S70" s="174" t="s">
        <v>107</v>
      </c>
    </row>
    <row r="71" s="174" customFormat="true" ht="13.5" hidden="false" customHeight="true" outlineLevel="0" collapsed="false">
      <c r="A71" s="166" t="n">
        <v>32</v>
      </c>
      <c r="B71" s="166" t="s">
        <v>108</v>
      </c>
      <c r="C71" s="166" t="s">
        <v>109</v>
      </c>
      <c r="D71" s="167" t="s">
        <v>199</v>
      </c>
      <c r="E71" s="168" t="s">
        <v>200</v>
      </c>
      <c r="F71" s="166" t="s">
        <v>143</v>
      </c>
      <c r="G71" s="169" t="n">
        <v>48.2</v>
      </c>
      <c r="H71" s="170"/>
      <c r="I71" s="170" t="n">
        <f aca="false">ROUND(G71*H71,2)</f>
        <v>0</v>
      </c>
      <c r="J71" s="171" t="n">
        <v>0</v>
      </c>
      <c r="K71" s="169" t="n">
        <f aca="false">G71*J71</f>
        <v>0</v>
      </c>
      <c r="L71" s="171" t="n">
        <v>0</v>
      </c>
      <c r="M71" s="169" t="n">
        <f aca="false">G71*L71</f>
        <v>0</v>
      </c>
      <c r="N71" s="172"/>
      <c r="O71" s="173" t="n">
        <v>4</v>
      </c>
      <c r="P71" s="174" t="s">
        <v>113</v>
      </c>
    </row>
    <row r="72" s="174" customFormat="true" ht="13.5" hidden="false" customHeight="true" outlineLevel="0" collapsed="false">
      <c r="A72" s="175"/>
      <c r="B72" s="175"/>
      <c r="C72" s="175"/>
      <c r="D72" s="175"/>
      <c r="E72" s="168" t="n">
        <v>48.2</v>
      </c>
      <c r="F72" s="175"/>
      <c r="G72" s="169" t="n">
        <v>48.2</v>
      </c>
      <c r="H72" s="175"/>
      <c r="I72" s="175"/>
      <c r="J72" s="175"/>
      <c r="K72" s="175"/>
      <c r="L72" s="175"/>
      <c r="M72" s="175"/>
      <c r="N72" s="175"/>
      <c r="P72" s="174" t="s">
        <v>113</v>
      </c>
      <c r="Q72" s="174" t="s">
        <v>113</v>
      </c>
      <c r="R72" s="174" t="s">
        <v>118</v>
      </c>
      <c r="S72" s="174" t="s">
        <v>107</v>
      </c>
    </row>
    <row r="73" s="174" customFormat="true" ht="13.5" hidden="false" customHeight="true" outlineLevel="0" collapsed="false">
      <c r="A73" s="166" t="n">
        <v>33</v>
      </c>
      <c r="B73" s="166" t="s">
        <v>108</v>
      </c>
      <c r="C73" s="166" t="s">
        <v>109</v>
      </c>
      <c r="D73" s="167" t="s">
        <v>201</v>
      </c>
      <c r="E73" s="168" t="s">
        <v>202</v>
      </c>
      <c r="F73" s="166" t="s">
        <v>140</v>
      </c>
      <c r="G73" s="169" t="n">
        <v>0.137</v>
      </c>
      <c r="H73" s="170"/>
      <c r="I73" s="170" t="n">
        <f aca="false">ROUND(G73*H73,2)</f>
        <v>0</v>
      </c>
      <c r="J73" s="171" t="n">
        <v>0</v>
      </c>
      <c r="K73" s="169" t="n">
        <f aca="false">G73*J73</f>
        <v>0</v>
      </c>
      <c r="L73" s="171" t="n">
        <v>0</v>
      </c>
      <c r="M73" s="169" t="n">
        <f aca="false">G73*L73</f>
        <v>0</v>
      </c>
      <c r="N73" s="172"/>
      <c r="O73" s="173" t="n">
        <v>4</v>
      </c>
      <c r="P73" s="174" t="s">
        <v>113</v>
      </c>
    </row>
    <row r="74" s="174" customFormat="true" ht="13.5" hidden="false" customHeight="true" outlineLevel="0" collapsed="false">
      <c r="A74" s="175"/>
      <c r="B74" s="175"/>
      <c r="C74" s="175"/>
      <c r="D74" s="175"/>
      <c r="E74" s="168" t="n">
        <v>0.137</v>
      </c>
      <c r="F74" s="175"/>
      <c r="G74" s="169" t="n">
        <v>0.137</v>
      </c>
      <c r="H74" s="175"/>
      <c r="I74" s="170" t="n">
        <f aca="false">ROUND(G74*H74,2)</f>
        <v>0</v>
      </c>
      <c r="J74" s="175"/>
      <c r="K74" s="175"/>
      <c r="L74" s="175"/>
      <c r="M74" s="175"/>
      <c r="N74" s="175"/>
      <c r="P74" s="174" t="s">
        <v>113</v>
      </c>
      <c r="Q74" s="174" t="s">
        <v>113</v>
      </c>
      <c r="R74" s="174" t="s">
        <v>118</v>
      </c>
      <c r="S74" s="174" t="s">
        <v>107</v>
      </c>
    </row>
    <row r="75" s="174" customFormat="true" ht="13.5" hidden="false" customHeight="true" outlineLevel="0" collapsed="false">
      <c r="A75" s="175"/>
      <c r="B75" s="166" t="s">
        <v>108</v>
      </c>
      <c r="C75" s="166" t="s">
        <v>109</v>
      </c>
      <c r="D75" s="175" t="n">
        <v>5915020010</v>
      </c>
      <c r="E75" s="168" t="s">
        <v>203</v>
      </c>
      <c r="F75" s="175" t="s">
        <v>184</v>
      </c>
      <c r="G75" s="169" t="n">
        <v>390</v>
      </c>
      <c r="H75" s="175"/>
      <c r="I75" s="170" t="n">
        <f aca="false">ROUND(G75*H75,2)</f>
        <v>0</v>
      </c>
      <c r="J75" s="175"/>
      <c r="K75" s="175"/>
      <c r="L75" s="175"/>
      <c r="M75" s="175"/>
      <c r="N75" s="175"/>
    </row>
    <row r="76" s="174" customFormat="true" ht="13.5" hidden="false" customHeight="true" outlineLevel="0" collapsed="false">
      <c r="A76" s="175"/>
      <c r="B76" s="166"/>
      <c r="C76" s="166"/>
      <c r="D76" s="175"/>
      <c r="E76" s="168" t="s">
        <v>204</v>
      </c>
      <c r="F76" s="175" t="s">
        <v>184</v>
      </c>
      <c r="G76" s="169" t="n">
        <v>390</v>
      </c>
      <c r="H76" s="175"/>
      <c r="I76" s="175"/>
      <c r="J76" s="175"/>
      <c r="K76" s="175"/>
      <c r="L76" s="175"/>
      <c r="M76" s="175"/>
      <c r="N76" s="175"/>
    </row>
    <row r="77" s="198" customFormat="true" ht="13.5" hidden="false" customHeight="true" outlineLevel="0" collapsed="false">
      <c r="A77" s="189" t="n">
        <v>34</v>
      </c>
      <c r="B77" s="189" t="s">
        <v>205</v>
      </c>
      <c r="C77" s="189" t="s">
        <v>206</v>
      </c>
      <c r="D77" s="190" t="s">
        <v>207</v>
      </c>
      <c r="E77" s="191" t="s">
        <v>208</v>
      </c>
      <c r="F77" s="189" t="s">
        <v>123</v>
      </c>
      <c r="G77" s="192" t="n">
        <v>1</v>
      </c>
      <c r="H77" s="193"/>
      <c r="I77" s="193" t="n">
        <f aca="false">ROUND(G77*H77,2)</f>
        <v>0</v>
      </c>
      <c r="J77" s="194" t="n">
        <v>0</v>
      </c>
      <c r="K77" s="195" t="n">
        <f aca="false">G77*J77</f>
        <v>0</v>
      </c>
      <c r="L77" s="194" t="n">
        <v>0</v>
      </c>
      <c r="M77" s="195" t="n">
        <f aca="false">G77*L77</f>
        <v>0</v>
      </c>
      <c r="N77" s="196"/>
      <c r="O77" s="197" t="n">
        <v>8</v>
      </c>
      <c r="P77" s="198" t="s">
        <v>113</v>
      </c>
    </row>
    <row r="78" s="198" customFormat="true" ht="13.5" hidden="false" customHeight="true" outlineLevel="0" collapsed="false">
      <c r="A78" s="199"/>
      <c r="B78" s="199"/>
      <c r="C78" s="199"/>
      <c r="D78" s="199"/>
      <c r="E78" s="191" t="s">
        <v>209</v>
      </c>
      <c r="F78" s="199"/>
      <c r="G78" s="192" t="n">
        <v>1</v>
      </c>
      <c r="H78" s="199"/>
      <c r="I78" s="199"/>
      <c r="J78" s="200"/>
      <c r="K78" s="200"/>
      <c r="L78" s="200"/>
      <c r="M78" s="200"/>
      <c r="N78" s="200"/>
      <c r="P78" s="198" t="s">
        <v>113</v>
      </c>
      <c r="Q78" s="198" t="s">
        <v>113</v>
      </c>
      <c r="R78" s="198" t="s">
        <v>118</v>
      </c>
      <c r="S78" s="198" t="s">
        <v>107</v>
      </c>
    </row>
    <row r="79" s="198" customFormat="true" ht="13.5" hidden="false" customHeight="true" outlineLevel="0" collapsed="false">
      <c r="A79" s="189" t="n">
        <v>35</v>
      </c>
      <c r="B79" s="189" t="s">
        <v>205</v>
      </c>
      <c r="C79" s="189" t="s">
        <v>206</v>
      </c>
      <c r="D79" s="190" t="s">
        <v>210</v>
      </c>
      <c r="E79" s="191" t="s">
        <v>211</v>
      </c>
      <c r="F79" s="189" t="s">
        <v>123</v>
      </c>
      <c r="G79" s="192" t="n">
        <v>1800</v>
      </c>
      <c r="H79" s="193"/>
      <c r="I79" s="193" t="n">
        <f aca="false">ROUND(G79*H79,2)</f>
        <v>0</v>
      </c>
      <c r="J79" s="194" t="n">
        <v>0.000568</v>
      </c>
      <c r="K79" s="195" t="n">
        <f aca="false">G79*J79</f>
        <v>1.0224</v>
      </c>
      <c r="L79" s="194" t="n">
        <v>0</v>
      </c>
      <c r="M79" s="195" t="n">
        <f aca="false">G79*L79</f>
        <v>0</v>
      </c>
      <c r="N79" s="196"/>
      <c r="O79" s="197" t="n">
        <v>8</v>
      </c>
      <c r="P79" s="198" t="s">
        <v>113</v>
      </c>
    </row>
    <row r="80" s="198" customFormat="true" ht="13.5" hidden="false" customHeight="true" outlineLevel="0" collapsed="false">
      <c r="A80" s="189" t="n">
        <v>36</v>
      </c>
      <c r="B80" s="189" t="s">
        <v>205</v>
      </c>
      <c r="C80" s="189" t="s">
        <v>206</v>
      </c>
      <c r="D80" s="190" t="s">
        <v>212</v>
      </c>
      <c r="E80" s="191" t="s">
        <v>213</v>
      </c>
      <c r="F80" s="189" t="s">
        <v>123</v>
      </c>
      <c r="G80" s="192" t="n">
        <v>1800</v>
      </c>
      <c r="H80" s="193"/>
      <c r="I80" s="193" t="n">
        <f aca="false">ROUND(G80*H80,2)</f>
        <v>0</v>
      </c>
      <c r="J80" s="194" t="n">
        <v>9E-005</v>
      </c>
      <c r="K80" s="195" t="n">
        <f aca="false">G80*J80</f>
        <v>0.162</v>
      </c>
      <c r="L80" s="194" t="n">
        <v>0</v>
      </c>
      <c r="M80" s="195" t="n">
        <f aca="false">G80*L80</f>
        <v>0</v>
      </c>
      <c r="N80" s="196"/>
      <c r="O80" s="197" t="n">
        <v>8</v>
      </c>
      <c r="P80" s="198" t="s">
        <v>113</v>
      </c>
    </row>
    <row r="81" s="198" customFormat="true" ht="13.5" hidden="false" customHeight="true" outlineLevel="0" collapsed="false">
      <c r="A81" s="189" t="n">
        <v>37</v>
      </c>
      <c r="B81" s="189" t="s">
        <v>205</v>
      </c>
      <c r="C81" s="189" t="s">
        <v>206</v>
      </c>
      <c r="D81" s="190" t="s">
        <v>214</v>
      </c>
      <c r="E81" s="191" t="s">
        <v>215</v>
      </c>
      <c r="F81" s="189" t="s">
        <v>184</v>
      </c>
      <c r="G81" s="192" t="n">
        <v>30</v>
      </c>
      <c r="H81" s="193"/>
      <c r="I81" s="193" t="n">
        <f aca="false">ROUND(G81*H81,2)</f>
        <v>0</v>
      </c>
      <c r="J81" s="194" t="n">
        <v>0.001</v>
      </c>
      <c r="K81" s="195" t="n">
        <f aca="false">G81*J81</f>
        <v>0.03</v>
      </c>
      <c r="L81" s="194" t="n">
        <v>0</v>
      </c>
      <c r="M81" s="195" t="n">
        <f aca="false">G81*L81</f>
        <v>0</v>
      </c>
      <c r="N81" s="196"/>
      <c r="O81" s="197" t="n">
        <v>8</v>
      </c>
      <c r="P81" s="198" t="s">
        <v>113</v>
      </c>
    </row>
    <row r="82" s="198" customFormat="true" ht="13.5" hidden="false" customHeight="true" outlineLevel="0" collapsed="false">
      <c r="A82" s="189" t="n">
        <v>38</v>
      </c>
      <c r="B82" s="189" t="s">
        <v>205</v>
      </c>
      <c r="C82" s="189" t="s">
        <v>206</v>
      </c>
      <c r="D82" s="190" t="s">
        <v>216</v>
      </c>
      <c r="E82" s="191" t="s">
        <v>217</v>
      </c>
      <c r="F82" s="189" t="s">
        <v>143</v>
      </c>
      <c r="G82" s="192" t="n">
        <v>274</v>
      </c>
      <c r="H82" s="193"/>
      <c r="I82" s="193" t="n">
        <f aca="false">ROUND(G82*H82,2)</f>
        <v>0</v>
      </c>
      <c r="J82" s="194" t="n">
        <v>0.04939</v>
      </c>
      <c r="K82" s="195" t="n">
        <f aca="false">G82*J82</f>
        <v>13.53286</v>
      </c>
      <c r="L82" s="194" t="n">
        <v>0</v>
      </c>
      <c r="M82" s="195" t="n">
        <f aca="false">G82*L82</f>
        <v>0</v>
      </c>
      <c r="N82" s="196"/>
      <c r="O82" s="197" t="n">
        <v>8</v>
      </c>
      <c r="P82" s="198" t="s">
        <v>113</v>
      </c>
    </row>
    <row r="83" s="198" customFormat="true" ht="13.5" hidden="false" customHeight="true" outlineLevel="0" collapsed="false">
      <c r="A83" s="199"/>
      <c r="B83" s="199"/>
      <c r="C83" s="199"/>
      <c r="D83" s="199"/>
      <c r="E83" s="191" t="s">
        <v>159</v>
      </c>
      <c r="F83" s="199"/>
      <c r="G83" s="192" t="n">
        <v>274</v>
      </c>
      <c r="H83" s="199"/>
      <c r="I83" s="199"/>
      <c r="J83" s="200"/>
      <c r="K83" s="200"/>
      <c r="L83" s="200"/>
      <c r="M83" s="200"/>
      <c r="N83" s="200"/>
      <c r="P83" s="198" t="s">
        <v>113</v>
      </c>
      <c r="Q83" s="198" t="s">
        <v>113</v>
      </c>
      <c r="R83" s="198" t="s">
        <v>118</v>
      </c>
      <c r="S83" s="198" t="s">
        <v>107</v>
      </c>
    </row>
    <row r="84" s="198" customFormat="true" ht="13.5" hidden="false" customHeight="true" outlineLevel="0" collapsed="false">
      <c r="A84" s="189" t="n">
        <v>39</v>
      </c>
      <c r="B84" s="189" t="s">
        <v>205</v>
      </c>
      <c r="C84" s="189" t="s">
        <v>206</v>
      </c>
      <c r="D84" s="190" t="s">
        <v>218</v>
      </c>
      <c r="E84" s="191" t="s">
        <v>219</v>
      </c>
      <c r="F84" s="189" t="s">
        <v>123</v>
      </c>
      <c r="G84" s="192" t="n">
        <v>225</v>
      </c>
      <c r="H84" s="193"/>
      <c r="I84" s="193" t="n">
        <f aca="false">ROUND(G84*H84,2)</f>
        <v>0</v>
      </c>
      <c r="J84" s="194" t="n">
        <v>0.097</v>
      </c>
      <c r="K84" s="195" t="n">
        <f aca="false">G84*J84</f>
        <v>21.825</v>
      </c>
      <c r="L84" s="194" t="n">
        <v>0</v>
      </c>
      <c r="M84" s="195" t="n">
        <f aca="false">G84*L84</f>
        <v>0</v>
      </c>
      <c r="N84" s="196"/>
      <c r="O84" s="197" t="n">
        <v>8</v>
      </c>
      <c r="P84" s="198" t="s">
        <v>113</v>
      </c>
    </row>
    <row r="85" s="198" customFormat="true" ht="13.5" hidden="false" customHeight="true" outlineLevel="0" collapsed="false">
      <c r="A85" s="199"/>
      <c r="B85" s="199"/>
      <c r="C85" s="199"/>
      <c r="D85" s="199"/>
      <c r="E85" s="191" t="n">
        <v>225</v>
      </c>
      <c r="F85" s="199"/>
      <c r="G85" s="192" t="n">
        <v>225</v>
      </c>
      <c r="H85" s="199"/>
      <c r="I85" s="199"/>
      <c r="J85" s="200"/>
      <c r="K85" s="200"/>
      <c r="L85" s="200"/>
      <c r="M85" s="200"/>
      <c r="N85" s="200"/>
      <c r="P85" s="198" t="s">
        <v>113</v>
      </c>
      <c r="Q85" s="198" t="s">
        <v>113</v>
      </c>
      <c r="R85" s="198" t="s">
        <v>118</v>
      </c>
      <c r="S85" s="198" t="s">
        <v>107</v>
      </c>
    </row>
    <row r="86" s="198" customFormat="true" ht="13.5" hidden="false" customHeight="true" outlineLevel="0" collapsed="false">
      <c r="A86" s="189" t="n">
        <v>40</v>
      </c>
      <c r="B86" s="189" t="s">
        <v>205</v>
      </c>
      <c r="C86" s="189" t="s">
        <v>206</v>
      </c>
      <c r="D86" s="190" t="s">
        <v>220</v>
      </c>
      <c r="E86" s="191" t="s">
        <v>221</v>
      </c>
      <c r="F86" s="189" t="s">
        <v>123</v>
      </c>
      <c r="G86" s="192" t="n">
        <v>450</v>
      </c>
      <c r="H86" s="193"/>
      <c r="I86" s="193" t="n">
        <f aca="false">ROUND(G86*H86,2)</f>
        <v>0</v>
      </c>
      <c r="J86" s="194" t="n">
        <v>0.00852</v>
      </c>
      <c r="K86" s="195" t="n">
        <f aca="false">G86*J86</f>
        <v>3.834</v>
      </c>
      <c r="L86" s="194" t="n">
        <v>0</v>
      </c>
      <c r="M86" s="195" t="n">
        <f aca="false">G86*L86</f>
        <v>0</v>
      </c>
      <c r="N86" s="196"/>
      <c r="O86" s="197" t="n">
        <v>8</v>
      </c>
      <c r="P86" s="198" t="s">
        <v>113</v>
      </c>
    </row>
    <row r="87" s="198" customFormat="true" ht="13.5" hidden="false" customHeight="true" outlineLevel="0" collapsed="false">
      <c r="A87" s="189" t="n">
        <v>41</v>
      </c>
      <c r="B87" s="189" t="s">
        <v>205</v>
      </c>
      <c r="C87" s="189" t="s">
        <v>206</v>
      </c>
      <c r="D87" s="190" t="s">
        <v>222</v>
      </c>
      <c r="E87" s="191" t="s">
        <v>223</v>
      </c>
      <c r="F87" s="189" t="s">
        <v>123</v>
      </c>
      <c r="G87" s="192" t="n">
        <v>450</v>
      </c>
      <c r="H87" s="193"/>
      <c r="I87" s="193" t="n">
        <f aca="false">ROUND(G87*H87,2)</f>
        <v>0</v>
      </c>
      <c r="J87" s="194" t="n">
        <v>0.000182</v>
      </c>
      <c r="K87" s="195" t="n">
        <f aca="false">G87*J87</f>
        <v>0.0819</v>
      </c>
      <c r="L87" s="194" t="n">
        <v>0</v>
      </c>
      <c r="M87" s="195" t="n">
        <f aca="false">G87*L87</f>
        <v>0</v>
      </c>
      <c r="N87" s="196"/>
      <c r="O87" s="197" t="n">
        <v>8</v>
      </c>
      <c r="P87" s="198" t="s">
        <v>113</v>
      </c>
    </row>
    <row r="88" s="198" customFormat="true" ht="13.5" hidden="false" customHeight="true" outlineLevel="0" collapsed="false">
      <c r="A88" s="189" t="n">
        <v>42</v>
      </c>
      <c r="B88" s="189" t="s">
        <v>205</v>
      </c>
      <c r="C88" s="189" t="s">
        <v>206</v>
      </c>
      <c r="D88" s="190" t="s">
        <v>224</v>
      </c>
      <c r="E88" s="191" t="s">
        <v>225</v>
      </c>
      <c r="F88" s="189" t="s">
        <v>123</v>
      </c>
      <c r="G88" s="192" t="n">
        <v>450</v>
      </c>
      <c r="H88" s="193"/>
      <c r="I88" s="193" t="n">
        <f aca="false">ROUND(G88*H88,2)</f>
        <v>0</v>
      </c>
      <c r="J88" s="194" t="n">
        <v>9E-005</v>
      </c>
      <c r="K88" s="195" t="n">
        <f aca="false">G88*J88</f>
        <v>0.0405</v>
      </c>
      <c r="L88" s="194" t="n">
        <v>0</v>
      </c>
      <c r="M88" s="195" t="n">
        <f aca="false">G88*L88</f>
        <v>0</v>
      </c>
      <c r="N88" s="196"/>
      <c r="O88" s="197" t="n">
        <v>8</v>
      </c>
      <c r="P88" s="198" t="s">
        <v>113</v>
      </c>
    </row>
    <row r="89" s="198" customFormat="true" ht="13.5" hidden="false" customHeight="true" outlineLevel="0" collapsed="false">
      <c r="A89" s="189" t="n">
        <v>43</v>
      </c>
      <c r="B89" s="189" t="s">
        <v>205</v>
      </c>
      <c r="C89" s="189" t="s">
        <v>206</v>
      </c>
      <c r="D89" s="190" t="s">
        <v>226</v>
      </c>
      <c r="E89" s="191" t="s">
        <v>227</v>
      </c>
      <c r="F89" s="189" t="s">
        <v>123</v>
      </c>
      <c r="G89" s="192" t="n">
        <v>900</v>
      </c>
      <c r="H89" s="193"/>
      <c r="I89" s="193" t="n">
        <f aca="false">ROUND(G89*H89,2)</f>
        <v>0</v>
      </c>
      <c r="J89" s="194" t="n">
        <v>0.00123</v>
      </c>
      <c r="K89" s="195" t="n">
        <f aca="false">G89*J89</f>
        <v>1.107</v>
      </c>
      <c r="L89" s="194" t="n">
        <v>0</v>
      </c>
      <c r="M89" s="195" t="n">
        <f aca="false">G89*L89</f>
        <v>0</v>
      </c>
      <c r="N89" s="196"/>
      <c r="O89" s="197" t="n">
        <v>8</v>
      </c>
      <c r="P89" s="198" t="s">
        <v>113</v>
      </c>
    </row>
    <row r="90" s="198" customFormat="true" ht="13.5" hidden="false" customHeight="true" outlineLevel="0" collapsed="false">
      <c r="A90" s="189" t="n">
        <v>44</v>
      </c>
      <c r="B90" s="189" t="s">
        <v>205</v>
      </c>
      <c r="C90" s="189" t="s">
        <v>206</v>
      </c>
      <c r="D90" s="190" t="s">
        <v>228</v>
      </c>
      <c r="E90" s="191" t="s">
        <v>229</v>
      </c>
      <c r="F90" s="189" t="s">
        <v>123</v>
      </c>
      <c r="G90" s="192" t="n">
        <v>2</v>
      </c>
      <c r="H90" s="193"/>
      <c r="I90" s="193" t="n">
        <f aca="false">ROUND(G90*H90,2)</f>
        <v>0</v>
      </c>
      <c r="J90" s="194" t="n">
        <v>0.214557</v>
      </c>
      <c r="K90" s="195" t="n">
        <f aca="false">G90*J90</f>
        <v>0.429114</v>
      </c>
      <c r="L90" s="194" t="n">
        <v>0</v>
      </c>
      <c r="M90" s="195" t="n">
        <f aca="false">G90*L90</f>
        <v>0</v>
      </c>
      <c r="N90" s="196"/>
      <c r="O90" s="197" t="n">
        <v>8</v>
      </c>
      <c r="P90" s="198" t="s">
        <v>113</v>
      </c>
    </row>
    <row r="91" s="198" customFormat="true" ht="13.5" hidden="false" customHeight="true" outlineLevel="0" collapsed="false">
      <c r="A91" s="189" t="n">
        <v>45</v>
      </c>
      <c r="B91" s="189" t="s">
        <v>205</v>
      </c>
      <c r="C91" s="189" t="s">
        <v>206</v>
      </c>
      <c r="D91" s="190" t="s">
        <v>230</v>
      </c>
      <c r="E91" s="191" t="s">
        <v>231</v>
      </c>
      <c r="F91" s="189" t="s">
        <v>123</v>
      </c>
      <c r="G91" s="192" t="n">
        <v>4</v>
      </c>
      <c r="H91" s="193"/>
      <c r="I91" s="193" t="n">
        <f aca="false">ROUND(G91*H91,2)</f>
        <v>0</v>
      </c>
      <c r="J91" s="194" t="n">
        <v>0</v>
      </c>
      <c r="K91" s="195" t="n">
        <f aca="false">G91*J91</f>
        <v>0</v>
      </c>
      <c r="L91" s="194" t="n">
        <v>0</v>
      </c>
      <c r="M91" s="195" t="n">
        <f aca="false">G91*L91</f>
        <v>0</v>
      </c>
      <c r="N91" s="196"/>
      <c r="O91" s="197" t="n">
        <v>8</v>
      </c>
      <c r="P91" s="198" t="s">
        <v>113</v>
      </c>
    </row>
    <row r="92" s="198" customFormat="true" ht="13.5" hidden="false" customHeight="true" outlineLevel="0" collapsed="false">
      <c r="A92" s="189" t="n">
        <v>46</v>
      </c>
      <c r="B92" s="189" t="s">
        <v>205</v>
      </c>
      <c r="C92" s="189" t="s">
        <v>206</v>
      </c>
      <c r="D92" s="190" t="s">
        <v>232</v>
      </c>
      <c r="E92" s="191" t="s">
        <v>233</v>
      </c>
      <c r="F92" s="189" t="s">
        <v>123</v>
      </c>
      <c r="G92" s="192" t="n">
        <v>6</v>
      </c>
      <c r="H92" s="193"/>
      <c r="I92" s="193" t="n">
        <f aca="false">ROUND(G92*H92,2)</f>
        <v>0</v>
      </c>
      <c r="J92" s="194" t="n">
        <v>0</v>
      </c>
      <c r="K92" s="195" t="n">
        <f aca="false">G92*J92</f>
        <v>0</v>
      </c>
      <c r="L92" s="194" t="n">
        <v>0</v>
      </c>
      <c r="M92" s="195" t="n">
        <f aca="false">G92*L92</f>
        <v>0</v>
      </c>
      <c r="N92" s="196"/>
      <c r="O92" s="197" t="n">
        <v>8</v>
      </c>
      <c r="P92" s="198" t="s">
        <v>113</v>
      </c>
    </row>
    <row r="93" s="198" customFormat="true" ht="13.5" hidden="false" customHeight="true" outlineLevel="0" collapsed="false">
      <c r="A93" s="189" t="n">
        <v>47</v>
      </c>
      <c r="B93" s="189" t="s">
        <v>205</v>
      </c>
      <c r="C93" s="189" t="s">
        <v>206</v>
      </c>
      <c r="D93" s="190" t="s">
        <v>234</v>
      </c>
      <c r="E93" s="191" t="s">
        <v>235</v>
      </c>
      <c r="F93" s="189" t="s">
        <v>123</v>
      </c>
      <c r="G93" s="192" t="n">
        <v>2</v>
      </c>
      <c r="H93" s="193"/>
      <c r="I93" s="193" t="n">
        <f aca="false">ROUND(G93*H93,2)</f>
        <v>0</v>
      </c>
      <c r="J93" s="194" t="n">
        <v>0</v>
      </c>
      <c r="K93" s="195" t="n">
        <f aca="false">G93*J93</f>
        <v>0</v>
      </c>
      <c r="L93" s="194" t="n">
        <v>0</v>
      </c>
      <c r="M93" s="195" t="n">
        <f aca="false">G93*L93</f>
        <v>0</v>
      </c>
      <c r="N93" s="196"/>
      <c r="O93" s="197" t="n">
        <v>8</v>
      </c>
      <c r="P93" s="198" t="s">
        <v>113</v>
      </c>
    </row>
    <row r="94" s="198" customFormat="true" ht="13.5" hidden="false" customHeight="true" outlineLevel="0" collapsed="false">
      <c r="A94" s="189" t="n">
        <v>48</v>
      </c>
      <c r="B94" s="189" t="s">
        <v>205</v>
      </c>
      <c r="C94" s="189" t="s">
        <v>206</v>
      </c>
      <c r="D94" s="190" t="s">
        <v>236</v>
      </c>
      <c r="E94" s="191" t="s">
        <v>237</v>
      </c>
      <c r="F94" s="189" t="s">
        <v>116</v>
      </c>
      <c r="G94" s="192" t="n">
        <v>611</v>
      </c>
      <c r="H94" s="193"/>
      <c r="I94" s="193" t="n">
        <f aca="false">ROUND(G94*H94,2)</f>
        <v>0</v>
      </c>
      <c r="J94" s="194" t="n">
        <v>1</v>
      </c>
      <c r="K94" s="195" t="n">
        <f aca="false">G94*J94</f>
        <v>611</v>
      </c>
      <c r="L94" s="194" t="n">
        <v>0</v>
      </c>
      <c r="M94" s="195" t="n">
        <f aca="false">G94*L94</f>
        <v>0</v>
      </c>
      <c r="N94" s="196"/>
      <c r="O94" s="197" t="n">
        <v>8</v>
      </c>
      <c r="P94" s="198" t="s">
        <v>113</v>
      </c>
    </row>
    <row r="95" s="198" customFormat="true" ht="13.5" hidden="false" customHeight="true" outlineLevel="0" collapsed="false">
      <c r="A95" s="189" t="n">
        <v>49</v>
      </c>
      <c r="B95" s="189" t="s">
        <v>205</v>
      </c>
      <c r="C95" s="189" t="s">
        <v>206</v>
      </c>
      <c r="D95" s="190" t="s">
        <v>238</v>
      </c>
      <c r="E95" s="191" t="s">
        <v>239</v>
      </c>
      <c r="F95" s="189" t="s">
        <v>116</v>
      </c>
      <c r="G95" s="192" t="n">
        <v>80</v>
      </c>
      <c r="H95" s="193"/>
      <c r="I95" s="193" t="n">
        <f aca="false">ROUND(G95*H95,2)</f>
        <v>0</v>
      </c>
      <c r="J95" s="194" t="n">
        <v>1</v>
      </c>
      <c r="K95" s="195" t="n">
        <f aca="false">G95*J95</f>
        <v>80</v>
      </c>
      <c r="L95" s="194" t="n">
        <v>0</v>
      </c>
      <c r="M95" s="195" t="n">
        <f aca="false">G95*L95</f>
        <v>0</v>
      </c>
      <c r="N95" s="196"/>
      <c r="O95" s="197" t="n">
        <v>8</v>
      </c>
      <c r="P95" s="198" t="s">
        <v>113</v>
      </c>
    </row>
    <row r="96" s="142" customFormat="true" ht="13.5" hidden="false" customHeight="true" outlineLevel="0" collapsed="false">
      <c r="A96" s="201"/>
      <c r="B96" s="202" t="s">
        <v>62</v>
      </c>
      <c r="C96" s="201"/>
      <c r="D96" s="203" t="s">
        <v>240</v>
      </c>
      <c r="E96" s="203" t="s">
        <v>54</v>
      </c>
      <c r="F96" s="201"/>
      <c r="G96" s="201"/>
      <c r="H96" s="201"/>
      <c r="I96" s="204" t="n">
        <f aca="false">SUM(I97:I112)</f>
        <v>0</v>
      </c>
      <c r="J96" s="201"/>
      <c r="K96" s="205" t="n">
        <f aca="false">SUM(K97:K112)</f>
        <v>0</v>
      </c>
      <c r="L96" s="201"/>
      <c r="M96" s="205" t="n">
        <f aca="false">SUM(M97:M112)</f>
        <v>0</v>
      </c>
      <c r="N96" s="201"/>
      <c r="P96" s="139" t="s">
        <v>104</v>
      </c>
    </row>
    <row r="97" s="174" customFormat="true" ht="24" hidden="false" customHeight="true" outlineLevel="0" collapsed="false">
      <c r="A97" s="166" t="n">
        <v>50</v>
      </c>
      <c r="B97" s="166" t="s">
        <v>108</v>
      </c>
      <c r="C97" s="166" t="s">
        <v>241</v>
      </c>
      <c r="D97" s="167" t="s">
        <v>242</v>
      </c>
      <c r="E97" s="168" t="s">
        <v>243</v>
      </c>
      <c r="F97" s="166" t="s">
        <v>116</v>
      </c>
      <c r="G97" s="169" t="n">
        <v>699</v>
      </c>
      <c r="H97" s="170"/>
      <c r="I97" s="170" t="n">
        <f aca="false">ROUND(G97*H97,2)</f>
        <v>0</v>
      </c>
      <c r="J97" s="171" t="n">
        <v>0</v>
      </c>
      <c r="K97" s="169" t="n">
        <f aca="false">G97*J97</f>
        <v>0</v>
      </c>
      <c r="L97" s="171" t="n">
        <v>0</v>
      </c>
      <c r="M97" s="169" t="n">
        <f aca="false">G97*L97</f>
        <v>0</v>
      </c>
      <c r="N97" s="172"/>
      <c r="O97" s="173" t="n">
        <v>512</v>
      </c>
      <c r="P97" s="174" t="s">
        <v>107</v>
      </c>
    </row>
    <row r="98" s="174" customFormat="true" ht="13.5" hidden="false" customHeight="true" outlineLevel="0" collapsed="false">
      <c r="A98" s="175"/>
      <c r="B98" s="175"/>
      <c r="C98" s="175"/>
      <c r="D98" s="175"/>
      <c r="E98" s="168" t="s">
        <v>244</v>
      </c>
      <c r="F98" s="175"/>
      <c r="G98" s="169" t="n">
        <v>691</v>
      </c>
      <c r="H98" s="175"/>
      <c r="I98" s="175"/>
      <c r="J98" s="175"/>
      <c r="K98" s="175"/>
      <c r="L98" s="175"/>
      <c r="M98" s="175"/>
      <c r="N98" s="175"/>
      <c r="P98" s="174" t="s">
        <v>107</v>
      </c>
      <c r="Q98" s="174" t="s">
        <v>113</v>
      </c>
      <c r="R98" s="174" t="s">
        <v>118</v>
      </c>
      <c r="S98" s="174" t="s">
        <v>104</v>
      </c>
    </row>
    <row r="99" s="174" customFormat="true" ht="13.5" hidden="false" customHeight="true" outlineLevel="0" collapsed="false">
      <c r="A99" s="175"/>
      <c r="B99" s="175"/>
      <c r="C99" s="175"/>
      <c r="D99" s="175"/>
      <c r="E99" s="168" t="s">
        <v>245</v>
      </c>
      <c r="F99" s="175"/>
      <c r="G99" s="169" t="n">
        <v>8</v>
      </c>
      <c r="H99" s="175"/>
      <c r="I99" s="175"/>
      <c r="J99" s="175"/>
      <c r="K99" s="175"/>
      <c r="L99" s="175"/>
      <c r="M99" s="175"/>
      <c r="N99" s="175"/>
      <c r="P99" s="174" t="s">
        <v>107</v>
      </c>
      <c r="Q99" s="174" t="s">
        <v>113</v>
      </c>
      <c r="R99" s="174" t="s">
        <v>118</v>
      </c>
      <c r="S99" s="174" t="s">
        <v>104</v>
      </c>
    </row>
    <row r="100" s="174" customFormat="true" ht="24" hidden="false" customHeight="true" outlineLevel="0" collapsed="false">
      <c r="A100" s="166" t="n">
        <v>51</v>
      </c>
      <c r="B100" s="166" t="s">
        <v>108</v>
      </c>
      <c r="C100" s="166" t="s">
        <v>241</v>
      </c>
      <c r="D100" s="167" t="s">
        <v>246</v>
      </c>
      <c r="E100" s="168" t="s">
        <v>247</v>
      </c>
      <c r="F100" s="166" t="s">
        <v>116</v>
      </c>
      <c r="G100" s="169" t="n">
        <v>93.089</v>
      </c>
      <c r="H100" s="170"/>
      <c r="I100" s="170" t="n">
        <f aca="false">ROUND(G100*H100,2)</f>
        <v>0</v>
      </c>
      <c r="J100" s="171" t="n">
        <v>0</v>
      </c>
      <c r="K100" s="169" t="n">
        <f aca="false">G100*J100</f>
        <v>0</v>
      </c>
      <c r="L100" s="171" t="n">
        <v>0</v>
      </c>
      <c r="M100" s="169" t="n">
        <f aca="false">G100*L100</f>
        <v>0</v>
      </c>
      <c r="N100" s="172"/>
      <c r="O100" s="173" t="n">
        <v>512</v>
      </c>
      <c r="P100" s="174" t="s">
        <v>107</v>
      </c>
    </row>
    <row r="101" s="174" customFormat="true" ht="13.5" hidden="false" customHeight="true" outlineLevel="0" collapsed="false">
      <c r="A101" s="175"/>
      <c r="B101" s="175"/>
      <c r="C101" s="175"/>
      <c r="D101" s="175"/>
      <c r="E101" s="168" t="s">
        <v>248</v>
      </c>
      <c r="F101" s="175"/>
      <c r="G101" s="169" t="n">
        <v>18.38</v>
      </c>
      <c r="H101" s="175"/>
      <c r="I101" s="175"/>
      <c r="J101" s="175"/>
      <c r="K101" s="175"/>
      <c r="L101" s="175"/>
      <c r="M101" s="175"/>
      <c r="N101" s="175"/>
      <c r="P101" s="174" t="s">
        <v>107</v>
      </c>
      <c r="Q101" s="174" t="s">
        <v>113</v>
      </c>
      <c r="R101" s="174" t="s">
        <v>118</v>
      </c>
      <c r="S101" s="174" t="s">
        <v>104</v>
      </c>
    </row>
    <row r="102" s="174" customFormat="true" ht="13.5" hidden="false" customHeight="true" outlineLevel="0" collapsed="false">
      <c r="A102" s="175"/>
      <c r="B102" s="175"/>
      <c r="C102" s="175"/>
      <c r="D102" s="175"/>
      <c r="E102" s="168" t="s">
        <v>249</v>
      </c>
      <c r="F102" s="175"/>
      <c r="G102" s="169" t="n">
        <v>13.53</v>
      </c>
      <c r="H102" s="175"/>
      <c r="I102" s="175"/>
      <c r="J102" s="175"/>
      <c r="K102" s="175"/>
      <c r="L102" s="175"/>
      <c r="M102" s="175"/>
      <c r="N102" s="175"/>
      <c r="P102" s="174" t="s">
        <v>107</v>
      </c>
      <c r="Q102" s="174" t="s">
        <v>113</v>
      </c>
      <c r="R102" s="174" t="s">
        <v>118</v>
      </c>
      <c r="S102" s="174" t="s">
        <v>104</v>
      </c>
    </row>
    <row r="103" s="174" customFormat="true" ht="13.5" hidden="false" customHeight="true" outlineLevel="0" collapsed="false">
      <c r="A103" s="175"/>
      <c r="B103" s="175"/>
      <c r="C103" s="175"/>
      <c r="D103" s="175"/>
      <c r="E103" s="168" t="s">
        <v>250</v>
      </c>
      <c r="F103" s="175"/>
      <c r="G103" s="169" t="n">
        <v>60.75</v>
      </c>
      <c r="H103" s="175"/>
      <c r="I103" s="175"/>
      <c r="J103" s="175"/>
      <c r="K103" s="175"/>
      <c r="L103" s="175"/>
      <c r="M103" s="175"/>
      <c r="N103" s="175"/>
      <c r="P103" s="174" t="s">
        <v>107</v>
      </c>
      <c r="Q103" s="174" t="s">
        <v>113</v>
      </c>
      <c r="R103" s="174" t="s">
        <v>118</v>
      </c>
      <c r="S103" s="174" t="s">
        <v>104</v>
      </c>
    </row>
    <row r="104" s="174" customFormat="true" ht="13.5" hidden="false" customHeight="true" outlineLevel="0" collapsed="false">
      <c r="A104" s="175"/>
      <c r="B104" s="175"/>
      <c r="C104" s="175"/>
      <c r="D104" s="175"/>
      <c r="E104" s="168" t="s">
        <v>251</v>
      </c>
      <c r="F104" s="175"/>
      <c r="G104" s="169" t="n">
        <v>0.429</v>
      </c>
      <c r="H104" s="175"/>
      <c r="I104" s="175"/>
      <c r="J104" s="175"/>
      <c r="K104" s="175"/>
      <c r="L104" s="175"/>
      <c r="M104" s="175"/>
      <c r="N104" s="175"/>
      <c r="P104" s="174" t="s">
        <v>107</v>
      </c>
      <c r="Q104" s="174" t="s">
        <v>113</v>
      </c>
      <c r="R104" s="174" t="s">
        <v>118</v>
      </c>
      <c r="S104" s="174" t="s">
        <v>104</v>
      </c>
    </row>
    <row r="105" s="174" customFormat="true" ht="13.5" hidden="false" customHeight="true" outlineLevel="0" collapsed="false">
      <c r="A105" s="166" t="n">
        <v>52</v>
      </c>
      <c r="B105" s="166" t="s">
        <v>108</v>
      </c>
      <c r="C105" s="166" t="s">
        <v>241</v>
      </c>
      <c r="D105" s="167" t="s">
        <v>252</v>
      </c>
      <c r="E105" s="168" t="s">
        <v>253</v>
      </c>
      <c r="F105" s="166" t="s">
        <v>116</v>
      </c>
      <c r="G105" s="169" t="n">
        <v>12</v>
      </c>
      <c r="H105" s="170"/>
      <c r="I105" s="170" t="n">
        <f aca="false">ROUND(G105*H105,2)</f>
        <v>0</v>
      </c>
      <c r="J105" s="171" t="n">
        <v>0</v>
      </c>
      <c r="K105" s="169" t="n">
        <f aca="false">G105*J105</f>
        <v>0</v>
      </c>
      <c r="L105" s="171" t="n">
        <v>0</v>
      </c>
      <c r="M105" s="169" t="n">
        <f aca="false">G105*L105</f>
        <v>0</v>
      </c>
      <c r="N105" s="172"/>
      <c r="O105" s="173" t="n">
        <v>512</v>
      </c>
      <c r="P105" s="174" t="s">
        <v>107</v>
      </c>
    </row>
    <row r="106" s="174" customFormat="true" ht="13.5" hidden="false" customHeight="true" outlineLevel="0" collapsed="false">
      <c r="A106" s="166" t="n">
        <v>53</v>
      </c>
      <c r="B106" s="166" t="s">
        <v>108</v>
      </c>
      <c r="C106" s="166" t="s">
        <v>241</v>
      </c>
      <c r="D106" s="167" t="s">
        <v>254</v>
      </c>
      <c r="E106" s="168" t="s">
        <v>255</v>
      </c>
      <c r="F106" s="166" t="s">
        <v>116</v>
      </c>
      <c r="G106" s="169" t="n">
        <v>0.15</v>
      </c>
      <c r="H106" s="170"/>
      <c r="I106" s="170" t="n">
        <f aca="false">ROUND(G106*H106,2)</f>
        <v>0</v>
      </c>
      <c r="J106" s="171" t="n">
        <v>0</v>
      </c>
      <c r="K106" s="169" t="n">
        <f aca="false">G106*J106</f>
        <v>0</v>
      </c>
      <c r="L106" s="171" t="n">
        <v>0</v>
      </c>
      <c r="M106" s="169" t="n">
        <f aca="false">G106*L106</f>
        <v>0</v>
      </c>
      <c r="N106" s="172"/>
      <c r="O106" s="173" t="n">
        <v>512</v>
      </c>
      <c r="P106" s="174" t="s">
        <v>107</v>
      </c>
    </row>
    <row r="107" s="174" customFormat="true" ht="24" hidden="false" customHeight="true" outlineLevel="0" collapsed="false">
      <c r="A107" s="166" t="n">
        <v>54</v>
      </c>
      <c r="B107" s="166" t="s">
        <v>108</v>
      </c>
      <c r="C107" s="166" t="s">
        <v>241</v>
      </c>
      <c r="D107" s="167" t="s">
        <v>256</v>
      </c>
      <c r="E107" s="168" t="s">
        <v>257</v>
      </c>
      <c r="F107" s="166" t="s">
        <v>116</v>
      </c>
      <c r="G107" s="169" t="n">
        <v>630.298</v>
      </c>
      <c r="H107" s="170"/>
      <c r="I107" s="170" t="n">
        <f aca="false">ROUND(G107*H107,2)</f>
        <v>0</v>
      </c>
      <c r="J107" s="171" t="n">
        <v>0</v>
      </c>
      <c r="K107" s="169" t="n">
        <f aca="false">G107*J107</f>
        <v>0</v>
      </c>
      <c r="L107" s="171" t="n">
        <v>0</v>
      </c>
      <c r="M107" s="169" t="n">
        <f aca="false">G107*L107</f>
        <v>0</v>
      </c>
      <c r="N107" s="172"/>
      <c r="O107" s="173" t="n">
        <v>512</v>
      </c>
      <c r="P107" s="174" t="s">
        <v>107</v>
      </c>
    </row>
    <row r="108" s="174" customFormat="true" ht="13.5" hidden="false" customHeight="true" outlineLevel="0" collapsed="false">
      <c r="A108" s="175"/>
      <c r="B108" s="175"/>
      <c r="C108" s="175"/>
      <c r="D108" s="175"/>
      <c r="E108" s="168" t="s">
        <v>258</v>
      </c>
      <c r="F108" s="175"/>
      <c r="G108" s="169" t="n">
        <v>630.298</v>
      </c>
      <c r="H108" s="175"/>
      <c r="I108" s="175"/>
      <c r="J108" s="175"/>
      <c r="K108" s="175"/>
      <c r="L108" s="175"/>
      <c r="M108" s="175"/>
      <c r="N108" s="175"/>
      <c r="P108" s="174" t="s">
        <v>107</v>
      </c>
      <c r="Q108" s="174" t="s">
        <v>113</v>
      </c>
      <c r="R108" s="174" t="s">
        <v>118</v>
      </c>
      <c r="S108" s="174" t="s">
        <v>107</v>
      </c>
    </row>
    <row r="109" s="174" customFormat="true" ht="24" hidden="false" customHeight="true" outlineLevel="0" collapsed="false">
      <c r="A109" s="166" t="n">
        <v>55</v>
      </c>
      <c r="B109" s="166" t="s">
        <v>108</v>
      </c>
      <c r="C109" s="166" t="s">
        <v>241</v>
      </c>
      <c r="D109" s="167" t="s">
        <v>259</v>
      </c>
      <c r="E109" s="168" t="s">
        <v>260</v>
      </c>
      <c r="F109" s="166" t="s">
        <v>116</v>
      </c>
      <c r="G109" s="169" t="n">
        <v>90.4</v>
      </c>
      <c r="H109" s="170"/>
      <c r="I109" s="170" t="n">
        <f aca="false">ROUND(G109*H109,2)</f>
        <v>0</v>
      </c>
      <c r="J109" s="171" t="n">
        <v>0</v>
      </c>
      <c r="K109" s="169" t="n">
        <f aca="false">G109*J109</f>
        <v>0</v>
      </c>
      <c r="L109" s="171" t="n">
        <v>0</v>
      </c>
      <c r="M109" s="169" t="n">
        <f aca="false">G109*L109</f>
        <v>0</v>
      </c>
      <c r="N109" s="172"/>
      <c r="O109" s="173" t="n">
        <v>512</v>
      </c>
      <c r="P109" s="174" t="s">
        <v>107</v>
      </c>
    </row>
    <row r="110" s="174" customFormat="true" ht="13.5" hidden="false" customHeight="true" outlineLevel="0" collapsed="false">
      <c r="A110" s="175"/>
      <c r="B110" s="175"/>
      <c r="C110" s="175"/>
      <c r="D110" s="175"/>
      <c r="E110" s="168" t="s">
        <v>261</v>
      </c>
      <c r="F110" s="175"/>
      <c r="G110" s="169" t="n">
        <v>90.4</v>
      </c>
      <c r="H110" s="175"/>
      <c r="I110" s="175"/>
      <c r="J110" s="175"/>
      <c r="K110" s="175"/>
      <c r="L110" s="175"/>
      <c r="M110" s="175"/>
      <c r="N110" s="175"/>
      <c r="P110" s="174" t="s">
        <v>107</v>
      </c>
      <c r="Q110" s="174" t="s">
        <v>113</v>
      </c>
      <c r="R110" s="174" t="s">
        <v>118</v>
      </c>
      <c r="S110" s="174" t="s">
        <v>107</v>
      </c>
    </row>
    <row r="111" s="174" customFormat="true" ht="13.5" hidden="false" customHeight="true" outlineLevel="0" collapsed="false">
      <c r="A111" s="166" t="n">
        <v>56</v>
      </c>
      <c r="B111" s="166" t="s">
        <v>108</v>
      </c>
      <c r="C111" s="166" t="s">
        <v>241</v>
      </c>
      <c r="D111" s="167" t="s">
        <v>262</v>
      </c>
      <c r="E111" s="168" t="s">
        <v>263</v>
      </c>
      <c r="F111" s="166" t="s">
        <v>123</v>
      </c>
      <c r="G111" s="169" t="n">
        <v>3</v>
      </c>
      <c r="H111" s="170"/>
      <c r="I111" s="170" t="n">
        <f aca="false">ROUND(G111*H111,2)</f>
        <v>0</v>
      </c>
      <c r="J111" s="171" t="n">
        <v>0</v>
      </c>
      <c r="K111" s="169" t="n">
        <f aca="false">G111*J111</f>
        <v>0</v>
      </c>
      <c r="L111" s="171" t="n">
        <v>0</v>
      </c>
      <c r="M111" s="169" t="n">
        <f aca="false">G111*L111</f>
        <v>0</v>
      </c>
      <c r="N111" s="172"/>
      <c r="O111" s="173" t="n">
        <v>512</v>
      </c>
      <c r="P111" s="174" t="s">
        <v>107</v>
      </c>
    </row>
    <row r="112" s="174" customFormat="true" ht="13.5" hidden="false" customHeight="true" outlineLevel="0" collapsed="false">
      <c r="A112" s="175"/>
      <c r="B112" s="175"/>
      <c r="C112" s="175"/>
      <c r="D112" s="175"/>
      <c r="E112" s="168" t="s">
        <v>264</v>
      </c>
      <c r="F112" s="175"/>
      <c r="G112" s="169" t="n">
        <v>3</v>
      </c>
      <c r="H112" s="175"/>
      <c r="I112" s="175"/>
      <c r="J112" s="175"/>
      <c r="K112" s="175"/>
      <c r="L112" s="175"/>
      <c r="M112" s="175"/>
      <c r="N112" s="175"/>
      <c r="P112" s="174" t="s">
        <v>107</v>
      </c>
      <c r="Q112" s="174" t="s">
        <v>113</v>
      </c>
      <c r="R112" s="174" t="s">
        <v>118</v>
      </c>
      <c r="S112" s="174" t="s">
        <v>107</v>
      </c>
    </row>
    <row r="113" s="147" customFormat="true" ht="13.5" hidden="false" customHeight="true" outlineLevel="0" collapsed="false">
      <c r="E113" s="148" t="s">
        <v>87</v>
      </c>
      <c r="I113" s="149" t="n">
        <f aca="false">I14+I96</f>
        <v>0</v>
      </c>
      <c r="K113" s="150" t="n">
        <f aca="false">K14+K96</f>
        <v>733.064774</v>
      </c>
      <c r="M113" s="150" t="n">
        <f aca="false">M14+M96</f>
        <v>0</v>
      </c>
    </row>
  </sheetData>
  <mergeCells count="1"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2:20:37Z</dcterms:created>
  <dc:creator/>
  <dc:description/>
  <dc:language>en-US</dc:language>
  <cp:lastModifiedBy>Radovan Komínek</cp:lastModifiedBy>
  <cp:lastPrinted>2015-04-13T10:39:28Z</cp:lastPrinted>
  <dcterms:modified xsi:type="dcterms:W3CDTF">2015-04-20T12:20:37Z</dcterms:modified>
  <cp:revision>0</cp:revision>
  <dc:subject/>
  <dc:title/>
</cp:coreProperties>
</file>