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Úvod" sheetId="1" state="visible" r:id="rId2"/>
    <sheet name="S01" sheetId="2" state="visible" r:id="rId3"/>
    <sheet name="S02" sheetId="3" state="visible" r:id="rId4"/>
    <sheet name="S03" sheetId="4" state="visible" r:id="rId5"/>
    <sheet name="P01,02" sheetId="5" state="visible" r:id="rId6"/>
    <sheet name="P03" sheetId="6" state="visible" r:id="rId7"/>
    <sheet name="HistZměn" sheetId="7" state="visible" r:id="rId8"/>
  </sheets>
  <definedNames>
    <definedName function="false" hidden="false" localSheetId="4" name="_xlnm.Print_Area" vbProcedure="false">'P01,02'!$A$1:$S$44</definedName>
    <definedName function="false" hidden="false" localSheetId="5" name="_xlnm.Print_Area" vbProcedure="false">P03!$A$1:$S$44</definedName>
    <definedName function="false" hidden="false" localSheetId="1" name="_xlnm.Print_Area" vbProcedure="false">S01!$A$1:$T$44</definedName>
    <definedName function="false" hidden="false" localSheetId="2" name="_xlnm.Print_Area" vbProcedure="false">S02!$A$1:$T$44</definedName>
    <definedName function="false" hidden="false" localSheetId="3" name="_xlnm.Print_Area" vbProcedure="false">S03!$A$1:$T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5" uniqueCount="697">
  <si>
    <t xml:space="preserve">Žst. Valašské Meziříčí</t>
  </si>
  <si>
    <t xml:space="preserve">PJ Tecomat NS950</t>
  </si>
  <si>
    <t xml:space="preserve">Tabulky signálů, měření a povelů</t>
  </si>
  <si>
    <t xml:space="preserve">Editace:</t>
  </si>
  <si>
    <t xml:space="preserve">LuCe</t>
  </si>
  <si>
    <t xml:space="preserve">Adresa stanice:</t>
  </si>
  <si>
    <t xml:space="preserve">Počet bytů signálu:</t>
  </si>
  <si>
    <t xml:space="preserve">Zkrác.název:</t>
  </si>
  <si>
    <t xml:space="preserve">ZS/STS VM</t>
  </si>
  <si>
    <t xml:space="preserve">Komunikační rychlost:</t>
  </si>
  <si>
    <t xml:space="preserve">200Bd</t>
  </si>
  <si>
    <t xml:space="preserve">Komunikační kanál:</t>
  </si>
  <si>
    <t xml:space="preserve"> - signály kratší než 50ms</t>
  </si>
  <si>
    <t xml:space="preserve"> - klidový kontakt</t>
  </si>
  <si>
    <t xml:space="preserve">Automatiky PLC:</t>
  </si>
  <si>
    <t xml:space="preserve">Tel. x, st. 19</t>
  </si>
  <si>
    <t xml:space="preserve">ZS Valašské Meziříčí PJ Tecomat NS950</t>
  </si>
  <si>
    <t xml:space="preserve">SIGNÁLY</t>
  </si>
  <si>
    <t xml:space="preserve">SKUPINA:</t>
  </si>
  <si>
    <t xml:space="preserve">Rám,poz.,adr.jedn.:</t>
  </si>
  <si>
    <t xml:space="preserve">ZM, 04, 0</t>
  </si>
  <si>
    <t xml:space="preserve">Techn</t>
  </si>
  <si>
    <t xml:space="preserve">PS (EPZ, DA)</t>
  </si>
  <si>
    <t xml:space="preserve">jež.sklep</t>
  </si>
  <si>
    <t xml:space="preserve">PS v Teco</t>
  </si>
  <si>
    <t xml:space="preserve">NS950</t>
  </si>
  <si>
    <t xml:space="preserve">ED říd.systém</t>
  </si>
  <si>
    <t xml:space="preserve">Číslo</t>
  </si>
  <si>
    <t xml:space="preserve">Poz.</t>
  </si>
  <si>
    <t xml:space="preserve">Název</t>
  </si>
  <si>
    <t xml:space="preserve">Pole</t>
  </si>
  <si>
    <t xml:space="preserve">Svork.</t>
  </si>
  <si>
    <t xml:space="preserve">Kab.</t>
  </si>
  <si>
    <t xml:space="preserve">Bar.</t>
  </si>
  <si>
    <t xml:space="preserve">TECO</t>
  </si>
  <si>
    <t xml:space="preserve">Svorka</t>
  </si>
  <si>
    <t xml:space="preserve">adr.IEC</t>
  </si>
  <si>
    <t xml:space="preserve">Název říd.systém</t>
  </si>
  <si>
    <t xml:space="preserve">Typ</t>
  </si>
  <si>
    <t xml:space="preserve">sdružený sig./zprac.</t>
  </si>
  <si>
    <t xml:space="preserve">tech.</t>
  </si>
  <si>
    <t xml:space="preserve">žíly</t>
  </si>
  <si>
    <t xml:space="preserve">ježek</t>
  </si>
  <si>
    <t xml:space="preserve">PLC</t>
  </si>
  <si>
    <t xml:space="preserve">ÚO 3A    </t>
  </si>
  <si>
    <t xml:space="preserve">Z</t>
  </si>
  <si>
    <t xml:space="preserve">POZ8</t>
  </si>
  <si>
    <t xml:space="preserve">D2 44</t>
  </si>
  <si>
    <t xml:space="preserve">-</t>
  </si>
  <si>
    <t xml:space="preserve">E1 1f</t>
  </si>
  <si>
    <t xml:space="preserve">B1 1f</t>
  </si>
  <si>
    <t xml:space="preserve">A1 4a</t>
  </si>
  <si>
    <t xml:space="preserve">X0.0</t>
  </si>
  <si>
    <t xml:space="preserve">V</t>
  </si>
  <si>
    <t xml:space="preserve">D2 42</t>
  </si>
  <si>
    <t xml:space="preserve">E1 1d</t>
  </si>
  <si>
    <t xml:space="preserve">B1 1d</t>
  </si>
  <si>
    <t xml:space="preserve">A1 5a</t>
  </si>
  <si>
    <t xml:space="preserve">X0.1</t>
  </si>
  <si>
    <t xml:space="preserve">ÚO 4</t>
  </si>
  <si>
    <t xml:space="preserve">D2 48</t>
  </si>
  <si>
    <t xml:space="preserve">E1 2f</t>
  </si>
  <si>
    <t xml:space="preserve">B1 2f</t>
  </si>
  <si>
    <t xml:space="preserve">A1 6a</t>
  </si>
  <si>
    <t xml:space="preserve">X0.2</t>
  </si>
  <si>
    <t xml:space="preserve">D2 46</t>
  </si>
  <si>
    <t xml:space="preserve">E1 2d</t>
  </si>
  <si>
    <t xml:space="preserve">B1 2d</t>
  </si>
  <si>
    <t xml:space="preserve">A1 7a</t>
  </si>
  <si>
    <t xml:space="preserve">X0.3</t>
  </si>
  <si>
    <t xml:space="preserve">ÚO 15</t>
  </si>
  <si>
    <t xml:space="preserve">D2 68</t>
  </si>
  <si>
    <t xml:space="preserve">E1 7f</t>
  </si>
  <si>
    <t xml:space="preserve">B1 7f</t>
  </si>
  <si>
    <t xml:space="preserve">A1 8a</t>
  </si>
  <si>
    <t xml:space="preserve">X0.4</t>
  </si>
  <si>
    <t xml:space="preserve">D2 66</t>
  </si>
  <si>
    <t xml:space="preserve">E1 7d</t>
  </si>
  <si>
    <t xml:space="preserve">B1 7d</t>
  </si>
  <si>
    <t xml:space="preserve">A1 9a</t>
  </si>
  <si>
    <t xml:space="preserve">X0.5</t>
  </si>
  <si>
    <t xml:space="preserve">ÚO 17</t>
  </si>
  <si>
    <t xml:space="preserve">D2 72</t>
  </si>
  <si>
    <t xml:space="preserve">E1 8f</t>
  </si>
  <si>
    <t xml:space="preserve">B1 8f</t>
  </si>
  <si>
    <t xml:space="preserve">A1 10a</t>
  </si>
  <si>
    <t xml:space="preserve">X0.6</t>
  </si>
  <si>
    <t xml:space="preserve">D2 70</t>
  </si>
  <si>
    <t xml:space="preserve">E1 8d</t>
  </si>
  <si>
    <t xml:space="preserve">B1 8d</t>
  </si>
  <si>
    <t xml:space="preserve">A1 11a</t>
  </si>
  <si>
    <t xml:space="preserve">X0.7</t>
  </si>
  <si>
    <t xml:space="preserve">ÚO 9</t>
  </si>
  <si>
    <t xml:space="preserve">D2 64</t>
  </si>
  <si>
    <t xml:space="preserve">E1 6f</t>
  </si>
  <si>
    <t xml:space="preserve">B1 6f</t>
  </si>
  <si>
    <t xml:space="preserve">A1 12a</t>
  </si>
  <si>
    <t xml:space="preserve">X1.0</t>
  </si>
  <si>
    <t xml:space="preserve">D2 62</t>
  </si>
  <si>
    <t xml:space="preserve">E1 6d</t>
  </si>
  <si>
    <t xml:space="preserve">B1 6d</t>
  </si>
  <si>
    <t xml:space="preserve">A1 13a</t>
  </si>
  <si>
    <t xml:space="preserve">X1.1</t>
  </si>
  <si>
    <t xml:space="preserve">ÚO 6</t>
  </si>
  <si>
    <t xml:space="preserve">D2 52</t>
  </si>
  <si>
    <t xml:space="preserve">E1 3f</t>
  </si>
  <si>
    <t xml:space="preserve">B1 3f</t>
  </si>
  <si>
    <t xml:space="preserve">A1 14a</t>
  </si>
  <si>
    <t xml:space="preserve">X1.2</t>
  </si>
  <si>
    <t xml:space="preserve">D2 50</t>
  </si>
  <si>
    <t xml:space="preserve">E1 3d</t>
  </si>
  <si>
    <t xml:space="preserve">B1 3d</t>
  </si>
  <si>
    <t xml:space="preserve">A1 15a</t>
  </si>
  <si>
    <t xml:space="preserve">X1.3</t>
  </si>
  <si>
    <t xml:space="preserve">ÚO 5</t>
  </si>
  <si>
    <t xml:space="preserve">D2 56</t>
  </si>
  <si>
    <t xml:space="preserve">E1 4f</t>
  </si>
  <si>
    <t xml:space="preserve">B1 4f</t>
  </si>
  <si>
    <t xml:space="preserve">A1 16a</t>
  </si>
  <si>
    <t xml:space="preserve">X1.4</t>
  </si>
  <si>
    <t xml:space="preserve">D2 54</t>
  </si>
  <si>
    <t xml:space="preserve">E1 4d</t>
  </si>
  <si>
    <t xml:space="preserve">B1 4d</t>
  </si>
  <si>
    <t xml:space="preserve">A1 17a</t>
  </si>
  <si>
    <t xml:space="preserve">X1.5</t>
  </si>
  <si>
    <t xml:space="preserve">ÚO 7</t>
  </si>
  <si>
    <t xml:space="preserve">D2 60</t>
  </si>
  <si>
    <t xml:space="preserve">E1 5f</t>
  </si>
  <si>
    <t xml:space="preserve">B1 5f</t>
  </si>
  <si>
    <t xml:space="preserve">A1 18a</t>
  </si>
  <si>
    <t xml:space="preserve">X1.6</t>
  </si>
  <si>
    <t xml:space="preserve">D2 58</t>
  </si>
  <si>
    <t xml:space="preserve">E1 5d</t>
  </si>
  <si>
    <t xml:space="preserve">B1 5d</t>
  </si>
  <si>
    <t xml:space="preserve">A1 19a</t>
  </si>
  <si>
    <t xml:space="preserve">X1.7</t>
  </si>
  <si>
    <t xml:space="preserve">ÚO 101</t>
  </si>
  <si>
    <t xml:space="preserve">E1 12f</t>
  </si>
  <si>
    <t xml:space="preserve">B1 12f</t>
  </si>
  <si>
    <t xml:space="preserve">A1 4b</t>
  </si>
  <si>
    <t xml:space="preserve">X2.0</t>
  </si>
  <si>
    <t xml:space="preserve">E1 12d</t>
  </si>
  <si>
    <t xml:space="preserve">B1 12d</t>
  </si>
  <si>
    <t xml:space="preserve">A1 5b</t>
  </si>
  <si>
    <t xml:space="preserve">X2.1</t>
  </si>
  <si>
    <t xml:space="preserve">ÚO 102</t>
  </si>
  <si>
    <t xml:space="preserve">E1 13f</t>
  </si>
  <si>
    <t xml:space="preserve">B1 13f</t>
  </si>
  <si>
    <t xml:space="preserve">A1 6b</t>
  </si>
  <si>
    <t xml:space="preserve">X2.2</t>
  </si>
  <si>
    <t xml:space="preserve">E1 13d</t>
  </si>
  <si>
    <t xml:space="preserve">B1 13d</t>
  </si>
  <si>
    <t xml:space="preserve">A1 7b</t>
  </si>
  <si>
    <t xml:space="preserve">X2.3</t>
  </si>
  <si>
    <t xml:space="preserve">ÚO 111</t>
  </si>
  <si>
    <t xml:space="preserve">E1 14f</t>
  </si>
  <si>
    <t xml:space="preserve">B1 14f</t>
  </si>
  <si>
    <t xml:space="preserve">A1 8b</t>
  </si>
  <si>
    <t xml:space="preserve">X2.4</t>
  </si>
  <si>
    <t xml:space="preserve">E1 14d</t>
  </si>
  <si>
    <t xml:space="preserve">B1 14d</t>
  </si>
  <si>
    <t xml:space="preserve">A1 9b</t>
  </si>
  <si>
    <t xml:space="preserve">X2.5</t>
  </si>
  <si>
    <t xml:space="preserve">ÚO 112</t>
  </si>
  <si>
    <t xml:space="preserve">E1 15f</t>
  </si>
  <si>
    <t xml:space="preserve">B1 15f</t>
  </si>
  <si>
    <t xml:space="preserve">A1 10b</t>
  </si>
  <si>
    <t xml:space="preserve">X2.6</t>
  </si>
  <si>
    <t xml:space="preserve">E1 15d</t>
  </si>
  <si>
    <t xml:space="preserve">B1 15d</t>
  </si>
  <si>
    <t xml:space="preserve">A1 11b</t>
  </si>
  <si>
    <t xml:space="preserve">X2.7</t>
  </si>
  <si>
    <t xml:space="preserve">Z 108</t>
  </si>
  <si>
    <t xml:space="preserve">WS205</t>
  </si>
  <si>
    <t xml:space="preserve">z</t>
  </si>
  <si>
    <t xml:space="preserve">E1 16f </t>
  </si>
  <si>
    <t xml:space="preserve">B1 16f</t>
  </si>
  <si>
    <t xml:space="preserve">A1 12b</t>
  </si>
  <si>
    <t xml:space="preserve">X3.0</t>
  </si>
  <si>
    <t xml:space="preserve">h</t>
  </si>
  <si>
    <t xml:space="preserve">E1 16d</t>
  </si>
  <si>
    <t xml:space="preserve">B1 16d</t>
  </si>
  <si>
    <t xml:space="preserve">A1 13b</t>
  </si>
  <si>
    <t xml:space="preserve">X3.1</t>
  </si>
  <si>
    <t xml:space="preserve">A1 14b</t>
  </si>
  <si>
    <t xml:space="preserve">X3.2</t>
  </si>
  <si>
    <t xml:space="preserve">A1 15b</t>
  </si>
  <si>
    <t xml:space="preserve">X3.3</t>
  </si>
  <si>
    <t xml:space="preserve">A1 16b</t>
  </si>
  <si>
    <t xml:space="preserve">X3.4</t>
  </si>
  <si>
    <t xml:space="preserve">A1 17b</t>
  </si>
  <si>
    <t xml:space="preserve">X3.5</t>
  </si>
  <si>
    <t xml:space="preserve">A1 18b</t>
  </si>
  <si>
    <t xml:space="preserve">X3.6</t>
  </si>
  <si>
    <t xml:space="preserve">A1 19b</t>
  </si>
  <si>
    <t xml:space="preserve">X3.7</t>
  </si>
  <si>
    <t xml:space="preserve">+24V</t>
  </si>
  <si>
    <t xml:space="preserve">Rám,pozice,adr.jedn.:</t>
  </si>
  <si>
    <t xml:space="preserve">ZM, 05 ,1</t>
  </si>
  <si>
    <t xml:space="preserve">A1 4d</t>
  </si>
  <si>
    <t xml:space="preserve">X4.0</t>
  </si>
  <si>
    <t xml:space="preserve">A1 5d</t>
  </si>
  <si>
    <t xml:space="preserve">X4.1</t>
  </si>
  <si>
    <t xml:space="preserve">S1</t>
  </si>
  <si>
    <t xml:space="preserve">D1 6</t>
  </si>
  <si>
    <t xml:space="preserve">D1 5f</t>
  </si>
  <si>
    <t xml:space="preserve">A1 6d</t>
  </si>
  <si>
    <t xml:space="preserve">X4.2</t>
  </si>
  <si>
    <t xml:space="preserve">D1 4</t>
  </si>
  <si>
    <t xml:space="preserve">D1 5d</t>
  </si>
  <si>
    <t xml:space="preserve">A1 7d</t>
  </si>
  <si>
    <t xml:space="preserve">X4.3</t>
  </si>
  <si>
    <t xml:space="preserve">S2</t>
  </si>
  <si>
    <t xml:space="preserve">D1 3</t>
  </si>
  <si>
    <t xml:space="preserve">D1 6f</t>
  </si>
  <si>
    <t xml:space="preserve">A1 8d</t>
  </si>
  <si>
    <t xml:space="preserve">X4.4</t>
  </si>
  <si>
    <t xml:space="preserve">D1 1</t>
  </si>
  <si>
    <t xml:space="preserve">D1 6d</t>
  </si>
  <si>
    <t xml:space="preserve">A1 9d</t>
  </si>
  <si>
    <t xml:space="preserve">X4.5</t>
  </si>
  <si>
    <t xml:space="preserve">V1</t>
  </si>
  <si>
    <t xml:space="preserve">X5 19</t>
  </si>
  <si>
    <t xml:space="preserve">D1 1f</t>
  </si>
  <si>
    <t xml:space="preserve">A1 10d</t>
  </si>
  <si>
    <t xml:space="preserve">X4.6</t>
  </si>
  <si>
    <t xml:space="preserve">X5 17</t>
  </si>
  <si>
    <t xml:space="preserve">D1 1d</t>
  </si>
  <si>
    <t xml:space="preserve">A1 11d</t>
  </si>
  <si>
    <t xml:space="preserve">X4.7</t>
  </si>
  <si>
    <t xml:space="preserve">P1</t>
  </si>
  <si>
    <t xml:space="preserve">D1 4f</t>
  </si>
  <si>
    <t xml:space="preserve">A1 12d</t>
  </si>
  <si>
    <t xml:space="preserve">X5.0</t>
  </si>
  <si>
    <t xml:space="preserve">D1 4d</t>
  </si>
  <si>
    <t xml:space="preserve">A1 13d</t>
  </si>
  <si>
    <t xml:space="preserve">X5.1</t>
  </si>
  <si>
    <t xml:space="preserve">V2</t>
  </si>
  <si>
    <t xml:space="preserve">X5 13</t>
  </si>
  <si>
    <t xml:space="preserve">D1 3f</t>
  </si>
  <si>
    <t xml:space="preserve">A1 14d</t>
  </si>
  <si>
    <t xml:space="preserve">X5.2</t>
  </si>
  <si>
    <t xml:space="preserve">X5 11</t>
  </si>
  <si>
    <t xml:space="preserve">D1 3d</t>
  </si>
  <si>
    <t xml:space="preserve">A1 15d</t>
  </si>
  <si>
    <t xml:space="preserve">X5.3</t>
  </si>
  <si>
    <t xml:space="preserve">P2</t>
  </si>
  <si>
    <t xml:space="preserve">D1 2f</t>
  </si>
  <si>
    <t xml:space="preserve">A1 16d</t>
  </si>
  <si>
    <t xml:space="preserve">X5.4</t>
  </si>
  <si>
    <t xml:space="preserve">D1 2d</t>
  </si>
  <si>
    <t xml:space="preserve">A1 17d</t>
  </si>
  <si>
    <t xml:space="preserve">X5.5</t>
  </si>
  <si>
    <t xml:space="preserve">A1 18d</t>
  </si>
  <si>
    <t xml:space="preserve">X5.6</t>
  </si>
  <si>
    <t xml:space="preserve">A1 19d</t>
  </si>
  <si>
    <t xml:space="preserve">X5.7</t>
  </si>
  <si>
    <t xml:space="preserve">TR místně</t>
  </si>
  <si>
    <t xml:space="preserve">MX1</t>
  </si>
  <si>
    <t xml:space="preserve">D1 18a</t>
  </si>
  <si>
    <t xml:space="preserve">A1 4e</t>
  </si>
  <si>
    <t xml:space="preserve">X6.0</t>
  </si>
  <si>
    <t xml:space="preserve">ÚOTV místně</t>
  </si>
  <si>
    <t xml:space="preserve">D2 74</t>
  </si>
  <si>
    <t xml:space="preserve">B1 10b</t>
  </si>
  <si>
    <t xml:space="preserve">A1 5e</t>
  </si>
  <si>
    <t xml:space="preserve">X6.1</t>
  </si>
  <si>
    <t xml:space="preserve">vstup STS 6kV (2ks)</t>
  </si>
  <si>
    <t xml:space="preserve">Dv.k.1,               dv.k.2</t>
  </si>
  <si>
    <t xml:space="preserve">klid.k.,                              klid.k.</t>
  </si>
  <si>
    <t xml:space="preserve">WS010501.4, WS010501.5</t>
  </si>
  <si>
    <t xml:space="preserve">1b,          1b</t>
  </si>
  <si>
    <t xml:space="preserve">D1 18b,   D1 18f</t>
  </si>
  <si>
    <t xml:space="preserve">A1 6e</t>
  </si>
  <si>
    <t xml:space="preserve">X6.2</t>
  </si>
  <si>
    <t xml:space="preserve">porucha vazby</t>
  </si>
  <si>
    <t xml:space="preserve">X3 9</t>
  </si>
  <si>
    <t xml:space="preserve">D1 10e</t>
  </si>
  <si>
    <t xml:space="preserve">A1 7e</t>
  </si>
  <si>
    <t xml:space="preserve">X6.3</t>
  </si>
  <si>
    <t xml:space="preserve">sdruženo 8vst.</t>
  </si>
  <si>
    <t xml:space="preserve">sníž. iz. stav 6kV V2</t>
  </si>
  <si>
    <t xml:space="preserve">X3 5</t>
  </si>
  <si>
    <t xml:space="preserve">D1 14c</t>
  </si>
  <si>
    <t xml:space="preserve">A1 8e</t>
  </si>
  <si>
    <t xml:space="preserve">X6.4</t>
  </si>
  <si>
    <t xml:space="preserve">MX2</t>
  </si>
  <si>
    <t xml:space="preserve">sníž. iz. stav 6kV V1</t>
  </si>
  <si>
    <t xml:space="preserve">X4 5</t>
  </si>
  <si>
    <t xml:space="preserve">D1 12c</t>
  </si>
  <si>
    <t xml:space="preserve">A1 9e</t>
  </si>
  <si>
    <t xml:space="preserve">X6.5</t>
  </si>
  <si>
    <t xml:space="preserve">ztráta nap. vývodu 1</t>
  </si>
  <si>
    <t xml:space="preserve">X4 11</t>
  </si>
  <si>
    <t xml:space="preserve">D1 12f</t>
  </si>
  <si>
    <t xml:space="preserve">A1 10e</t>
  </si>
  <si>
    <t xml:space="preserve">X6.6</t>
  </si>
  <si>
    <t xml:space="preserve">ztráta nap. vývodu 2</t>
  </si>
  <si>
    <t xml:space="preserve">X3 11</t>
  </si>
  <si>
    <t xml:space="preserve">D1 14f</t>
  </si>
  <si>
    <t xml:space="preserve">A1 11e</t>
  </si>
  <si>
    <t xml:space="preserve">X6.7</t>
  </si>
  <si>
    <t xml:space="preserve">ztráta U 380V z 6kV</t>
  </si>
  <si>
    <t xml:space="preserve">D1 18c</t>
  </si>
  <si>
    <t xml:space="preserve">A1 12e</t>
  </si>
  <si>
    <t xml:space="preserve">X7.0</t>
  </si>
  <si>
    <t xml:space="preserve">ztráta U 380V z distr.</t>
  </si>
  <si>
    <t xml:space="preserve">D1 18d</t>
  </si>
  <si>
    <t xml:space="preserve">A1 13e</t>
  </si>
  <si>
    <t xml:space="preserve">X7.1</t>
  </si>
  <si>
    <t xml:space="preserve">působení ochran</t>
  </si>
  <si>
    <t xml:space="preserve">X3 1</t>
  </si>
  <si>
    <t xml:space="preserve">D1 10a</t>
  </si>
  <si>
    <t xml:space="preserve">A1 14e</t>
  </si>
  <si>
    <t xml:space="preserve">X7.2</t>
  </si>
  <si>
    <t xml:space="preserve">sdruženy 4vst.</t>
  </si>
  <si>
    <t xml:space="preserve">A1 15e</t>
  </si>
  <si>
    <t xml:space="preserve">X7.3</t>
  </si>
  <si>
    <t xml:space="preserve">ztráta ovl. napětí 24V pro 6kV</t>
  </si>
  <si>
    <t xml:space="preserve">X3 3</t>
  </si>
  <si>
    <t xml:space="preserve">D1 10b</t>
  </si>
  <si>
    <t xml:space="preserve">A1 16e</t>
  </si>
  <si>
    <t xml:space="preserve">X7.4</t>
  </si>
  <si>
    <t xml:space="preserve">ztráta napětí pro RZZ</t>
  </si>
  <si>
    <t xml:space="preserve">D1 18e</t>
  </si>
  <si>
    <t xml:space="preserve">A1 17e</t>
  </si>
  <si>
    <t xml:space="preserve">X7.5</t>
  </si>
  <si>
    <t xml:space="preserve">A1 18e</t>
  </si>
  <si>
    <t xml:space="preserve">X7.6</t>
  </si>
  <si>
    <t xml:space="preserve">A1 19e</t>
  </si>
  <si>
    <t xml:space="preserve">X7.7</t>
  </si>
  <si>
    <t xml:space="preserve">Dv.k.1</t>
  </si>
  <si>
    <t xml:space="preserve">WS010501.4</t>
  </si>
  <si>
    <t xml:space="preserve">fial</t>
  </si>
  <si>
    <t xml:space="preserve">D1:17b</t>
  </si>
  <si>
    <t xml:space="preserve">Dv.k.2</t>
  </si>
  <si>
    <t xml:space="preserve">WS010501.5</t>
  </si>
  <si>
    <t xml:space="preserve">D1:17f</t>
  </si>
  <si>
    <t xml:space="preserve">ZM, 06, 2</t>
  </si>
  <si>
    <t xml:space="preserve">RH - PŘÍPOJNICE - U&gt; (nap přítomno)</t>
  </si>
  <si>
    <t xml:space="preserve">RH.1</t>
  </si>
  <si>
    <t xml:space="preserve">X2:21</t>
  </si>
  <si>
    <t xml:space="preserve">WS010501.1</t>
  </si>
  <si>
    <t xml:space="preserve">1b</t>
  </si>
  <si>
    <t xml:space="preserve">A1 4c</t>
  </si>
  <si>
    <t xml:space="preserve">X8.0</t>
  </si>
  <si>
    <t xml:space="preserve">RH - PŘÍPOJNICE - U&lt; (nap nepřítomno)</t>
  </si>
  <si>
    <t xml:space="preserve">X2:22</t>
  </si>
  <si>
    <t xml:space="preserve">1m</t>
  </si>
  <si>
    <t xml:space="preserve">A1 5c</t>
  </si>
  <si>
    <t xml:space="preserve">X8.1</t>
  </si>
  <si>
    <t xml:space="preserve">RZS - PŘÍPOJNICE - U&gt; (nap přítomno)</t>
  </si>
  <si>
    <t xml:space="preserve">RZS</t>
  </si>
  <si>
    <t xml:space="preserve">X2:30</t>
  </si>
  <si>
    <t xml:space="preserve">2b</t>
  </si>
  <si>
    <t xml:space="preserve">A1 6c</t>
  </si>
  <si>
    <t xml:space="preserve">X8.2</t>
  </si>
  <si>
    <t xml:space="preserve">RZS - PŘÍPOJNICE - U&lt; (nap nepřítomno)</t>
  </si>
  <si>
    <t xml:space="preserve">X2:31</t>
  </si>
  <si>
    <t xml:space="preserve">2o</t>
  </si>
  <si>
    <t xml:space="preserve">A1 7c</t>
  </si>
  <si>
    <t xml:space="preserve">X8.3</t>
  </si>
  <si>
    <t xml:space="preserve">DA - MOTOR BĚŽÍ</t>
  </si>
  <si>
    <t xml:space="preserve">DA</t>
  </si>
  <si>
    <t xml:space="preserve">X2:37</t>
  </si>
  <si>
    <t xml:space="preserve">3b</t>
  </si>
  <si>
    <t xml:space="preserve">A1 8c</t>
  </si>
  <si>
    <t xml:space="preserve">X8.4</t>
  </si>
  <si>
    <t xml:space="preserve">DA - SDRUŽENÁ PORUCHA</t>
  </si>
  <si>
    <t xml:space="preserve">X2:39</t>
  </si>
  <si>
    <t xml:space="preserve">3z</t>
  </si>
  <si>
    <t xml:space="preserve">A1 9c</t>
  </si>
  <si>
    <t xml:space="preserve">X8.5</t>
  </si>
  <si>
    <t xml:space="preserve">DA - NIZKÁ HLADINA PALIVA</t>
  </si>
  <si>
    <t xml:space="preserve">X2:41</t>
  </si>
  <si>
    <t xml:space="preserve">4b</t>
  </si>
  <si>
    <t xml:space="preserve">A1 10c</t>
  </si>
  <si>
    <t xml:space="preserve">X8.6</t>
  </si>
  <si>
    <t xml:space="preserve">RVS - ZEMNÍ SPOJENÍ  110VDC</t>
  </si>
  <si>
    <t xml:space="preserve">EPZ-RVS</t>
  </si>
  <si>
    <t xml:space="preserve">X2:44</t>
  </si>
  <si>
    <t xml:space="preserve">4h</t>
  </si>
  <si>
    <t xml:space="preserve">A1 11c</t>
  </si>
  <si>
    <t xml:space="preserve">X8.7</t>
  </si>
  <si>
    <t xml:space="preserve">RVS - PŘEPĚTÍ  110VDC</t>
  </si>
  <si>
    <t xml:space="preserve">X2:45</t>
  </si>
  <si>
    <t xml:space="preserve">5b</t>
  </si>
  <si>
    <t xml:space="preserve">A1 12c</t>
  </si>
  <si>
    <t xml:space="preserve">X9.0</t>
  </si>
  <si>
    <t xml:space="preserve">RVS - NÍZKÁ KAPACITA BAT 110VDC</t>
  </si>
  <si>
    <t xml:space="preserve">X2:46</t>
  </si>
  <si>
    <t xml:space="preserve">5š</t>
  </si>
  <si>
    <t xml:space="preserve">A1 13c</t>
  </si>
  <si>
    <t xml:space="preserve">X9.1</t>
  </si>
  <si>
    <t xml:space="preserve">RVS - PROVOZ Z BATERIE</t>
  </si>
  <si>
    <t xml:space="preserve">X2:47</t>
  </si>
  <si>
    <t xml:space="preserve">8r</t>
  </si>
  <si>
    <t xml:space="preserve">A1 14c</t>
  </si>
  <si>
    <t xml:space="preserve">X9.2</t>
  </si>
  <si>
    <t xml:space="preserve">RVS - DOBÍJEČ SUMAR POR</t>
  </si>
  <si>
    <t xml:space="preserve">X2:48</t>
  </si>
  <si>
    <t xml:space="preserve">8z</t>
  </si>
  <si>
    <t xml:space="preserve">A1 15c</t>
  </si>
  <si>
    <t xml:space="preserve">X9.3</t>
  </si>
  <si>
    <t xml:space="preserve">EPZ - PŘÍVOD </t>
  </si>
  <si>
    <t xml:space="preserve">EPZ-P1</t>
  </si>
  <si>
    <t xml:space="preserve">X2:50</t>
  </si>
  <si>
    <t xml:space="preserve">9r</t>
  </si>
  <si>
    <t xml:space="preserve">A1 16c</t>
  </si>
  <si>
    <t xml:space="preserve">X9.4</t>
  </si>
  <si>
    <t xml:space="preserve">X2:51</t>
  </si>
  <si>
    <t xml:space="preserve">9h</t>
  </si>
  <si>
    <t xml:space="preserve">A1 17c</t>
  </si>
  <si>
    <t xml:space="preserve">X9.5</t>
  </si>
  <si>
    <t xml:space="preserve">EPZ - VSTUP</t>
  </si>
  <si>
    <t xml:space="preserve">EPZ</t>
  </si>
  <si>
    <t xml:space="preserve">X2:53</t>
  </si>
  <si>
    <t xml:space="preserve">10r</t>
  </si>
  <si>
    <t xml:space="preserve">A1 18c</t>
  </si>
  <si>
    <t xml:space="preserve">X9.6</t>
  </si>
  <si>
    <t xml:space="preserve">EPZ - SUMAR POR</t>
  </si>
  <si>
    <t xml:space="preserve">10š</t>
  </si>
  <si>
    <t xml:space="preserve">A1 19c</t>
  </si>
  <si>
    <t xml:space="preserve">X9.7</t>
  </si>
  <si>
    <t xml:space="preserve">11č</t>
  </si>
  <si>
    <t xml:space="preserve">A1 4f</t>
  </si>
  <si>
    <t xml:space="preserve">X10.0</t>
  </si>
  <si>
    <t xml:space="preserve">11m</t>
  </si>
  <si>
    <t xml:space="preserve">A1 5f</t>
  </si>
  <si>
    <t xml:space="preserve">X10.1</t>
  </si>
  <si>
    <t xml:space="preserve">12č</t>
  </si>
  <si>
    <t xml:space="preserve">A1 6f</t>
  </si>
  <si>
    <t xml:space="preserve">X10.2</t>
  </si>
  <si>
    <t xml:space="preserve">12o</t>
  </si>
  <si>
    <t xml:space="preserve">A1 7f</t>
  </si>
  <si>
    <t xml:space="preserve">X10.3</t>
  </si>
  <si>
    <t xml:space="preserve">13č</t>
  </si>
  <si>
    <t xml:space="preserve">A1 8f</t>
  </si>
  <si>
    <t xml:space="preserve">X10.4</t>
  </si>
  <si>
    <t xml:space="preserve">13z</t>
  </si>
  <si>
    <t xml:space="preserve">A1 9f</t>
  </si>
  <si>
    <t xml:space="preserve">X10.5</t>
  </si>
  <si>
    <t xml:space="preserve">14č</t>
  </si>
  <si>
    <t xml:space="preserve">A1 10f</t>
  </si>
  <si>
    <t xml:space="preserve">X10.6</t>
  </si>
  <si>
    <t xml:space="preserve">14h</t>
  </si>
  <si>
    <t xml:space="preserve">A1 11f</t>
  </si>
  <si>
    <t xml:space="preserve">X10.7</t>
  </si>
  <si>
    <t xml:space="preserve">15č</t>
  </si>
  <si>
    <t xml:space="preserve">A1 12f</t>
  </si>
  <si>
    <t xml:space="preserve">X11.0</t>
  </si>
  <si>
    <t xml:space="preserve">15š</t>
  </si>
  <si>
    <t xml:space="preserve">A1 13f</t>
  </si>
  <si>
    <t xml:space="preserve">X11.1</t>
  </si>
  <si>
    <t xml:space="preserve">16ž</t>
  </si>
  <si>
    <t xml:space="preserve">A1 14f</t>
  </si>
  <si>
    <t xml:space="preserve">X11.2</t>
  </si>
  <si>
    <t xml:space="preserve">16m</t>
  </si>
  <si>
    <t xml:space="preserve">A1 15f</t>
  </si>
  <si>
    <t xml:space="preserve">X11.3</t>
  </si>
  <si>
    <t xml:space="preserve">17ž</t>
  </si>
  <si>
    <t xml:space="preserve">A1 16f</t>
  </si>
  <si>
    <t xml:space="preserve">X11.4</t>
  </si>
  <si>
    <t xml:space="preserve">17o</t>
  </si>
  <si>
    <t xml:space="preserve">A1 17f</t>
  </si>
  <si>
    <t xml:space="preserve">X11.5</t>
  </si>
  <si>
    <t xml:space="preserve">18ž</t>
  </si>
  <si>
    <t xml:space="preserve">A1 18f</t>
  </si>
  <si>
    <t xml:space="preserve">X11.6</t>
  </si>
  <si>
    <t xml:space="preserve">18z</t>
  </si>
  <si>
    <t xml:space="preserve">A1 19f</t>
  </si>
  <si>
    <t xml:space="preserve">X11.7</t>
  </si>
  <si>
    <t xml:space="preserve">X2:1</t>
  </si>
  <si>
    <t xml:space="preserve">7r,o</t>
  </si>
  <si>
    <t xml:space="preserve">D1:7e</t>
  </si>
  <si>
    <t xml:space="preserve">-24V</t>
  </si>
  <si>
    <t xml:space="preserve">X2:11</t>
  </si>
  <si>
    <t xml:space="preserve">6r,m</t>
  </si>
  <si>
    <t xml:space="preserve">A1:1a</t>
  </si>
  <si>
    <t xml:space="preserve">POVELY</t>
  </si>
  <si>
    <t xml:space="preserve">Rám,poz,.adr.jedn.:</t>
  </si>
  <si>
    <t xml:space="preserve">ZM, 07, 3</t>
  </si>
  <si>
    <t xml:space="preserve">Č.</t>
  </si>
  <si>
    <t xml:space="preserve">Poz</t>
  </si>
  <si>
    <t xml:space="preserve">č.</t>
  </si>
  <si>
    <t xml:space="preserve">název říd.systém</t>
  </si>
  <si>
    <t xml:space="preserve">pov.</t>
  </si>
  <si>
    <t xml:space="preserve">ÚO 3A</t>
  </si>
  <si>
    <t xml:space="preserve">D2 1</t>
  </si>
  <si>
    <t xml:space="preserve">br</t>
  </si>
  <si>
    <t xml:space="preserve">E1 1a</t>
  </si>
  <si>
    <t xml:space="preserve">B1 1a</t>
  </si>
  <si>
    <t xml:space="preserve">C1 4a</t>
  </si>
  <si>
    <t xml:space="preserve">Y0.0</t>
  </si>
  <si>
    <t xml:space="preserve">D2 3</t>
  </si>
  <si>
    <t xml:space="preserve">E1 1e</t>
  </si>
  <si>
    <t xml:space="preserve">B1 1e</t>
  </si>
  <si>
    <t xml:space="preserve">C1 5a</t>
  </si>
  <si>
    <t xml:space="preserve">Y0.1</t>
  </si>
  <si>
    <t xml:space="preserve">D2 5</t>
  </si>
  <si>
    <t xml:space="preserve">E1 2a</t>
  </si>
  <si>
    <t xml:space="preserve">B1 2a</t>
  </si>
  <si>
    <t xml:space="preserve">C1 6a</t>
  </si>
  <si>
    <t xml:space="preserve">Y0.2</t>
  </si>
  <si>
    <t xml:space="preserve">D2 7</t>
  </si>
  <si>
    <t xml:space="preserve">m</t>
  </si>
  <si>
    <t xml:space="preserve">E1 2e</t>
  </si>
  <si>
    <t xml:space="preserve">B1 2e</t>
  </si>
  <si>
    <t xml:space="preserve">C1 7a</t>
  </si>
  <si>
    <t xml:space="preserve">Y0.3</t>
  </si>
  <si>
    <t xml:space="preserve">D2 25</t>
  </si>
  <si>
    <t xml:space="preserve">bm</t>
  </si>
  <si>
    <t xml:space="preserve">E1 7a</t>
  </si>
  <si>
    <t xml:space="preserve">B1 7a</t>
  </si>
  <si>
    <t xml:space="preserve">C1 8a</t>
  </si>
  <si>
    <t xml:space="preserve">Y0.4</t>
  </si>
  <si>
    <t xml:space="preserve">D2 27</t>
  </si>
  <si>
    <t xml:space="preserve">E1 7e</t>
  </si>
  <si>
    <t xml:space="preserve">B1 7e</t>
  </si>
  <si>
    <t xml:space="preserve">C1 9a</t>
  </si>
  <si>
    <t xml:space="preserve">Y0.5</t>
  </si>
  <si>
    <t xml:space="preserve">D2 29</t>
  </si>
  <si>
    <t xml:space="preserve">E1 8a</t>
  </si>
  <si>
    <t xml:space="preserve">B1 8a</t>
  </si>
  <si>
    <t xml:space="preserve">C1 10a</t>
  </si>
  <si>
    <t xml:space="preserve">Y0.6</t>
  </si>
  <si>
    <t xml:space="preserve">D2 31</t>
  </si>
  <si>
    <t xml:space="preserve">E1 8e</t>
  </si>
  <si>
    <t xml:space="preserve">B1 8e</t>
  </si>
  <si>
    <t xml:space="preserve">C1 11a</t>
  </si>
  <si>
    <t xml:space="preserve">Y0.7</t>
  </si>
  <si>
    <t xml:space="preserve">D2 21</t>
  </si>
  <si>
    <t xml:space="preserve">E1 6a</t>
  </si>
  <si>
    <t xml:space="preserve">B1 6a</t>
  </si>
  <si>
    <t xml:space="preserve">C1 12a</t>
  </si>
  <si>
    <t xml:space="preserve">Y1.0</t>
  </si>
  <si>
    <t xml:space="preserve">D2 23</t>
  </si>
  <si>
    <t xml:space="preserve">E1 6e</t>
  </si>
  <si>
    <t xml:space="preserve">B1 6e</t>
  </si>
  <si>
    <t xml:space="preserve">C1 13a</t>
  </si>
  <si>
    <t xml:space="preserve">Y1.1</t>
  </si>
  <si>
    <t xml:space="preserve">D2 9</t>
  </si>
  <si>
    <t xml:space="preserve">E1 3a</t>
  </si>
  <si>
    <t xml:space="preserve">B1 3a</t>
  </si>
  <si>
    <t xml:space="preserve">C1 14a</t>
  </si>
  <si>
    <t xml:space="preserve">Y1.2</t>
  </si>
  <si>
    <t xml:space="preserve">D2 11</t>
  </si>
  <si>
    <t xml:space="preserve">E1 3e</t>
  </si>
  <si>
    <t xml:space="preserve">B1 3e</t>
  </si>
  <si>
    <t xml:space="preserve">C1 15a</t>
  </si>
  <si>
    <t xml:space="preserve">Y1.3</t>
  </si>
  <si>
    <t xml:space="preserve">D2 13</t>
  </si>
  <si>
    <t xml:space="preserve">E1 4a</t>
  </si>
  <si>
    <t xml:space="preserve">B1 4a</t>
  </si>
  <si>
    <t xml:space="preserve">C1 16a</t>
  </si>
  <si>
    <t xml:space="preserve">Y1.4</t>
  </si>
  <si>
    <t xml:space="preserve">D2 15</t>
  </si>
  <si>
    <t xml:space="preserve">š</t>
  </si>
  <si>
    <t xml:space="preserve">E1 4e</t>
  </si>
  <si>
    <t xml:space="preserve">B1 4e</t>
  </si>
  <si>
    <t xml:space="preserve">C1 17a</t>
  </si>
  <si>
    <t xml:space="preserve">Y1.5</t>
  </si>
  <si>
    <t xml:space="preserve">D2 17</t>
  </si>
  <si>
    <t xml:space="preserve">E1 5a</t>
  </si>
  <si>
    <t xml:space="preserve">B1 5a</t>
  </si>
  <si>
    <t xml:space="preserve">C1 18a</t>
  </si>
  <si>
    <t xml:space="preserve">Y1.6</t>
  </si>
  <si>
    <t xml:space="preserve">D2 19</t>
  </si>
  <si>
    <t xml:space="preserve">r</t>
  </si>
  <si>
    <t xml:space="preserve">E1 5e</t>
  </si>
  <si>
    <t xml:space="preserve">B1 5e</t>
  </si>
  <si>
    <t xml:space="preserve">C1 19a</t>
  </si>
  <si>
    <t xml:space="preserve">Y1.7</t>
  </si>
  <si>
    <t xml:space="preserve">ZM, 08, 4</t>
  </si>
  <si>
    <t xml:space="preserve">E1 12a</t>
  </si>
  <si>
    <t xml:space="preserve">B1 12a</t>
  </si>
  <si>
    <t xml:space="preserve">C1 4c</t>
  </si>
  <si>
    <t xml:space="preserve">Y2.0</t>
  </si>
  <si>
    <t xml:space="preserve">E1 12e</t>
  </si>
  <si>
    <t xml:space="preserve">B1 12e</t>
  </si>
  <si>
    <t xml:space="preserve">C1 5c</t>
  </si>
  <si>
    <t xml:space="preserve">Y2.1</t>
  </si>
  <si>
    <t xml:space="preserve">E1 13a</t>
  </si>
  <si>
    <t xml:space="preserve">B1 13a</t>
  </si>
  <si>
    <t xml:space="preserve">C1 6c</t>
  </si>
  <si>
    <t xml:space="preserve">Y2.2</t>
  </si>
  <si>
    <t xml:space="preserve">E1 13e</t>
  </si>
  <si>
    <t xml:space="preserve">B1 13e</t>
  </si>
  <si>
    <t xml:space="preserve">C1 7c</t>
  </si>
  <si>
    <t xml:space="preserve">Y2.3</t>
  </si>
  <si>
    <t xml:space="preserve">E1 14a</t>
  </si>
  <si>
    <t xml:space="preserve">B1 14a</t>
  </si>
  <si>
    <t xml:space="preserve">C1 8c</t>
  </si>
  <si>
    <t xml:space="preserve">Y2.4</t>
  </si>
  <si>
    <t xml:space="preserve">E1 14e</t>
  </si>
  <si>
    <t xml:space="preserve">B1 14e</t>
  </si>
  <si>
    <t xml:space="preserve">C1 9c</t>
  </si>
  <si>
    <t xml:space="preserve">Y2.5</t>
  </si>
  <si>
    <t xml:space="preserve">E1 15a</t>
  </si>
  <si>
    <t xml:space="preserve">B1 15a</t>
  </si>
  <si>
    <t xml:space="preserve">C1 10c</t>
  </si>
  <si>
    <t xml:space="preserve">Y2.6</t>
  </si>
  <si>
    <t xml:space="preserve">E1 15e</t>
  </si>
  <si>
    <t xml:space="preserve">B1 15e</t>
  </si>
  <si>
    <t xml:space="preserve">C1 11c</t>
  </si>
  <si>
    <t xml:space="preserve">Y2.7</t>
  </si>
  <si>
    <t xml:space="preserve">sv.m.</t>
  </si>
  <si>
    <t xml:space="preserve">E1 16a</t>
  </si>
  <si>
    <t xml:space="preserve">B1 16a</t>
  </si>
  <si>
    <t xml:space="preserve">C1 12c</t>
  </si>
  <si>
    <t xml:space="preserve">Y3.0</t>
  </si>
  <si>
    <t xml:space="preserve">or.</t>
  </si>
  <si>
    <t xml:space="preserve">E1 16e</t>
  </si>
  <si>
    <t xml:space="preserve">B1 16e</t>
  </si>
  <si>
    <t xml:space="preserve">C1 13c</t>
  </si>
  <si>
    <t xml:space="preserve">Y3.1</t>
  </si>
  <si>
    <t xml:space="preserve">C1 14c</t>
  </si>
  <si>
    <t xml:space="preserve">Y3.2</t>
  </si>
  <si>
    <t xml:space="preserve">C1 15c</t>
  </si>
  <si>
    <t xml:space="preserve">Y3.3</t>
  </si>
  <si>
    <t xml:space="preserve">C1 16c</t>
  </si>
  <si>
    <t xml:space="preserve">Y3.4</t>
  </si>
  <si>
    <t xml:space="preserve">C1 17c</t>
  </si>
  <si>
    <t xml:space="preserve">Y3.5</t>
  </si>
  <si>
    <t xml:space="preserve">C1 18c</t>
  </si>
  <si>
    <t xml:space="preserve">Y3.6</t>
  </si>
  <si>
    <t xml:space="preserve">C1 19c</t>
  </si>
  <si>
    <t xml:space="preserve">Y3.7</t>
  </si>
  <si>
    <t xml:space="preserve">ZM, 09, 5</t>
  </si>
  <si>
    <t xml:space="preserve">C1 4e</t>
  </si>
  <si>
    <t xml:space="preserve">Y4.0</t>
  </si>
  <si>
    <t xml:space="preserve">C1 5e</t>
  </si>
  <si>
    <t xml:space="preserve">Y4.1</t>
  </si>
  <si>
    <t xml:space="preserve">C1 6e</t>
  </si>
  <si>
    <t xml:space="preserve">Y4.2</t>
  </si>
  <si>
    <t xml:space="preserve">C1 7e</t>
  </si>
  <si>
    <t xml:space="preserve">Y4.3</t>
  </si>
  <si>
    <t xml:space="preserve">C1 8e</t>
  </si>
  <si>
    <t xml:space="preserve">Y4.4</t>
  </si>
  <si>
    <t xml:space="preserve">C1 9e</t>
  </si>
  <si>
    <t xml:space="preserve">Y4.5</t>
  </si>
  <si>
    <t xml:space="preserve">X5 8</t>
  </si>
  <si>
    <t xml:space="preserve">D1 2b</t>
  </si>
  <si>
    <t xml:space="preserve">C1 10e</t>
  </si>
  <si>
    <t xml:space="preserve">Y4.6</t>
  </si>
  <si>
    <t xml:space="preserve">X5 6</t>
  </si>
  <si>
    <t xml:space="preserve">D1 2c</t>
  </si>
  <si>
    <t xml:space="preserve">C1 11e</t>
  </si>
  <si>
    <t xml:space="preserve">Y4.7</t>
  </si>
  <si>
    <t xml:space="preserve">D1 4b</t>
  </si>
  <si>
    <t xml:space="preserve">C1 12e</t>
  </si>
  <si>
    <t xml:space="preserve">Y5.0</t>
  </si>
  <si>
    <t xml:space="preserve">D1 4c</t>
  </si>
  <si>
    <t xml:space="preserve">C1 13e</t>
  </si>
  <si>
    <t xml:space="preserve">Y5.1</t>
  </si>
  <si>
    <t xml:space="preserve">X5 7</t>
  </si>
  <si>
    <t xml:space="preserve">D1 3b</t>
  </si>
  <si>
    <t xml:space="preserve">C1 14e</t>
  </si>
  <si>
    <t xml:space="preserve">Y5.2</t>
  </si>
  <si>
    <t xml:space="preserve">X5 5</t>
  </si>
  <si>
    <t xml:space="preserve">D1 3c</t>
  </si>
  <si>
    <t xml:space="preserve">C1 15e</t>
  </si>
  <si>
    <t xml:space="preserve">Y5.3</t>
  </si>
  <si>
    <t xml:space="preserve">D1 1b</t>
  </si>
  <si>
    <t xml:space="preserve">C1 16e</t>
  </si>
  <si>
    <t xml:space="preserve">Y5.4</t>
  </si>
  <si>
    <t xml:space="preserve">D1 1c</t>
  </si>
  <si>
    <t xml:space="preserve">C1 17e</t>
  </si>
  <si>
    <t xml:space="preserve">Y5.5</t>
  </si>
  <si>
    <t xml:space="preserve">DA - DÁLKOVÝ START</t>
  </si>
  <si>
    <t xml:space="preserve">X2:35</t>
  </si>
  <si>
    <t xml:space="preserve">WS010501.2</t>
  </si>
  <si>
    <t xml:space="preserve">b</t>
  </si>
  <si>
    <t xml:space="preserve">C1 18e</t>
  </si>
  <si>
    <t xml:space="preserve">Y5.6</t>
  </si>
  <si>
    <t xml:space="preserve">DA - TOTAL STOP</t>
  </si>
  <si>
    <t xml:space="preserve">X2:33</t>
  </si>
  <si>
    <t xml:space="preserve">C1 19e</t>
  </si>
  <si>
    <t xml:space="preserve">Y5.7</t>
  </si>
  <si>
    <t xml:space="preserve">Není definován v říd.systému</t>
  </si>
  <si>
    <t xml:space="preserve">-, -, -</t>
  </si>
  <si>
    <t xml:space="preserve">X2:9,10</t>
  </si>
  <si>
    <t xml:space="preserve">2b,o</t>
  </si>
  <si>
    <t xml:space="preserve">D1:17a</t>
  </si>
  <si>
    <t xml:space="preserve">DATUM</t>
  </si>
  <si>
    <t xml:space="preserve">ZMĚNU PROVEDL</t>
  </si>
  <si>
    <t xml:space="preserve">FIRMA</t>
  </si>
  <si>
    <t xml:space="preserve">POPIS ÚPRAV</t>
  </si>
  <si>
    <t xml:space="preserve">Mlčoch</t>
  </si>
  <si>
    <t xml:space="preserve">SZDC</t>
  </si>
  <si>
    <t xml:space="preserve">Pracovní verze</t>
  </si>
  <si>
    <t xml:space="preserve">Opraveno dle skutečného stavu</t>
  </si>
  <si>
    <t xml:space="preserve">Lukašík</t>
  </si>
  <si>
    <t xml:space="preserve">EŽ Praha a.s.</t>
  </si>
  <si>
    <t xml:space="preserve">PS 01-05-01 Doplnění DŘT v žst. (EPZ 3kV, DA, Z108)</t>
  </si>
  <si>
    <t xml:space="preserve">Čech</t>
  </si>
  <si>
    <t xml:space="preserve">Supervisory system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1"/>
      <name val="Arial CE"/>
      <family val="2"/>
      <charset val="238"/>
    </font>
    <font>
      <strike val="true"/>
      <sz val="10"/>
      <name val="Arial CE"/>
      <family val="0"/>
      <charset val="238"/>
    </font>
    <font>
      <sz val="10"/>
      <color rgb="FF0000FF"/>
      <name val="Arial CE"/>
      <family val="2"/>
      <charset val="238"/>
    </font>
    <font>
      <sz val="10"/>
      <color rgb="FF0000FF"/>
      <name val="Arial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71"/>
    <col collapsed="false" customWidth="true" hidden="false" outlineLevel="0" max="3" min="3" style="1" width="12.14"/>
    <col collapsed="false" customWidth="true" hidden="false" outlineLevel="0" max="4" min="4" style="1" width="10.85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8" hidden="false" customHeight="false" outlineLevel="0" collapsed="false">
      <c r="B1" s="2" t="s">
        <v>0</v>
      </c>
    </row>
    <row r="2" customFormat="false" ht="18" hidden="false" customHeight="false" outlineLevel="0" collapsed="false">
      <c r="B2" s="2" t="s">
        <v>1</v>
      </c>
    </row>
    <row r="3" customFormat="false" ht="18" hidden="false" customHeight="false" outlineLevel="0" collapsed="false">
      <c r="B3" s="2" t="s">
        <v>2</v>
      </c>
    </row>
    <row r="5" customFormat="false" ht="12.75" hidden="false" customHeight="false" outlineLevel="0" collapsed="false">
      <c r="B5" s="1" t="s">
        <v>3</v>
      </c>
      <c r="C5" s="3" t="n">
        <v>41158</v>
      </c>
      <c r="D5" s="1" t="s">
        <v>4</v>
      </c>
      <c r="F5" s="4"/>
      <c r="H5" s="1" t="s">
        <v>5</v>
      </c>
      <c r="J5" s="1" t="n">
        <v>19</v>
      </c>
    </row>
    <row r="6" customFormat="false" ht="12.75" hidden="false" customHeight="false" outlineLevel="0" collapsed="false">
      <c r="C6" s="5"/>
      <c r="F6" s="4"/>
      <c r="H6" s="1" t="s">
        <v>6</v>
      </c>
      <c r="J6" s="1" t="n">
        <v>12</v>
      </c>
    </row>
    <row r="7" customFormat="false" ht="12.75" hidden="false" customHeight="false" outlineLevel="0" collapsed="false">
      <c r="E7" s="1" t="s">
        <v>7</v>
      </c>
      <c r="F7" s="4" t="s">
        <v>8</v>
      </c>
      <c r="H7" s="1" t="s">
        <v>9</v>
      </c>
      <c r="J7" s="1" t="s">
        <v>10</v>
      </c>
    </row>
    <row r="8" customFormat="false" ht="12.75" hidden="false" customHeight="false" outlineLevel="0" collapsed="false">
      <c r="H8" s="1" t="s">
        <v>11</v>
      </c>
      <c r="J8" s="1" t="n">
        <v>4</v>
      </c>
    </row>
    <row r="10" customFormat="false" ht="12.75" hidden="false" customHeight="false" outlineLevel="0" collapsed="false">
      <c r="B10" s="6"/>
      <c r="C10" s="5" t="s">
        <v>12</v>
      </c>
      <c r="E10" s="7"/>
      <c r="F10" s="7"/>
    </row>
    <row r="11" customFormat="false" ht="12.75" hidden="false" customHeight="false" outlineLevel="0" collapsed="false">
      <c r="B11" s="8"/>
      <c r="C11" s="1" t="s">
        <v>13</v>
      </c>
      <c r="E11" s="7"/>
      <c r="F11" s="7"/>
    </row>
    <row r="13" customFormat="false" ht="12.75" hidden="false" customHeight="false" outlineLevel="0" collapsed="false">
      <c r="D13" s="7"/>
    </row>
    <row r="14" customFormat="false" ht="12.75" hidden="false" customHeight="false" outlineLevel="0" collapsed="false">
      <c r="D14" s="7"/>
    </row>
    <row r="15" customFormat="false" ht="12.75" hidden="false" customHeight="false" outlineLevel="0" collapsed="false">
      <c r="B15" s="1" t="s">
        <v>14</v>
      </c>
    </row>
  </sheetData>
  <printOptions headings="false" gridLines="false" gridLinesSet="true" horizontalCentered="false" verticalCentered="false"/>
  <pageMargins left="0.590277777777778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30" activeCellId="0" sqref="E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" width="5.71"/>
    <col collapsed="false" customWidth="true" hidden="false" outlineLevel="0" max="2" min="2" style="9" width="5.28"/>
    <col collapsed="false" customWidth="true" hidden="false" outlineLevel="0" max="3" min="3" style="9" width="38.7"/>
    <col collapsed="false" customWidth="true" hidden="false" outlineLevel="0" max="4" min="4" style="10" width="5.41"/>
    <col collapsed="false" customWidth="true" hidden="false" outlineLevel="0" max="5" min="5" style="11" width="11.42"/>
    <col collapsed="false" customWidth="true" hidden="false" outlineLevel="0" max="6" min="6" style="11" width="14.7"/>
    <col collapsed="false" customWidth="true" hidden="false" outlineLevel="0" max="7" min="7" style="11" width="13.28"/>
    <col collapsed="false" customWidth="true" hidden="false" outlineLevel="0" max="8" min="8" style="11" width="6.13"/>
    <col collapsed="false" customWidth="true" hidden="false" outlineLevel="0" max="9" min="9" style="11" width="14.7"/>
    <col collapsed="false" customWidth="true" hidden="false" outlineLevel="0" max="10" min="10" style="11" width="12.7"/>
    <col collapsed="false" customWidth="true" hidden="false" outlineLevel="0" max="11" min="11" style="11" width="5.71"/>
    <col collapsed="false" customWidth="true" hidden="false" outlineLevel="0" max="14" min="12" style="11" width="8.7"/>
    <col collapsed="false" customWidth="true" hidden="false" outlineLevel="0" max="15" min="15" style="11" width="8.41"/>
    <col collapsed="false" customWidth="true" hidden="false" outlineLevel="0" max="16" min="16" style="11" width="7.28"/>
    <col collapsed="false" customWidth="true" hidden="false" outlineLevel="0" max="17" min="17" style="11" width="9.56"/>
    <col collapsed="false" customWidth="true" hidden="false" outlineLevel="0" max="18" min="18" style="12" width="30.7"/>
    <col collapsed="false" customWidth="true" hidden="false" outlineLevel="0" max="19" min="19" style="12" width="4.41"/>
    <col collapsed="false" customWidth="true" hidden="false" outlineLevel="0" max="20" min="20" style="13" width="22.14"/>
    <col collapsed="false" customWidth="false" hidden="false" outlineLevel="0" max="21" min="21" style="9" width="8.85"/>
    <col collapsed="false" customWidth="true" hidden="false" outlineLevel="0" max="23" min="22" style="12" width="9.14"/>
    <col collapsed="false" customWidth="false" hidden="false" outlineLevel="0" max="257" min="24" style="9" width="8.85"/>
  </cols>
  <sheetData>
    <row r="1" customFormat="false" ht="13.5" hidden="false" customHeight="false" outlineLevel="0" collapsed="false">
      <c r="A1" s="14" t="s">
        <v>15</v>
      </c>
      <c r="B1" s="14"/>
      <c r="C1" s="14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</row>
    <row r="2" customFormat="false" ht="21" hidden="false" customHeight="true" outlineLevel="0" collapsed="false">
      <c r="A2" s="15"/>
      <c r="B2" s="16"/>
      <c r="C2" s="16" t="s">
        <v>16</v>
      </c>
      <c r="D2" s="17"/>
      <c r="E2" s="17"/>
      <c r="F2" s="17"/>
      <c r="G2" s="17" t="s">
        <v>17</v>
      </c>
      <c r="H2" s="17"/>
      <c r="I2" s="17"/>
      <c r="J2" s="17"/>
      <c r="K2" s="17"/>
      <c r="L2" s="17"/>
      <c r="M2" s="17"/>
      <c r="N2" s="17"/>
      <c r="O2" s="17"/>
      <c r="P2" s="17"/>
      <c r="Q2" s="17"/>
      <c r="R2" s="18"/>
      <c r="S2" s="18"/>
      <c r="T2" s="19"/>
    </row>
    <row r="3" customFormat="false" ht="18" hidden="false" customHeight="true" outlineLevel="0" collapsed="false">
      <c r="A3" s="20"/>
      <c r="B3" s="21"/>
      <c r="C3" s="22" t="s">
        <v>18</v>
      </c>
      <c r="D3" s="23"/>
      <c r="E3" s="23" t="s">
        <v>19</v>
      </c>
      <c r="F3" s="23"/>
      <c r="G3" s="23"/>
      <c r="H3" s="23"/>
      <c r="I3" s="23"/>
      <c r="J3" s="23"/>
      <c r="K3" s="23"/>
      <c r="L3" s="24"/>
      <c r="M3" s="24"/>
      <c r="N3" s="24"/>
      <c r="O3" s="23" t="s">
        <v>20</v>
      </c>
      <c r="P3" s="23"/>
      <c r="Q3" s="23"/>
      <c r="R3" s="25"/>
      <c r="S3" s="25"/>
      <c r="T3" s="26"/>
    </row>
    <row r="4" s="39" customFormat="true" ht="12.75" hidden="false" customHeight="false" outlineLevel="0" collapsed="false">
      <c r="A4" s="27"/>
      <c r="B4" s="28"/>
      <c r="C4" s="28"/>
      <c r="D4" s="29"/>
      <c r="E4" s="30" t="s">
        <v>21</v>
      </c>
      <c r="F4" s="29"/>
      <c r="G4" s="28"/>
      <c r="H4" s="28"/>
      <c r="I4" s="31" t="s">
        <v>22</v>
      </c>
      <c r="J4" s="28"/>
      <c r="K4" s="28"/>
      <c r="L4" s="32" t="s">
        <v>23</v>
      </c>
      <c r="M4" s="33" t="s">
        <v>24</v>
      </c>
      <c r="N4" s="29"/>
      <c r="O4" s="31" t="s">
        <v>25</v>
      </c>
      <c r="P4" s="34"/>
      <c r="Q4" s="35" t="s">
        <v>26</v>
      </c>
      <c r="R4" s="36"/>
      <c r="S4" s="37"/>
      <c r="T4" s="38"/>
      <c r="V4" s="40"/>
    </row>
    <row r="5" s="39" customFormat="true" ht="12.75" hidden="false" customHeight="false" outlineLevel="0" collapsed="false">
      <c r="A5" s="41" t="s">
        <v>27</v>
      </c>
      <c r="B5" s="42" t="s">
        <v>28</v>
      </c>
      <c r="C5" s="36" t="s">
        <v>29</v>
      </c>
      <c r="D5" s="37"/>
      <c r="E5" s="43" t="s">
        <v>30</v>
      </c>
      <c r="F5" s="43" t="s">
        <v>31</v>
      </c>
      <c r="G5" s="43" t="s">
        <v>32</v>
      </c>
      <c r="H5" s="43" t="s">
        <v>33</v>
      </c>
      <c r="I5" s="43" t="s">
        <v>31</v>
      </c>
      <c r="J5" s="43" t="s">
        <v>32</v>
      </c>
      <c r="K5" s="43" t="s">
        <v>33</v>
      </c>
      <c r="L5" s="43" t="s">
        <v>31</v>
      </c>
      <c r="M5" s="44" t="s">
        <v>31</v>
      </c>
      <c r="N5" s="45"/>
      <c r="O5" s="43" t="s">
        <v>34</v>
      </c>
      <c r="P5" s="43" t="s">
        <v>35</v>
      </c>
      <c r="Q5" s="46" t="s">
        <v>36</v>
      </c>
      <c r="R5" s="47" t="s">
        <v>37</v>
      </c>
      <c r="S5" s="48" t="s">
        <v>38</v>
      </c>
      <c r="T5" s="49" t="s">
        <v>39</v>
      </c>
    </row>
    <row r="6" s="39" customFormat="true" ht="12.75" hidden="false" customHeight="false" outlineLevel="0" collapsed="false">
      <c r="A6" s="41"/>
      <c r="B6" s="50"/>
      <c r="C6" s="36"/>
      <c r="D6" s="37"/>
      <c r="E6" s="43"/>
      <c r="F6" s="43" t="s">
        <v>40</v>
      </c>
      <c r="G6" s="43"/>
      <c r="H6" s="43" t="s">
        <v>41</v>
      </c>
      <c r="I6" s="43"/>
      <c r="J6" s="43"/>
      <c r="K6" s="43" t="s">
        <v>41</v>
      </c>
      <c r="L6" s="43"/>
      <c r="M6" s="51"/>
      <c r="N6" s="52"/>
      <c r="O6" s="43" t="s">
        <v>42</v>
      </c>
      <c r="P6" s="43" t="s">
        <v>43</v>
      </c>
      <c r="Q6" s="43"/>
      <c r="R6" s="53" t="str">
        <f aca="false">CONCATENATE(Úvod!F7,"...")</f>
        <v>ZS/STS VM...</v>
      </c>
      <c r="S6" s="54"/>
      <c r="T6" s="55" t="str">
        <f aca="false">R6</f>
        <v>ZS/STS VM...</v>
      </c>
    </row>
    <row r="7" s="39" customFormat="true" ht="12.75" hidden="false" customHeight="false" outlineLevel="0" collapsed="false">
      <c r="A7" s="56" t="n">
        <v>1</v>
      </c>
      <c r="B7" s="47" t="n">
        <v>1</v>
      </c>
      <c r="C7" s="57" t="s">
        <v>44</v>
      </c>
      <c r="D7" s="45" t="s">
        <v>45</v>
      </c>
      <c r="E7" s="47" t="s">
        <v>46</v>
      </c>
      <c r="F7" s="58" t="s">
        <v>47</v>
      </c>
      <c r="G7" s="47"/>
      <c r="H7" s="47"/>
      <c r="I7" s="58" t="s">
        <v>48</v>
      </c>
      <c r="J7" s="47" t="s">
        <v>48</v>
      </c>
      <c r="K7" s="47" t="s">
        <v>48</v>
      </c>
      <c r="L7" s="47" t="s">
        <v>49</v>
      </c>
      <c r="M7" s="59" t="s">
        <v>50</v>
      </c>
      <c r="N7" s="59" t="s">
        <v>51</v>
      </c>
      <c r="O7" s="47" t="s">
        <v>52</v>
      </c>
      <c r="P7" s="60" t="n">
        <v>20</v>
      </c>
      <c r="Q7" s="61"/>
      <c r="R7" s="47"/>
      <c r="S7" s="47"/>
      <c r="T7" s="49"/>
    </row>
    <row r="8" s="39" customFormat="true" ht="12.75" hidden="false" customHeight="false" outlineLevel="0" collapsed="false">
      <c r="A8" s="62" t="n">
        <f aca="false">A7+1</f>
        <v>2</v>
      </c>
      <c r="B8" s="63" t="n">
        <v>2</v>
      </c>
      <c r="C8" s="64"/>
      <c r="D8" s="52" t="s">
        <v>53</v>
      </c>
      <c r="E8" s="63" t="s">
        <v>46</v>
      </c>
      <c r="F8" s="65" t="s">
        <v>54</v>
      </c>
      <c r="G8" s="63"/>
      <c r="H8" s="63"/>
      <c r="I8" s="65" t="s">
        <v>48</v>
      </c>
      <c r="J8" s="63" t="s">
        <v>48</v>
      </c>
      <c r="K8" s="63" t="s">
        <v>48</v>
      </c>
      <c r="L8" s="63" t="s">
        <v>55</v>
      </c>
      <c r="M8" s="66" t="s">
        <v>56</v>
      </c>
      <c r="N8" s="67" t="s">
        <v>57</v>
      </c>
      <c r="O8" s="63" t="s">
        <v>58</v>
      </c>
      <c r="P8" s="68" t="n">
        <v>2</v>
      </c>
      <c r="Q8" s="69"/>
      <c r="R8" s="63"/>
      <c r="S8" s="63"/>
      <c r="T8" s="70"/>
    </row>
    <row r="9" s="39" customFormat="true" ht="12.75" hidden="false" customHeight="false" outlineLevel="0" collapsed="false">
      <c r="A9" s="62" t="n">
        <f aca="false">A8+1</f>
        <v>3</v>
      </c>
      <c r="B9" s="47" t="n">
        <v>3</v>
      </c>
      <c r="C9" s="57" t="s">
        <v>59</v>
      </c>
      <c r="D9" s="45" t="s">
        <v>45</v>
      </c>
      <c r="E9" s="47" t="s">
        <v>46</v>
      </c>
      <c r="F9" s="58" t="s">
        <v>60</v>
      </c>
      <c r="G9" s="47"/>
      <c r="H9" s="47"/>
      <c r="I9" s="58" t="s">
        <v>48</v>
      </c>
      <c r="J9" s="47" t="s">
        <v>48</v>
      </c>
      <c r="K9" s="47" t="s">
        <v>48</v>
      </c>
      <c r="L9" s="47" t="s">
        <v>61</v>
      </c>
      <c r="M9" s="59" t="s">
        <v>62</v>
      </c>
      <c r="N9" s="59" t="s">
        <v>63</v>
      </c>
      <c r="O9" s="47" t="s">
        <v>64</v>
      </c>
      <c r="P9" s="60" t="n">
        <v>21</v>
      </c>
      <c r="Q9" s="61"/>
      <c r="R9" s="47"/>
      <c r="S9" s="47"/>
      <c r="T9" s="49"/>
    </row>
    <row r="10" s="39" customFormat="true" ht="12.75" hidden="false" customHeight="false" outlineLevel="0" collapsed="false">
      <c r="A10" s="62" t="n">
        <f aca="false">A9+1</f>
        <v>4</v>
      </c>
      <c r="B10" s="63" t="n">
        <v>4</v>
      </c>
      <c r="C10" s="64"/>
      <c r="D10" s="52" t="s">
        <v>53</v>
      </c>
      <c r="E10" s="63" t="s">
        <v>46</v>
      </c>
      <c r="F10" s="65" t="s">
        <v>65</v>
      </c>
      <c r="G10" s="63"/>
      <c r="H10" s="63"/>
      <c r="I10" s="65" t="s">
        <v>48</v>
      </c>
      <c r="J10" s="63" t="s">
        <v>48</v>
      </c>
      <c r="K10" s="63" t="s">
        <v>48</v>
      </c>
      <c r="L10" s="63" t="s">
        <v>66</v>
      </c>
      <c r="M10" s="66" t="s">
        <v>67</v>
      </c>
      <c r="N10" s="67" t="s">
        <v>68</v>
      </c>
      <c r="O10" s="63" t="s">
        <v>69</v>
      </c>
      <c r="P10" s="68" t="n">
        <v>3</v>
      </c>
      <c r="Q10" s="69"/>
      <c r="R10" s="63"/>
      <c r="S10" s="63"/>
      <c r="T10" s="70"/>
    </row>
    <row r="11" s="39" customFormat="true" ht="12.75" hidden="false" customHeight="false" outlineLevel="0" collapsed="false">
      <c r="A11" s="62" t="n">
        <f aca="false">A10+1</f>
        <v>5</v>
      </c>
      <c r="B11" s="47" t="n">
        <v>5</v>
      </c>
      <c r="C11" s="57" t="s">
        <v>70</v>
      </c>
      <c r="D11" s="45" t="s">
        <v>45</v>
      </c>
      <c r="E11" s="47" t="s">
        <v>46</v>
      </c>
      <c r="F11" s="58" t="s">
        <v>71</v>
      </c>
      <c r="G11" s="47"/>
      <c r="H11" s="47"/>
      <c r="I11" s="58" t="s">
        <v>48</v>
      </c>
      <c r="J11" s="47" t="s">
        <v>48</v>
      </c>
      <c r="K11" s="47" t="s">
        <v>48</v>
      </c>
      <c r="L11" s="47" t="s">
        <v>72</v>
      </c>
      <c r="M11" s="59" t="s">
        <v>73</v>
      </c>
      <c r="N11" s="59" t="s">
        <v>74</v>
      </c>
      <c r="O11" s="47" t="s">
        <v>75</v>
      </c>
      <c r="P11" s="60" t="n">
        <v>22</v>
      </c>
      <c r="Q11" s="61"/>
      <c r="R11" s="47"/>
      <c r="S11" s="47"/>
      <c r="T11" s="49"/>
    </row>
    <row r="12" s="39" customFormat="true" ht="12.75" hidden="false" customHeight="false" outlineLevel="0" collapsed="false">
      <c r="A12" s="62" t="n">
        <f aca="false">A11+1</f>
        <v>6</v>
      </c>
      <c r="B12" s="63" t="n">
        <v>6</v>
      </c>
      <c r="C12" s="64"/>
      <c r="D12" s="52" t="s">
        <v>53</v>
      </c>
      <c r="E12" s="63" t="s">
        <v>46</v>
      </c>
      <c r="F12" s="65" t="s">
        <v>76</v>
      </c>
      <c r="G12" s="63"/>
      <c r="H12" s="63"/>
      <c r="I12" s="65" t="s">
        <v>48</v>
      </c>
      <c r="J12" s="63" t="s">
        <v>48</v>
      </c>
      <c r="K12" s="63" t="s">
        <v>48</v>
      </c>
      <c r="L12" s="63" t="s">
        <v>77</v>
      </c>
      <c r="M12" s="66" t="s">
        <v>78</v>
      </c>
      <c r="N12" s="67" t="s">
        <v>79</v>
      </c>
      <c r="O12" s="63" t="s">
        <v>80</v>
      </c>
      <c r="P12" s="68" t="n">
        <v>4</v>
      </c>
      <c r="Q12" s="69"/>
      <c r="R12" s="63"/>
      <c r="S12" s="63"/>
      <c r="T12" s="70"/>
    </row>
    <row r="13" s="39" customFormat="true" ht="12.75" hidden="false" customHeight="false" outlineLevel="0" collapsed="false">
      <c r="A13" s="62" t="n">
        <f aca="false">A12+1</f>
        <v>7</v>
      </c>
      <c r="B13" s="47" t="n">
        <v>7</v>
      </c>
      <c r="C13" s="57" t="s">
        <v>81</v>
      </c>
      <c r="D13" s="45" t="s">
        <v>45</v>
      </c>
      <c r="E13" s="47" t="s">
        <v>46</v>
      </c>
      <c r="F13" s="58" t="s">
        <v>82</v>
      </c>
      <c r="G13" s="47"/>
      <c r="H13" s="47"/>
      <c r="I13" s="58" t="s">
        <v>48</v>
      </c>
      <c r="J13" s="47" t="s">
        <v>48</v>
      </c>
      <c r="K13" s="47" t="s">
        <v>48</v>
      </c>
      <c r="L13" s="47" t="s">
        <v>83</v>
      </c>
      <c r="M13" s="59" t="s">
        <v>84</v>
      </c>
      <c r="N13" s="59" t="s">
        <v>85</v>
      </c>
      <c r="O13" s="47" t="s">
        <v>86</v>
      </c>
      <c r="P13" s="60" t="n">
        <v>23</v>
      </c>
      <c r="Q13" s="61"/>
      <c r="R13" s="47"/>
      <c r="S13" s="47"/>
      <c r="T13" s="49"/>
    </row>
    <row r="14" s="39" customFormat="true" ht="12.75" hidden="false" customHeight="false" outlineLevel="0" collapsed="false">
      <c r="A14" s="62" t="n">
        <f aca="false">A13+1</f>
        <v>8</v>
      </c>
      <c r="B14" s="63" t="n">
        <v>8</v>
      </c>
      <c r="C14" s="64"/>
      <c r="D14" s="52" t="s">
        <v>53</v>
      </c>
      <c r="E14" s="63" t="s">
        <v>46</v>
      </c>
      <c r="F14" s="65" t="s">
        <v>87</v>
      </c>
      <c r="G14" s="63"/>
      <c r="H14" s="63"/>
      <c r="I14" s="65" t="s">
        <v>48</v>
      </c>
      <c r="J14" s="63" t="s">
        <v>48</v>
      </c>
      <c r="K14" s="63" t="s">
        <v>48</v>
      </c>
      <c r="L14" s="63" t="s">
        <v>88</v>
      </c>
      <c r="M14" s="66" t="s">
        <v>89</v>
      </c>
      <c r="N14" s="67" t="s">
        <v>90</v>
      </c>
      <c r="O14" s="63" t="s">
        <v>91</v>
      </c>
      <c r="P14" s="68" t="n">
        <v>5</v>
      </c>
      <c r="Q14" s="69"/>
      <c r="R14" s="63"/>
      <c r="S14" s="63"/>
      <c r="T14" s="70"/>
    </row>
    <row r="15" s="39" customFormat="true" ht="12.75" hidden="false" customHeight="false" outlineLevel="0" collapsed="false">
      <c r="A15" s="62" t="n">
        <f aca="false">A14+1</f>
        <v>9</v>
      </c>
      <c r="B15" s="47" t="n">
        <v>9</v>
      </c>
      <c r="C15" s="57" t="s">
        <v>92</v>
      </c>
      <c r="D15" s="45" t="s">
        <v>45</v>
      </c>
      <c r="E15" s="47" t="s">
        <v>46</v>
      </c>
      <c r="F15" s="58" t="s">
        <v>93</v>
      </c>
      <c r="G15" s="47"/>
      <c r="H15" s="47"/>
      <c r="I15" s="58" t="s">
        <v>48</v>
      </c>
      <c r="J15" s="47" t="s">
        <v>48</v>
      </c>
      <c r="K15" s="47" t="s">
        <v>48</v>
      </c>
      <c r="L15" s="47" t="s">
        <v>94</v>
      </c>
      <c r="M15" s="59" t="s">
        <v>95</v>
      </c>
      <c r="N15" s="59" t="s">
        <v>96</v>
      </c>
      <c r="O15" s="47" t="s">
        <v>97</v>
      </c>
      <c r="P15" s="60" t="n">
        <v>24</v>
      </c>
      <c r="Q15" s="61"/>
      <c r="R15" s="47"/>
      <c r="S15" s="47"/>
      <c r="T15" s="49"/>
    </row>
    <row r="16" s="39" customFormat="true" ht="12.75" hidden="false" customHeight="false" outlineLevel="0" collapsed="false">
      <c r="A16" s="62" t="n">
        <f aca="false">A15+1</f>
        <v>10</v>
      </c>
      <c r="B16" s="63" t="n">
        <v>10</v>
      </c>
      <c r="C16" s="64"/>
      <c r="D16" s="52" t="s">
        <v>53</v>
      </c>
      <c r="E16" s="63" t="s">
        <v>46</v>
      </c>
      <c r="F16" s="65" t="s">
        <v>98</v>
      </c>
      <c r="G16" s="63"/>
      <c r="H16" s="63"/>
      <c r="I16" s="65" t="s">
        <v>48</v>
      </c>
      <c r="J16" s="63" t="s">
        <v>48</v>
      </c>
      <c r="K16" s="63" t="s">
        <v>48</v>
      </c>
      <c r="L16" s="63" t="s">
        <v>99</v>
      </c>
      <c r="M16" s="66" t="s">
        <v>100</v>
      </c>
      <c r="N16" s="67" t="s">
        <v>101</v>
      </c>
      <c r="O16" s="63" t="s">
        <v>102</v>
      </c>
      <c r="P16" s="68" t="n">
        <v>6</v>
      </c>
      <c r="Q16" s="69"/>
      <c r="R16" s="63"/>
      <c r="S16" s="63"/>
      <c r="T16" s="70"/>
    </row>
    <row r="17" s="39" customFormat="true" ht="12.75" hidden="false" customHeight="false" outlineLevel="0" collapsed="false">
      <c r="A17" s="62" t="n">
        <f aca="false">A16+1</f>
        <v>11</v>
      </c>
      <c r="B17" s="47" t="n">
        <v>11</v>
      </c>
      <c r="C17" s="57" t="s">
        <v>103</v>
      </c>
      <c r="D17" s="45" t="s">
        <v>45</v>
      </c>
      <c r="E17" s="47" t="s">
        <v>46</v>
      </c>
      <c r="F17" s="58" t="s">
        <v>104</v>
      </c>
      <c r="G17" s="47"/>
      <c r="H17" s="47"/>
      <c r="I17" s="58" t="s">
        <v>48</v>
      </c>
      <c r="J17" s="47" t="s">
        <v>48</v>
      </c>
      <c r="K17" s="47" t="s">
        <v>48</v>
      </c>
      <c r="L17" s="47" t="s">
        <v>105</v>
      </c>
      <c r="M17" s="59" t="s">
        <v>106</v>
      </c>
      <c r="N17" s="59" t="s">
        <v>107</v>
      </c>
      <c r="O17" s="47" t="s">
        <v>108</v>
      </c>
      <c r="P17" s="60" t="n">
        <v>25</v>
      </c>
      <c r="Q17" s="61"/>
      <c r="R17" s="47"/>
      <c r="S17" s="47"/>
      <c r="T17" s="49"/>
    </row>
    <row r="18" s="39" customFormat="true" ht="12.75" hidden="false" customHeight="false" outlineLevel="0" collapsed="false">
      <c r="A18" s="62" t="n">
        <f aca="false">A17+1</f>
        <v>12</v>
      </c>
      <c r="B18" s="63" t="n">
        <v>12</v>
      </c>
      <c r="C18" s="64"/>
      <c r="D18" s="52" t="s">
        <v>53</v>
      </c>
      <c r="E18" s="63" t="s">
        <v>46</v>
      </c>
      <c r="F18" s="65" t="s">
        <v>109</v>
      </c>
      <c r="G18" s="63"/>
      <c r="H18" s="63"/>
      <c r="I18" s="65" t="s">
        <v>48</v>
      </c>
      <c r="J18" s="63" t="s">
        <v>48</v>
      </c>
      <c r="K18" s="63" t="s">
        <v>48</v>
      </c>
      <c r="L18" s="63" t="s">
        <v>110</v>
      </c>
      <c r="M18" s="66" t="s">
        <v>111</v>
      </c>
      <c r="N18" s="67" t="s">
        <v>112</v>
      </c>
      <c r="O18" s="63" t="s">
        <v>113</v>
      </c>
      <c r="P18" s="68" t="n">
        <v>7</v>
      </c>
      <c r="Q18" s="69"/>
      <c r="R18" s="63"/>
      <c r="S18" s="63"/>
      <c r="T18" s="70"/>
    </row>
    <row r="19" s="39" customFormat="true" ht="12.75" hidden="false" customHeight="false" outlineLevel="0" collapsed="false">
      <c r="A19" s="62" t="n">
        <f aca="false">A18+1</f>
        <v>13</v>
      </c>
      <c r="B19" s="47" t="n">
        <v>13</v>
      </c>
      <c r="C19" s="57" t="s">
        <v>114</v>
      </c>
      <c r="D19" s="45" t="s">
        <v>45</v>
      </c>
      <c r="E19" s="47" t="s">
        <v>46</v>
      </c>
      <c r="F19" s="58" t="s">
        <v>115</v>
      </c>
      <c r="G19" s="47"/>
      <c r="H19" s="47"/>
      <c r="I19" s="58" t="s">
        <v>48</v>
      </c>
      <c r="J19" s="47" t="s">
        <v>48</v>
      </c>
      <c r="K19" s="47" t="s">
        <v>48</v>
      </c>
      <c r="L19" s="47" t="s">
        <v>116</v>
      </c>
      <c r="M19" s="59" t="s">
        <v>117</v>
      </c>
      <c r="N19" s="59" t="s">
        <v>118</v>
      </c>
      <c r="O19" s="47" t="s">
        <v>119</v>
      </c>
      <c r="P19" s="60" t="n">
        <v>26</v>
      </c>
      <c r="Q19" s="61"/>
      <c r="R19" s="47"/>
      <c r="S19" s="47"/>
      <c r="T19" s="49"/>
    </row>
    <row r="20" s="39" customFormat="true" ht="12.75" hidden="false" customHeight="false" outlineLevel="0" collapsed="false">
      <c r="A20" s="62" t="n">
        <f aca="false">A19+1</f>
        <v>14</v>
      </c>
      <c r="B20" s="63" t="n">
        <v>14</v>
      </c>
      <c r="C20" s="64"/>
      <c r="D20" s="52" t="s">
        <v>53</v>
      </c>
      <c r="E20" s="63" t="s">
        <v>46</v>
      </c>
      <c r="F20" s="65" t="s">
        <v>120</v>
      </c>
      <c r="G20" s="63"/>
      <c r="H20" s="63"/>
      <c r="I20" s="65" t="s">
        <v>48</v>
      </c>
      <c r="J20" s="63" t="s">
        <v>48</v>
      </c>
      <c r="K20" s="63" t="s">
        <v>48</v>
      </c>
      <c r="L20" s="63" t="s">
        <v>121</v>
      </c>
      <c r="M20" s="66" t="s">
        <v>122</v>
      </c>
      <c r="N20" s="67" t="s">
        <v>123</v>
      </c>
      <c r="O20" s="63" t="s">
        <v>124</v>
      </c>
      <c r="P20" s="68" t="n">
        <v>8</v>
      </c>
      <c r="Q20" s="69"/>
      <c r="R20" s="63"/>
      <c r="S20" s="63"/>
      <c r="T20" s="70"/>
    </row>
    <row r="21" s="39" customFormat="true" ht="12.75" hidden="false" customHeight="false" outlineLevel="0" collapsed="false">
      <c r="A21" s="62" t="n">
        <f aca="false">A20+1</f>
        <v>15</v>
      </c>
      <c r="B21" s="47" t="n">
        <v>15</v>
      </c>
      <c r="C21" s="57" t="s">
        <v>125</v>
      </c>
      <c r="D21" s="45" t="s">
        <v>45</v>
      </c>
      <c r="E21" s="47" t="s">
        <v>46</v>
      </c>
      <c r="F21" s="58" t="s">
        <v>126</v>
      </c>
      <c r="G21" s="47"/>
      <c r="H21" s="47"/>
      <c r="I21" s="58" t="s">
        <v>48</v>
      </c>
      <c r="J21" s="47" t="s">
        <v>48</v>
      </c>
      <c r="K21" s="47" t="s">
        <v>48</v>
      </c>
      <c r="L21" s="47" t="s">
        <v>127</v>
      </c>
      <c r="M21" s="58" t="s">
        <v>128</v>
      </c>
      <c r="N21" s="59" t="s">
        <v>129</v>
      </c>
      <c r="O21" s="47" t="s">
        <v>130</v>
      </c>
      <c r="P21" s="60" t="n">
        <v>27</v>
      </c>
      <c r="Q21" s="61"/>
      <c r="R21" s="47"/>
      <c r="S21" s="47"/>
      <c r="T21" s="49"/>
    </row>
    <row r="22" s="39" customFormat="true" ht="12.75" hidden="false" customHeight="false" outlineLevel="0" collapsed="false">
      <c r="A22" s="62" t="n">
        <f aca="false">A21+1</f>
        <v>16</v>
      </c>
      <c r="B22" s="63" t="n">
        <v>16</v>
      </c>
      <c r="C22" s="64"/>
      <c r="D22" s="52" t="s">
        <v>53</v>
      </c>
      <c r="E22" s="63" t="s">
        <v>46</v>
      </c>
      <c r="F22" s="65" t="s">
        <v>131</v>
      </c>
      <c r="G22" s="63"/>
      <c r="H22" s="63"/>
      <c r="I22" s="65" t="s">
        <v>48</v>
      </c>
      <c r="J22" s="63" t="s">
        <v>48</v>
      </c>
      <c r="K22" s="63" t="s">
        <v>48</v>
      </c>
      <c r="L22" s="63" t="s">
        <v>132</v>
      </c>
      <c r="M22" s="65" t="s">
        <v>133</v>
      </c>
      <c r="N22" s="67" t="s">
        <v>134</v>
      </c>
      <c r="O22" s="63" t="s">
        <v>135</v>
      </c>
      <c r="P22" s="68" t="n">
        <v>9</v>
      </c>
      <c r="Q22" s="69"/>
      <c r="R22" s="63"/>
      <c r="S22" s="63"/>
      <c r="T22" s="70"/>
    </row>
    <row r="23" s="39" customFormat="true" ht="12.75" hidden="false" customHeight="false" outlineLevel="0" collapsed="false">
      <c r="A23" s="62" t="n">
        <f aca="false">A22+1</f>
        <v>17</v>
      </c>
      <c r="B23" s="47" t="n">
        <v>17</v>
      </c>
      <c r="C23" s="57" t="s">
        <v>136</v>
      </c>
      <c r="D23" s="45" t="s">
        <v>45</v>
      </c>
      <c r="E23" s="71" t="s">
        <v>46</v>
      </c>
      <c r="F23" s="58" t="s">
        <v>47</v>
      </c>
      <c r="G23" s="47"/>
      <c r="H23" s="47"/>
      <c r="I23" s="58" t="s">
        <v>48</v>
      </c>
      <c r="J23" s="47" t="s">
        <v>48</v>
      </c>
      <c r="K23" s="47" t="s">
        <v>48</v>
      </c>
      <c r="L23" s="47" t="s">
        <v>137</v>
      </c>
      <c r="M23" s="66" t="s">
        <v>138</v>
      </c>
      <c r="N23" s="59" t="s">
        <v>139</v>
      </c>
      <c r="O23" s="47" t="s">
        <v>140</v>
      </c>
      <c r="P23" s="60" t="n">
        <v>29</v>
      </c>
      <c r="Q23" s="61"/>
      <c r="R23" s="47"/>
      <c r="S23" s="47"/>
      <c r="T23" s="49"/>
    </row>
    <row r="24" s="39" customFormat="true" ht="12.75" hidden="false" customHeight="false" outlineLevel="0" collapsed="false">
      <c r="A24" s="62" t="n">
        <f aca="false">A23+1</f>
        <v>18</v>
      </c>
      <c r="B24" s="63" t="n">
        <v>18</v>
      </c>
      <c r="C24" s="64"/>
      <c r="D24" s="52" t="s">
        <v>53</v>
      </c>
      <c r="E24" s="71" t="s">
        <v>46</v>
      </c>
      <c r="F24" s="65" t="s">
        <v>54</v>
      </c>
      <c r="G24" s="63"/>
      <c r="H24" s="63"/>
      <c r="I24" s="65" t="s">
        <v>48</v>
      </c>
      <c r="J24" s="63" t="s">
        <v>48</v>
      </c>
      <c r="K24" s="63" t="s">
        <v>48</v>
      </c>
      <c r="L24" s="63" t="s">
        <v>141</v>
      </c>
      <c r="M24" s="66" t="s">
        <v>142</v>
      </c>
      <c r="N24" s="67" t="s">
        <v>143</v>
      </c>
      <c r="O24" s="63" t="s">
        <v>144</v>
      </c>
      <c r="P24" s="68" t="n">
        <v>11</v>
      </c>
      <c r="Q24" s="69"/>
      <c r="R24" s="63"/>
      <c r="S24" s="63"/>
      <c r="T24" s="70"/>
    </row>
    <row r="25" s="39" customFormat="true" ht="12.75" hidden="false" customHeight="false" outlineLevel="0" collapsed="false">
      <c r="A25" s="62" t="n">
        <f aca="false">A24+1</f>
        <v>19</v>
      </c>
      <c r="B25" s="47" t="n">
        <v>19</v>
      </c>
      <c r="C25" s="72" t="s">
        <v>145</v>
      </c>
      <c r="D25" s="45" t="s">
        <v>45</v>
      </c>
      <c r="E25" s="73" t="s">
        <v>46</v>
      </c>
      <c r="F25" s="58" t="s">
        <v>60</v>
      </c>
      <c r="G25" s="74"/>
      <c r="H25" s="47"/>
      <c r="I25" s="58" t="s">
        <v>48</v>
      </c>
      <c r="J25" s="74" t="s">
        <v>48</v>
      </c>
      <c r="K25" s="47" t="s">
        <v>48</v>
      </c>
      <c r="L25" s="47" t="s">
        <v>146</v>
      </c>
      <c r="M25" s="59" t="s">
        <v>147</v>
      </c>
      <c r="N25" s="59" t="s">
        <v>148</v>
      </c>
      <c r="O25" s="47" t="s">
        <v>149</v>
      </c>
      <c r="P25" s="60" t="n">
        <v>30</v>
      </c>
      <c r="Q25" s="61"/>
      <c r="R25" s="47"/>
      <c r="S25" s="47"/>
      <c r="T25" s="49"/>
    </row>
    <row r="26" s="39" customFormat="true" ht="12.75" hidden="false" customHeight="false" outlineLevel="0" collapsed="false">
      <c r="A26" s="62" t="n">
        <f aca="false">A25+1</f>
        <v>20</v>
      </c>
      <c r="B26" s="63" t="n">
        <v>20</v>
      </c>
      <c r="C26" s="75"/>
      <c r="D26" s="52" t="s">
        <v>53</v>
      </c>
      <c r="E26" s="76" t="s">
        <v>46</v>
      </c>
      <c r="F26" s="65" t="s">
        <v>65</v>
      </c>
      <c r="G26" s="77"/>
      <c r="H26" s="63"/>
      <c r="I26" s="65" t="s">
        <v>48</v>
      </c>
      <c r="J26" s="77" t="s">
        <v>48</v>
      </c>
      <c r="K26" s="63" t="s">
        <v>48</v>
      </c>
      <c r="L26" s="63" t="s">
        <v>150</v>
      </c>
      <c r="M26" s="66" t="s">
        <v>151</v>
      </c>
      <c r="N26" s="67" t="s">
        <v>152</v>
      </c>
      <c r="O26" s="63" t="s">
        <v>153</v>
      </c>
      <c r="P26" s="68" t="n">
        <v>12</v>
      </c>
      <c r="Q26" s="69"/>
      <c r="R26" s="63"/>
      <c r="S26" s="63"/>
      <c r="T26" s="70"/>
    </row>
    <row r="27" s="39" customFormat="true" ht="12.75" hidden="false" customHeight="false" outlineLevel="0" collapsed="false">
      <c r="A27" s="62" t="n">
        <f aca="false">A26+1</f>
        <v>21</v>
      </c>
      <c r="B27" s="47" t="n">
        <v>21</v>
      </c>
      <c r="C27" s="72" t="s">
        <v>154</v>
      </c>
      <c r="D27" s="45" t="s">
        <v>45</v>
      </c>
      <c r="E27" s="73" t="s">
        <v>46</v>
      </c>
      <c r="F27" s="58" t="s">
        <v>104</v>
      </c>
      <c r="G27" s="47"/>
      <c r="H27" s="47"/>
      <c r="I27" s="58" t="s">
        <v>48</v>
      </c>
      <c r="J27" s="47" t="s">
        <v>48</v>
      </c>
      <c r="K27" s="47" t="s">
        <v>48</v>
      </c>
      <c r="L27" s="47" t="s">
        <v>155</v>
      </c>
      <c r="M27" s="59" t="s">
        <v>156</v>
      </c>
      <c r="N27" s="59" t="s">
        <v>157</v>
      </c>
      <c r="O27" s="47" t="s">
        <v>158</v>
      </c>
      <c r="P27" s="60" t="n">
        <v>31</v>
      </c>
      <c r="Q27" s="61"/>
      <c r="R27" s="47"/>
      <c r="S27" s="47"/>
      <c r="T27" s="49"/>
    </row>
    <row r="28" s="39" customFormat="true" ht="12.75" hidden="false" customHeight="false" outlineLevel="0" collapsed="false">
      <c r="A28" s="62" t="n">
        <f aca="false">A27+1</f>
        <v>22</v>
      </c>
      <c r="B28" s="63" t="n">
        <v>22</v>
      </c>
      <c r="C28" s="75"/>
      <c r="D28" s="52" t="s">
        <v>53</v>
      </c>
      <c r="E28" s="76" t="s">
        <v>46</v>
      </c>
      <c r="F28" s="65" t="s">
        <v>109</v>
      </c>
      <c r="G28" s="63"/>
      <c r="H28" s="63"/>
      <c r="I28" s="65" t="s">
        <v>48</v>
      </c>
      <c r="J28" s="63" t="s">
        <v>48</v>
      </c>
      <c r="K28" s="63" t="s">
        <v>48</v>
      </c>
      <c r="L28" s="63" t="s">
        <v>159</v>
      </c>
      <c r="M28" s="66" t="s">
        <v>160</v>
      </c>
      <c r="N28" s="67" t="s">
        <v>161</v>
      </c>
      <c r="O28" s="63" t="s">
        <v>162</v>
      </c>
      <c r="P28" s="68" t="n">
        <v>13</v>
      </c>
      <c r="Q28" s="69"/>
      <c r="R28" s="63"/>
      <c r="S28" s="63"/>
      <c r="T28" s="70"/>
    </row>
    <row r="29" s="39" customFormat="true" ht="12.75" hidden="false" customHeight="false" outlineLevel="0" collapsed="false">
      <c r="A29" s="62" t="n">
        <f aca="false">A28+1</f>
        <v>23</v>
      </c>
      <c r="B29" s="47" t="n">
        <v>23</v>
      </c>
      <c r="C29" s="72" t="s">
        <v>163</v>
      </c>
      <c r="D29" s="45" t="s">
        <v>45</v>
      </c>
      <c r="E29" s="73" t="s">
        <v>46</v>
      </c>
      <c r="F29" s="58" t="s">
        <v>115</v>
      </c>
      <c r="G29" s="47"/>
      <c r="H29" s="47"/>
      <c r="I29" s="58" t="s">
        <v>48</v>
      </c>
      <c r="J29" s="47" t="s">
        <v>48</v>
      </c>
      <c r="K29" s="47" t="s">
        <v>48</v>
      </c>
      <c r="L29" s="47" t="s">
        <v>164</v>
      </c>
      <c r="M29" s="59" t="s">
        <v>165</v>
      </c>
      <c r="N29" s="59" t="s">
        <v>166</v>
      </c>
      <c r="O29" s="47" t="s">
        <v>167</v>
      </c>
      <c r="P29" s="60" t="n">
        <v>32</v>
      </c>
      <c r="Q29" s="61"/>
      <c r="R29" s="47"/>
      <c r="S29" s="47"/>
      <c r="T29" s="49"/>
    </row>
    <row r="30" s="39" customFormat="true" ht="12.75" hidden="false" customHeight="false" outlineLevel="0" collapsed="false">
      <c r="A30" s="62" t="n">
        <f aca="false">A29+1</f>
        <v>24</v>
      </c>
      <c r="B30" s="63" t="n">
        <v>24</v>
      </c>
      <c r="C30" s="75"/>
      <c r="D30" s="52" t="s">
        <v>53</v>
      </c>
      <c r="E30" s="76" t="s">
        <v>46</v>
      </c>
      <c r="F30" s="65" t="s">
        <v>120</v>
      </c>
      <c r="G30" s="63"/>
      <c r="H30" s="63"/>
      <c r="I30" s="65" t="s">
        <v>48</v>
      </c>
      <c r="J30" s="63" t="s">
        <v>48</v>
      </c>
      <c r="K30" s="63" t="s">
        <v>48</v>
      </c>
      <c r="L30" s="63" t="s">
        <v>168</v>
      </c>
      <c r="M30" s="65" t="s">
        <v>169</v>
      </c>
      <c r="N30" s="67" t="s">
        <v>170</v>
      </c>
      <c r="O30" s="63" t="s">
        <v>171</v>
      </c>
      <c r="P30" s="68" t="n">
        <v>14</v>
      </c>
      <c r="Q30" s="69"/>
      <c r="R30" s="63"/>
      <c r="S30" s="63"/>
      <c r="T30" s="70"/>
    </row>
    <row r="31" s="39" customFormat="true" ht="12.75" hidden="false" customHeight="false" outlineLevel="0" collapsed="false">
      <c r="A31" s="62" t="n">
        <f aca="false">A30+1</f>
        <v>25</v>
      </c>
      <c r="B31" s="47" t="n">
        <v>25</v>
      </c>
      <c r="C31" s="57" t="s">
        <v>172</v>
      </c>
      <c r="D31" s="45" t="s">
        <v>45</v>
      </c>
      <c r="E31" s="47" t="s">
        <v>46</v>
      </c>
      <c r="F31" s="47" t="s">
        <v>126</v>
      </c>
      <c r="G31" s="47" t="s">
        <v>173</v>
      </c>
      <c r="H31" s="47" t="s">
        <v>174</v>
      </c>
      <c r="I31" s="47" t="s">
        <v>48</v>
      </c>
      <c r="J31" s="47" t="s">
        <v>48</v>
      </c>
      <c r="K31" s="47" t="s">
        <v>48</v>
      </c>
      <c r="L31" s="47" t="s">
        <v>175</v>
      </c>
      <c r="M31" s="48" t="s">
        <v>176</v>
      </c>
      <c r="N31" s="48" t="s">
        <v>177</v>
      </c>
      <c r="O31" s="47" t="s">
        <v>178</v>
      </c>
      <c r="P31" s="60" t="n">
        <v>33</v>
      </c>
      <c r="Q31" s="61"/>
      <c r="R31" s="47"/>
      <c r="S31" s="47"/>
      <c r="T31" s="49"/>
    </row>
    <row r="32" s="39" customFormat="true" ht="12.75" hidden="false" customHeight="false" outlineLevel="0" collapsed="false">
      <c r="A32" s="62" t="n">
        <f aca="false">A31+1</f>
        <v>26</v>
      </c>
      <c r="B32" s="63" t="n">
        <v>26</v>
      </c>
      <c r="C32" s="64"/>
      <c r="D32" s="52" t="s">
        <v>53</v>
      </c>
      <c r="E32" s="63" t="s">
        <v>46</v>
      </c>
      <c r="F32" s="63" t="s">
        <v>131</v>
      </c>
      <c r="G32" s="63" t="s">
        <v>173</v>
      </c>
      <c r="H32" s="63" t="s">
        <v>179</v>
      </c>
      <c r="I32" s="63" t="s">
        <v>48</v>
      </c>
      <c r="J32" s="63" t="s">
        <v>48</v>
      </c>
      <c r="K32" s="63" t="s">
        <v>48</v>
      </c>
      <c r="L32" s="63" t="s">
        <v>180</v>
      </c>
      <c r="M32" s="63" t="s">
        <v>181</v>
      </c>
      <c r="N32" s="54" t="s">
        <v>182</v>
      </c>
      <c r="O32" s="63" t="s">
        <v>183</v>
      </c>
      <c r="P32" s="68" t="n">
        <v>15</v>
      </c>
      <c r="Q32" s="69"/>
      <c r="R32" s="63"/>
      <c r="S32" s="63"/>
      <c r="T32" s="70"/>
    </row>
    <row r="33" s="39" customFormat="true" ht="12.75" hidden="false" customHeight="false" outlineLevel="0" collapsed="false">
      <c r="A33" s="62" t="n">
        <f aca="false">A32+1</f>
        <v>27</v>
      </c>
      <c r="B33" s="47" t="n">
        <v>27</v>
      </c>
      <c r="C33" s="57"/>
      <c r="D33" s="45"/>
      <c r="E33" s="47"/>
      <c r="F33" s="47"/>
      <c r="G33" s="47"/>
      <c r="H33" s="47"/>
      <c r="I33" s="47"/>
      <c r="J33" s="47"/>
      <c r="K33" s="47"/>
      <c r="L33" s="47"/>
      <c r="M33" s="59"/>
      <c r="N33" s="59" t="s">
        <v>184</v>
      </c>
      <c r="O33" s="47" t="s">
        <v>185</v>
      </c>
      <c r="P33" s="60" t="n">
        <v>34</v>
      </c>
      <c r="Q33" s="61"/>
      <c r="R33" s="47"/>
      <c r="S33" s="47"/>
      <c r="T33" s="49"/>
    </row>
    <row r="34" s="39" customFormat="true" ht="12.75" hidden="false" customHeight="false" outlineLevel="0" collapsed="false">
      <c r="A34" s="62" t="n">
        <f aca="false">A33+1</f>
        <v>28</v>
      </c>
      <c r="B34" s="63" t="n">
        <v>28</v>
      </c>
      <c r="C34" s="64"/>
      <c r="D34" s="52"/>
      <c r="E34" s="63"/>
      <c r="F34" s="63"/>
      <c r="G34" s="63"/>
      <c r="H34" s="63"/>
      <c r="I34" s="63"/>
      <c r="J34" s="63"/>
      <c r="K34" s="63"/>
      <c r="L34" s="63"/>
      <c r="M34" s="65"/>
      <c r="N34" s="67" t="s">
        <v>186</v>
      </c>
      <c r="O34" s="63" t="s">
        <v>187</v>
      </c>
      <c r="P34" s="68" t="n">
        <v>16</v>
      </c>
      <c r="Q34" s="69"/>
      <c r="R34" s="63"/>
      <c r="S34" s="63"/>
      <c r="T34" s="70"/>
    </row>
    <row r="35" s="39" customFormat="true" ht="12.75" hidden="false" customHeight="false" outlineLevel="0" collapsed="false">
      <c r="A35" s="62" t="n">
        <f aca="false">A34+1</f>
        <v>29</v>
      </c>
      <c r="B35" s="47" t="n">
        <v>29</v>
      </c>
      <c r="C35" s="57"/>
      <c r="D35" s="45"/>
      <c r="E35" s="47"/>
      <c r="F35" s="47"/>
      <c r="G35" s="47"/>
      <c r="H35" s="47"/>
      <c r="I35" s="47"/>
      <c r="J35" s="47"/>
      <c r="K35" s="47"/>
      <c r="L35" s="43"/>
      <c r="M35" s="59"/>
      <c r="N35" s="59" t="s">
        <v>188</v>
      </c>
      <c r="O35" s="47" t="s">
        <v>189</v>
      </c>
      <c r="P35" s="60" t="n">
        <v>35</v>
      </c>
      <c r="Q35" s="61"/>
      <c r="R35" s="47"/>
      <c r="S35" s="47"/>
      <c r="T35" s="49"/>
    </row>
    <row r="36" s="39" customFormat="true" ht="12.75" hidden="false" customHeight="false" outlineLevel="0" collapsed="false">
      <c r="A36" s="62" t="n">
        <f aca="false">A35+1</f>
        <v>30</v>
      </c>
      <c r="B36" s="63" t="n">
        <v>30</v>
      </c>
      <c r="C36" s="51"/>
      <c r="D36" s="52"/>
      <c r="E36" s="63"/>
      <c r="F36" s="63"/>
      <c r="G36" s="63"/>
      <c r="H36" s="63"/>
      <c r="I36" s="63"/>
      <c r="J36" s="63"/>
      <c r="K36" s="63"/>
      <c r="L36" s="63"/>
      <c r="M36" s="66"/>
      <c r="N36" s="67" t="s">
        <v>190</v>
      </c>
      <c r="O36" s="63" t="s">
        <v>191</v>
      </c>
      <c r="P36" s="68" t="n">
        <v>17</v>
      </c>
      <c r="Q36" s="69"/>
      <c r="R36" s="63"/>
      <c r="S36" s="63"/>
      <c r="T36" s="70"/>
    </row>
    <row r="37" s="39" customFormat="true" ht="12.75" hidden="false" customHeight="false" outlineLevel="0" collapsed="false">
      <c r="A37" s="62" t="n">
        <f aca="false">A36+1</f>
        <v>31</v>
      </c>
      <c r="B37" s="47" t="n">
        <v>31</v>
      </c>
      <c r="C37" s="78"/>
      <c r="D37" s="37"/>
      <c r="E37" s="43"/>
      <c r="F37" s="43"/>
      <c r="G37" s="47"/>
      <c r="H37" s="78"/>
      <c r="I37" s="43"/>
      <c r="J37" s="47"/>
      <c r="K37" s="78"/>
      <c r="L37" s="47"/>
      <c r="M37" s="59"/>
      <c r="N37" s="59" t="s">
        <v>192</v>
      </c>
      <c r="O37" s="47" t="s">
        <v>193</v>
      </c>
      <c r="P37" s="60" t="n">
        <v>36</v>
      </c>
      <c r="Q37" s="47"/>
      <c r="R37" s="43"/>
      <c r="S37" s="43"/>
      <c r="T37" s="49"/>
    </row>
    <row r="38" s="39" customFormat="true" ht="13.5" hidden="false" customHeight="false" outlineLevel="0" collapsed="false">
      <c r="A38" s="79" t="n">
        <f aca="false">A37+1</f>
        <v>32</v>
      </c>
      <c r="B38" s="80" t="n">
        <v>32</v>
      </c>
      <c r="C38" s="81"/>
      <c r="D38" s="82"/>
      <c r="E38" s="80"/>
      <c r="F38" s="80"/>
      <c r="G38" s="80"/>
      <c r="H38" s="83"/>
      <c r="I38" s="80"/>
      <c r="J38" s="80"/>
      <c r="K38" s="83"/>
      <c r="L38" s="80"/>
      <c r="M38" s="84"/>
      <c r="N38" s="85" t="s">
        <v>194</v>
      </c>
      <c r="O38" s="80" t="s">
        <v>195</v>
      </c>
      <c r="P38" s="86" t="n">
        <v>18</v>
      </c>
      <c r="Q38" s="80"/>
      <c r="R38" s="80"/>
      <c r="S38" s="80"/>
      <c r="T38" s="87"/>
    </row>
    <row r="39" s="39" customFormat="true" ht="12.75" hidden="false" customHeight="false" outlineLevel="0" collapsed="false">
      <c r="A39" s="88"/>
      <c r="B39" s="88"/>
      <c r="C39" s="88"/>
      <c r="D39" s="78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88"/>
      <c r="S39" s="88"/>
      <c r="T39" s="89"/>
    </row>
    <row r="40" s="39" customFormat="true" ht="12.75" hidden="false" customHeight="false" outlineLevel="0" collapsed="false">
      <c r="D40" s="90"/>
      <c r="E40" s="91"/>
      <c r="F40" s="91"/>
      <c r="G40" s="91"/>
      <c r="H40" s="91"/>
      <c r="I40" s="91"/>
      <c r="J40" s="91"/>
      <c r="K40" s="91"/>
      <c r="L40" s="92"/>
      <c r="M40" s="92"/>
      <c r="N40" s="93"/>
      <c r="O40" s="93"/>
      <c r="P40" s="91"/>
      <c r="Q40" s="91"/>
      <c r="T40" s="94"/>
    </row>
    <row r="41" s="39" customFormat="true" ht="12.75" hidden="false" customHeight="false" outlineLevel="0" collapsed="false">
      <c r="C41" s="39" t="s">
        <v>196</v>
      </c>
      <c r="D41" s="90"/>
      <c r="F41" s="91"/>
      <c r="I41" s="91"/>
      <c r="L41" s="92"/>
      <c r="M41" s="92"/>
      <c r="N41" s="92"/>
      <c r="O41" s="92"/>
      <c r="P41" s="91"/>
      <c r="Q41" s="91"/>
      <c r="T41" s="94"/>
    </row>
    <row r="42" s="39" customFormat="true" ht="12.75" hidden="false" customHeight="false" outlineLevel="0" collapsed="false">
      <c r="D42" s="90"/>
      <c r="F42" s="91"/>
      <c r="I42" s="91"/>
      <c r="L42" s="92"/>
      <c r="M42" s="92"/>
      <c r="N42" s="92"/>
      <c r="O42" s="92"/>
      <c r="P42" s="91"/>
      <c r="Q42" s="91"/>
      <c r="T42" s="94"/>
    </row>
    <row r="43" s="39" customFormat="true" ht="12.75" hidden="false" customHeight="false" outlineLevel="0" collapsed="false">
      <c r="D43" s="90"/>
      <c r="F43" s="91"/>
      <c r="I43" s="91"/>
      <c r="L43" s="92"/>
      <c r="M43" s="92"/>
      <c r="N43" s="92"/>
      <c r="O43" s="92"/>
      <c r="P43" s="91"/>
      <c r="Q43" s="91"/>
      <c r="T43" s="94"/>
    </row>
    <row r="44" s="39" customFormat="true" ht="12.75" hidden="false" customHeight="false" outlineLevel="0" collapsed="false">
      <c r="D44" s="90"/>
      <c r="F44" s="91"/>
      <c r="I44" s="91"/>
      <c r="L44" s="92"/>
      <c r="M44" s="92"/>
      <c r="N44" s="92"/>
      <c r="O44" s="92"/>
      <c r="P44" s="91"/>
      <c r="Q44" s="91"/>
      <c r="T44" s="94"/>
    </row>
    <row r="45" s="39" customFormat="true" ht="12.75" hidden="false" customHeight="false" outlineLevel="0" collapsed="false">
      <c r="D45" s="90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T45" s="94"/>
    </row>
    <row r="46" s="39" customFormat="true" ht="12.75" hidden="false" customHeight="false" outlineLevel="0" collapsed="false">
      <c r="D46" s="90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T46" s="94"/>
    </row>
    <row r="47" s="39" customFormat="true" ht="12.75" hidden="false" customHeight="false" outlineLevel="0" collapsed="false">
      <c r="D47" s="90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T47" s="13"/>
    </row>
    <row r="48" s="39" customFormat="true" ht="12.75" hidden="false" customHeight="false" outlineLevel="0" collapsed="false">
      <c r="D48" s="90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T48" s="13"/>
    </row>
    <row r="49" s="39" customFormat="true" ht="12.75" hidden="false" customHeight="false" outlineLevel="0" collapsed="false">
      <c r="D49" s="90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T49" s="13"/>
    </row>
    <row r="50" s="39" customFormat="true" ht="12.75" hidden="false" customHeight="false" outlineLevel="0" collapsed="false">
      <c r="D50" s="90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T50" s="13"/>
    </row>
    <row r="51" customFormat="false" ht="12.75" hidden="false" customHeight="false" outlineLevel="0" collapsed="false">
      <c r="T51" s="94"/>
    </row>
    <row r="52" customFormat="false" ht="12.75" hidden="false" customHeight="false" outlineLevel="0" collapsed="false">
      <c r="T52" s="94"/>
    </row>
    <row r="53" customFormat="false" ht="12.75" hidden="false" customHeight="false" outlineLevel="0" collapsed="false">
      <c r="T53" s="94"/>
    </row>
  </sheetData>
  <printOptions headings="false" gridLines="false" gridLinesSet="true" horizontalCentered="false" verticalCentered="false"/>
  <pageMargins left="0.590277777777778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17" activeCellId="0" sqref="H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" width="5.71"/>
    <col collapsed="false" customWidth="true" hidden="false" outlineLevel="0" max="2" min="2" style="9" width="5.28"/>
    <col collapsed="false" customWidth="true" hidden="false" outlineLevel="0" max="3" min="3" style="9" width="38.7"/>
    <col collapsed="false" customWidth="true" hidden="false" outlineLevel="0" max="4" min="4" style="10" width="5.41"/>
    <col collapsed="false" customWidth="true" hidden="false" outlineLevel="0" max="5" min="5" style="11" width="10.41"/>
    <col collapsed="false" customWidth="true" hidden="false" outlineLevel="0" max="6" min="6" style="11" width="14.7"/>
    <col collapsed="false" customWidth="true" hidden="false" outlineLevel="0" max="7" min="7" style="11" width="13.28"/>
    <col collapsed="false" customWidth="true" hidden="false" outlineLevel="0" max="8" min="8" style="11" width="6.13"/>
    <col collapsed="false" customWidth="true" hidden="false" outlineLevel="0" max="9" min="9" style="11" width="14.7"/>
    <col collapsed="false" customWidth="true" hidden="false" outlineLevel="0" max="10" min="10" style="11" width="12.7"/>
    <col collapsed="false" customWidth="true" hidden="false" outlineLevel="0" max="11" min="11" style="11" width="5.71"/>
    <col collapsed="false" customWidth="true" hidden="false" outlineLevel="0" max="14" min="12" style="11" width="8.7"/>
    <col collapsed="false" customWidth="true" hidden="false" outlineLevel="0" max="15" min="15" style="11" width="8.41"/>
    <col collapsed="false" customWidth="true" hidden="false" outlineLevel="0" max="16" min="16" style="11" width="7.28"/>
    <col collapsed="false" customWidth="true" hidden="false" outlineLevel="0" max="17" min="17" style="11" width="9.56"/>
    <col collapsed="false" customWidth="true" hidden="false" outlineLevel="0" max="18" min="18" style="12" width="30.7"/>
    <col collapsed="false" customWidth="true" hidden="false" outlineLevel="0" max="19" min="19" style="12" width="4.41"/>
    <col collapsed="false" customWidth="true" hidden="false" outlineLevel="0" max="20" min="20" style="13" width="22.14"/>
    <col collapsed="false" customWidth="true" hidden="false" outlineLevel="0" max="22" min="21" style="12" width="9.14"/>
    <col collapsed="false" customWidth="false" hidden="false" outlineLevel="0" max="257" min="23" style="9" width="8.85"/>
  </cols>
  <sheetData>
    <row r="1" customFormat="false" ht="13.5" hidden="false" customHeight="false" outlineLevel="0" collapsed="false">
      <c r="A1" s="14" t="s">
        <v>15</v>
      </c>
      <c r="B1" s="14"/>
      <c r="C1" s="14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</row>
    <row r="2" customFormat="false" ht="21" hidden="false" customHeight="true" outlineLevel="0" collapsed="false">
      <c r="A2" s="15"/>
      <c r="B2" s="16"/>
      <c r="C2" s="16" t="s">
        <v>16</v>
      </c>
      <c r="D2" s="17"/>
      <c r="E2" s="17"/>
      <c r="F2" s="17" t="s">
        <v>17</v>
      </c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8"/>
      <c r="S2" s="18"/>
      <c r="T2" s="19"/>
    </row>
    <row r="3" customFormat="false" ht="18" hidden="false" customHeight="true" outlineLevel="0" collapsed="false">
      <c r="A3" s="20"/>
      <c r="B3" s="21"/>
      <c r="C3" s="22" t="s">
        <v>18</v>
      </c>
      <c r="D3" s="23"/>
      <c r="E3" s="23" t="s">
        <v>197</v>
      </c>
      <c r="F3" s="23"/>
      <c r="G3" s="23"/>
      <c r="H3" s="23"/>
      <c r="I3" s="23"/>
      <c r="J3" s="23"/>
      <c r="K3" s="23"/>
      <c r="L3" s="24"/>
      <c r="M3" s="24"/>
      <c r="N3" s="24"/>
      <c r="O3" s="23" t="s">
        <v>198</v>
      </c>
      <c r="P3" s="23"/>
      <c r="Q3" s="23"/>
      <c r="R3" s="25"/>
      <c r="S3" s="25"/>
      <c r="T3" s="26"/>
    </row>
    <row r="4" s="39" customFormat="true" ht="12.75" hidden="false" customHeight="false" outlineLevel="0" collapsed="false">
      <c r="A4" s="27"/>
      <c r="B4" s="28"/>
      <c r="C4" s="28"/>
      <c r="D4" s="29"/>
      <c r="E4" s="30" t="s">
        <v>21</v>
      </c>
      <c r="F4" s="29"/>
      <c r="G4" s="28"/>
      <c r="H4" s="28"/>
      <c r="I4" s="31" t="s">
        <v>22</v>
      </c>
      <c r="J4" s="28"/>
      <c r="K4" s="28"/>
      <c r="L4" s="32" t="s">
        <v>23</v>
      </c>
      <c r="M4" s="33" t="s">
        <v>24</v>
      </c>
      <c r="N4" s="29"/>
      <c r="O4" s="31" t="s">
        <v>25</v>
      </c>
      <c r="P4" s="34"/>
      <c r="Q4" s="35" t="s">
        <v>26</v>
      </c>
      <c r="R4" s="36"/>
      <c r="S4" s="37"/>
      <c r="T4" s="38"/>
      <c r="U4" s="40"/>
    </row>
    <row r="5" s="39" customFormat="true" ht="12.75" hidden="false" customHeight="false" outlineLevel="0" collapsed="false">
      <c r="A5" s="41" t="s">
        <v>27</v>
      </c>
      <c r="B5" s="42" t="s">
        <v>28</v>
      </c>
      <c r="C5" s="36" t="s">
        <v>29</v>
      </c>
      <c r="D5" s="37"/>
      <c r="E5" s="43" t="s">
        <v>30</v>
      </c>
      <c r="F5" s="43" t="s">
        <v>31</v>
      </c>
      <c r="G5" s="43" t="s">
        <v>32</v>
      </c>
      <c r="H5" s="43" t="s">
        <v>33</v>
      </c>
      <c r="I5" s="43" t="s">
        <v>31</v>
      </c>
      <c r="J5" s="43" t="s">
        <v>32</v>
      </c>
      <c r="K5" s="43" t="s">
        <v>33</v>
      </c>
      <c r="L5" s="43" t="s">
        <v>31</v>
      </c>
      <c r="M5" s="44" t="s">
        <v>31</v>
      </c>
      <c r="N5" s="45"/>
      <c r="O5" s="43" t="s">
        <v>34</v>
      </c>
      <c r="P5" s="43" t="s">
        <v>35</v>
      </c>
      <c r="Q5" s="46" t="s">
        <v>36</v>
      </c>
      <c r="R5" s="47" t="s">
        <v>37</v>
      </c>
      <c r="S5" s="48" t="s">
        <v>38</v>
      </c>
      <c r="T5" s="49" t="s">
        <v>39</v>
      </c>
    </row>
    <row r="6" s="39" customFormat="true" ht="12.75" hidden="false" customHeight="false" outlineLevel="0" collapsed="false">
      <c r="A6" s="41"/>
      <c r="B6" s="50"/>
      <c r="C6" s="36"/>
      <c r="D6" s="37"/>
      <c r="E6" s="43"/>
      <c r="F6" s="43" t="s">
        <v>40</v>
      </c>
      <c r="G6" s="43"/>
      <c r="H6" s="43" t="s">
        <v>41</v>
      </c>
      <c r="I6" s="43"/>
      <c r="J6" s="43"/>
      <c r="K6" s="43" t="s">
        <v>41</v>
      </c>
      <c r="L6" s="43"/>
      <c r="M6" s="51"/>
      <c r="N6" s="52"/>
      <c r="O6" s="43" t="s">
        <v>42</v>
      </c>
      <c r="P6" s="43" t="s">
        <v>43</v>
      </c>
      <c r="Q6" s="43"/>
      <c r="R6" s="53" t="str">
        <f aca="false">CONCATENATE(Úvod!F7,"...")</f>
        <v>ZS/STS VM...</v>
      </c>
      <c r="S6" s="54"/>
      <c r="T6" s="55" t="str">
        <f aca="false">R6</f>
        <v>ZS/STS VM...</v>
      </c>
    </row>
    <row r="7" s="39" customFormat="true" ht="12.75" hidden="false" customHeight="false" outlineLevel="0" collapsed="false">
      <c r="A7" s="56" t="n">
        <v>33</v>
      </c>
      <c r="B7" s="47" t="n">
        <v>1</v>
      </c>
      <c r="C7" s="72"/>
      <c r="D7" s="95"/>
      <c r="E7" s="58"/>
      <c r="F7" s="47"/>
      <c r="G7" s="47"/>
      <c r="H7" s="47"/>
      <c r="I7" s="47" t="s">
        <v>48</v>
      </c>
      <c r="J7" s="47" t="s">
        <v>48</v>
      </c>
      <c r="K7" s="47" t="s">
        <v>48</v>
      </c>
      <c r="L7" s="47" t="s">
        <v>48</v>
      </c>
      <c r="M7" s="47"/>
      <c r="N7" s="47" t="s">
        <v>199</v>
      </c>
      <c r="O7" s="47" t="s">
        <v>200</v>
      </c>
      <c r="P7" s="60" t="n">
        <v>20</v>
      </c>
      <c r="Q7" s="61"/>
      <c r="R7" s="47"/>
      <c r="S7" s="47"/>
      <c r="T7" s="49"/>
    </row>
    <row r="8" s="39" customFormat="true" ht="12.75" hidden="false" customHeight="false" outlineLevel="0" collapsed="false">
      <c r="A8" s="62" t="n">
        <f aca="false">A7+1</f>
        <v>34</v>
      </c>
      <c r="B8" s="63" t="n">
        <v>2</v>
      </c>
      <c r="C8" s="75"/>
      <c r="D8" s="96"/>
      <c r="E8" s="65"/>
      <c r="F8" s="63"/>
      <c r="G8" s="63"/>
      <c r="H8" s="63"/>
      <c r="I8" s="63" t="s">
        <v>48</v>
      </c>
      <c r="J8" s="63" t="s">
        <v>48</v>
      </c>
      <c r="K8" s="63" t="s">
        <v>48</v>
      </c>
      <c r="L8" s="63" t="s">
        <v>48</v>
      </c>
      <c r="M8" s="63"/>
      <c r="N8" s="63" t="s">
        <v>201</v>
      </c>
      <c r="O8" s="63" t="s">
        <v>202</v>
      </c>
      <c r="P8" s="68" t="n">
        <v>2</v>
      </c>
      <c r="Q8" s="69"/>
      <c r="R8" s="63"/>
      <c r="S8" s="63"/>
      <c r="T8" s="70"/>
    </row>
    <row r="9" s="39" customFormat="true" ht="12.75" hidden="false" customHeight="false" outlineLevel="0" collapsed="false">
      <c r="A9" s="62" t="n">
        <f aca="false">A8+1</f>
        <v>35</v>
      </c>
      <c r="B9" s="47" t="n">
        <v>3</v>
      </c>
      <c r="C9" s="78" t="s">
        <v>203</v>
      </c>
      <c r="D9" s="95" t="s">
        <v>45</v>
      </c>
      <c r="E9" s="58"/>
      <c r="F9" s="47" t="s">
        <v>204</v>
      </c>
      <c r="G9" s="47"/>
      <c r="H9" s="47"/>
      <c r="I9" s="47" t="s">
        <v>48</v>
      </c>
      <c r="J9" s="47" t="s">
        <v>48</v>
      </c>
      <c r="K9" s="47" t="s">
        <v>48</v>
      </c>
      <c r="L9" s="47" t="s">
        <v>48</v>
      </c>
      <c r="M9" s="47" t="s">
        <v>205</v>
      </c>
      <c r="N9" s="47" t="s">
        <v>206</v>
      </c>
      <c r="O9" s="47" t="s">
        <v>207</v>
      </c>
      <c r="P9" s="60" t="n">
        <v>21</v>
      </c>
      <c r="Q9" s="61"/>
      <c r="R9" s="47"/>
      <c r="S9" s="47"/>
      <c r="T9" s="49"/>
    </row>
    <row r="10" s="39" customFormat="true" ht="12.75" hidden="false" customHeight="false" outlineLevel="0" collapsed="false">
      <c r="A10" s="62" t="n">
        <f aca="false">A9+1</f>
        <v>36</v>
      </c>
      <c r="B10" s="63" t="n">
        <v>4</v>
      </c>
      <c r="C10" s="64"/>
      <c r="D10" s="52" t="s">
        <v>53</v>
      </c>
      <c r="E10" s="63"/>
      <c r="F10" s="63" t="s">
        <v>208</v>
      </c>
      <c r="G10" s="63"/>
      <c r="H10" s="63"/>
      <c r="I10" s="63" t="s">
        <v>48</v>
      </c>
      <c r="J10" s="63" t="s">
        <v>48</v>
      </c>
      <c r="K10" s="63" t="s">
        <v>48</v>
      </c>
      <c r="L10" s="63" t="s">
        <v>48</v>
      </c>
      <c r="M10" s="63" t="s">
        <v>209</v>
      </c>
      <c r="N10" s="63" t="s">
        <v>210</v>
      </c>
      <c r="O10" s="63" t="s">
        <v>211</v>
      </c>
      <c r="P10" s="68" t="n">
        <v>3</v>
      </c>
      <c r="Q10" s="69"/>
      <c r="R10" s="63"/>
      <c r="S10" s="63"/>
      <c r="T10" s="70"/>
    </row>
    <row r="11" s="39" customFormat="true" ht="12.75" hidden="false" customHeight="false" outlineLevel="0" collapsed="false">
      <c r="A11" s="62" t="n">
        <f aca="false">A10+1</f>
        <v>37</v>
      </c>
      <c r="B11" s="47" t="n">
        <v>5</v>
      </c>
      <c r="C11" s="57" t="s">
        <v>212</v>
      </c>
      <c r="D11" s="95" t="s">
        <v>45</v>
      </c>
      <c r="E11" s="47"/>
      <c r="F11" s="47" t="s">
        <v>213</v>
      </c>
      <c r="G11" s="47"/>
      <c r="H11" s="47"/>
      <c r="I11" s="47" t="s">
        <v>48</v>
      </c>
      <c r="J11" s="47" t="s">
        <v>48</v>
      </c>
      <c r="K11" s="47" t="s">
        <v>48</v>
      </c>
      <c r="L11" s="47" t="s">
        <v>48</v>
      </c>
      <c r="M11" s="47" t="s">
        <v>214</v>
      </c>
      <c r="N11" s="47" t="s">
        <v>215</v>
      </c>
      <c r="O11" s="47" t="s">
        <v>216</v>
      </c>
      <c r="P11" s="60" t="n">
        <v>22</v>
      </c>
      <c r="Q11" s="61"/>
      <c r="R11" s="47"/>
      <c r="S11" s="47"/>
      <c r="T11" s="49"/>
    </row>
    <row r="12" s="39" customFormat="true" ht="12.75" hidden="false" customHeight="false" outlineLevel="0" collapsed="false">
      <c r="A12" s="62" t="n">
        <f aca="false">A11+1</f>
        <v>38</v>
      </c>
      <c r="B12" s="63" t="n">
        <v>6</v>
      </c>
      <c r="C12" s="64"/>
      <c r="D12" s="52" t="s">
        <v>53</v>
      </c>
      <c r="E12" s="63"/>
      <c r="F12" s="63" t="s">
        <v>217</v>
      </c>
      <c r="G12" s="63"/>
      <c r="H12" s="63"/>
      <c r="I12" s="63" t="s">
        <v>48</v>
      </c>
      <c r="J12" s="63" t="s">
        <v>48</v>
      </c>
      <c r="K12" s="63" t="s">
        <v>48</v>
      </c>
      <c r="L12" s="63" t="s">
        <v>48</v>
      </c>
      <c r="M12" s="63" t="s">
        <v>218</v>
      </c>
      <c r="N12" s="63" t="s">
        <v>219</v>
      </c>
      <c r="O12" s="63" t="s">
        <v>220</v>
      </c>
      <c r="P12" s="68" t="n">
        <v>4</v>
      </c>
      <c r="Q12" s="69"/>
      <c r="R12" s="63"/>
      <c r="S12" s="63"/>
      <c r="T12" s="70"/>
    </row>
    <row r="13" s="39" customFormat="true" ht="12.75" hidden="false" customHeight="false" outlineLevel="0" collapsed="false">
      <c r="A13" s="62" t="n">
        <f aca="false">A12+1</f>
        <v>39</v>
      </c>
      <c r="B13" s="47" t="n">
        <v>7</v>
      </c>
      <c r="C13" s="57" t="s">
        <v>221</v>
      </c>
      <c r="D13" s="95" t="s">
        <v>45</v>
      </c>
      <c r="E13" s="47"/>
      <c r="F13" s="47" t="s">
        <v>222</v>
      </c>
      <c r="G13" s="47"/>
      <c r="H13" s="47"/>
      <c r="I13" s="47" t="s">
        <v>48</v>
      </c>
      <c r="J13" s="47" t="s">
        <v>48</v>
      </c>
      <c r="K13" s="47" t="s">
        <v>48</v>
      </c>
      <c r="L13" s="47" t="s">
        <v>48</v>
      </c>
      <c r="M13" s="47" t="s">
        <v>223</v>
      </c>
      <c r="N13" s="47" t="s">
        <v>224</v>
      </c>
      <c r="O13" s="47" t="s">
        <v>225</v>
      </c>
      <c r="P13" s="60" t="n">
        <v>23</v>
      </c>
      <c r="Q13" s="61"/>
      <c r="R13" s="47"/>
      <c r="S13" s="47"/>
      <c r="T13" s="49"/>
    </row>
    <row r="14" s="39" customFormat="true" ht="12.75" hidden="false" customHeight="false" outlineLevel="0" collapsed="false">
      <c r="A14" s="62" t="n">
        <f aca="false">A13+1</f>
        <v>40</v>
      </c>
      <c r="B14" s="63" t="n">
        <v>8</v>
      </c>
      <c r="C14" s="64"/>
      <c r="D14" s="52" t="s">
        <v>53</v>
      </c>
      <c r="E14" s="63"/>
      <c r="F14" s="63" t="s">
        <v>226</v>
      </c>
      <c r="G14" s="63"/>
      <c r="H14" s="63"/>
      <c r="I14" s="63" t="s">
        <v>48</v>
      </c>
      <c r="J14" s="63" t="s">
        <v>48</v>
      </c>
      <c r="K14" s="63" t="s">
        <v>48</v>
      </c>
      <c r="L14" s="63" t="s">
        <v>48</v>
      </c>
      <c r="M14" s="63" t="s">
        <v>227</v>
      </c>
      <c r="N14" s="63" t="s">
        <v>228</v>
      </c>
      <c r="O14" s="63" t="s">
        <v>229</v>
      </c>
      <c r="P14" s="68" t="n">
        <v>5</v>
      </c>
      <c r="Q14" s="69"/>
      <c r="R14" s="63"/>
      <c r="S14" s="63"/>
      <c r="T14" s="70"/>
    </row>
    <row r="15" s="39" customFormat="true" ht="12.75" hidden="false" customHeight="false" outlineLevel="0" collapsed="false">
      <c r="A15" s="62" t="n">
        <f aca="false">A14+1</f>
        <v>41</v>
      </c>
      <c r="B15" s="47" t="n">
        <v>9</v>
      </c>
      <c r="C15" s="44" t="s">
        <v>230</v>
      </c>
      <c r="D15" s="95" t="s">
        <v>45</v>
      </c>
      <c r="E15" s="47"/>
      <c r="F15" s="47" t="s">
        <v>222</v>
      </c>
      <c r="G15" s="47"/>
      <c r="H15" s="47"/>
      <c r="I15" s="47" t="s">
        <v>48</v>
      </c>
      <c r="J15" s="47" t="s">
        <v>48</v>
      </c>
      <c r="K15" s="47" t="s">
        <v>48</v>
      </c>
      <c r="L15" s="47" t="s">
        <v>48</v>
      </c>
      <c r="M15" s="47" t="s">
        <v>231</v>
      </c>
      <c r="N15" s="47" t="s">
        <v>232</v>
      </c>
      <c r="O15" s="47" t="s">
        <v>233</v>
      </c>
      <c r="P15" s="60" t="n">
        <v>24</v>
      </c>
      <c r="Q15" s="61"/>
      <c r="R15" s="47"/>
      <c r="S15" s="47"/>
      <c r="T15" s="49"/>
    </row>
    <row r="16" s="39" customFormat="true" ht="12.75" hidden="false" customHeight="false" outlineLevel="0" collapsed="false">
      <c r="A16" s="62" t="n">
        <f aca="false">A15+1</f>
        <v>42</v>
      </c>
      <c r="B16" s="63" t="n">
        <v>10</v>
      </c>
      <c r="C16" s="78"/>
      <c r="D16" s="52" t="s">
        <v>53</v>
      </c>
      <c r="E16" s="43"/>
      <c r="F16" s="43" t="s">
        <v>226</v>
      </c>
      <c r="G16" s="63"/>
      <c r="H16" s="63"/>
      <c r="I16" s="43" t="s">
        <v>48</v>
      </c>
      <c r="J16" s="63" t="s">
        <v>48</v>
      </c>
      <c r="K16" s="63" t="s">
        <v>48</v>
      </c>
      <c r="L16" s="63" t="s">
        <v>48</v>
      </c>
      <c r="M16" s="63" t="s">
        <v>234</v>
      </c>
      <c r="N16" s="63" t="s">
        <v>235</v>
      </c>
      <c r="O16" s="63" t="s">
        <v>236</v>
      </c>
      <c r="P16" s="68" t="n">
        <v>6</v>
      </c>
      <c r="Q16" s="69"/>
      <c r="R16" s="63"/>
      <c r="S16" s="63"/>
      <c r="T16" s="70"/>
    </row>
    <row r="17" s="39" customFormat="true" ht="12.75" hidden="false" customHeight="false" outlineLevel="0" collapsed="false">
      <c r="A17" s="62" t="n">
        <f aca="false">A16+1</f>
        <v>43</v>
      </c>
      <c r="B17" s="47" t="n">
        <v>11</v>
      </c>
      <c r="C17" s="57" t="s">
        <v>237</v>
      </c>
      <c r="D17" s="95" t="s">
        <v>45</v>
      </c>
      <c r="E17" s="47"/>
      <c r="F17" s="47" t="s">
        <v>238</v>
      </c>
      <c r="G17" s="47"/>
      <c r="H17" s="47"/>
      <c r="I17" s="47" t="s">
        <v>48</v>
      </c>
      <c r="J17" s="47" t="s">
        <v>48</v>
      </c>
      <c r="K17" s="47" t="s">
        <v>48</v>
      </c>
      <c r="L17" s="47" t="s">
        <v>48</v>
      </c>
      <c r="M17" s="47" t="s">
        <v>239</v>
      </c>
      <c r="N17" s="47" t="s">
        <v>240</v>
      </c>
      <c r="O17" s="47" t="s">
        <v>241</v>
      </c>
      <c r="P17" s="60" t="n">
        <v>25</v>
      </c>
      <c r="Q17" s="61"/>
      <c r="R17" s="47"/>
      <c r="S17" s="47"/>
      <c r="T17" s="49"/>
    </row>
    <row r="18" s="39" customFormat="true" ht="12.75" hidden="false" customHeight="false" outlineLevel="0" collapsed="false">
      <c r="A18" s="62" t="n">
        <f aca="false">A17+1</f>
        <v>44</v>
      </c>
      <c r="B18" s="63" t="n">
        <v>12</v>
      </c>
      <c r="C18" s="64"/>
      <c r="D18" s="52" t="s">
        <v>53</v>
      </c>
      <c r="E18" s="63"/>
      <c r="F18" s="63" t="s">
        <v>242</v>
      </c>
      <c r="G18" s="63"/>
      <c r="H18" s="63"/>
      <c r="I18" s="63" t="s">
        <v>48</v>
      </c>
      <c r="J18" s="63" t="s">
        <v>48</v>
      </c>
      <c r="K18" s="63" t="s">
        <v>48</v>
      </c>
      <c r="L18" s="63" t="s">
        <v>48</v>
      </c>
      <c r="M18" s="63" t="s">
        <v>243</v>
      </c>
      <c r="N18" s="63" t="s">
        <v>244</v>
      </c>
      <c r="O18" s="63" t="s">
        <v>245</v>
      </c>
      <c r="P18" s="68" t="n">
        <v>7</v>
      </c>
      <c r="Q18" s="69"/>
      <c r="R18" s="63"/>
      <c r="S18" s="63"/>
      <c r="T18" s="70"/>
    </row>
    <row r="19" s="39" customFormat="true" ht="12.75" hidden="false" customHeight="false" outlineLevel="0" collapsed="false">
      <c r="A19" s="62" t="n">
        <f aca="false">A18+1</f>
        <v>45</v>
      </c>
      <c r="B19" s="47" t="n">
        <v>13</v>
      </c>
      <c r="C19" s="72" t="s">
        <v>246</v>
      </c>
      <c r="D19" s="95" t="s">
        <v>45</v>
      </c>
      <c r="E19" s="58"/>
      <c r="F19" s="47" t="s">
        <v>238</v>
      </c>
      <c r="G19" s="47"/>
      <c r="H19" s="47"/>
      <c r="I19" s="47" t="s">
        <v>48</v>
      </c>
      <c r="J19" s="47" t="s">
        <v>48</v>
      </c>
      <c r="K19" s="47" t="s">
        <v>48</v>
      </c>
      <c r="L19" s="47" t="s">
        <v>48</v>
      </c>
      <c r="M19" s="47" t="s">
        <v>247</v>
      </c>
      <c r="N19" s="47" t="s">
        <v>248</v>
      </c>
      <c r="O19" s="47" t="s">
        <v>249</v>
      </c>
      <c r="P19" s="60" t="n">
        <v>26</v>
      </c>
      <c r="Q19" s="61"/>
      <c r="R19" s="47"/>
      <c r="S19" s="47"/>
      <c r="T19" s="49"/>
    </row>
    <row r="20" s="39" customFormat="true" ht="12.75" hidden="false" customHeight="false" outlineLevel="0" collapsed="false">
      <c r="A20" s="62" t="n">
        <f aca="false">A19+1</f>
        <v>46</v>
      </c>
      <c r="B20" s="63" t="n">
        <v>14</v>
      </c>
      <c r="C20" s="75"/>
      <c r="D20" s="52" t="s">
        <v>53</v>
      </c>
      <c r="E20" s="65"/>
      <c r="F20" s="63" t="s">
        <v>242</v>
      </c>
      <c r="G20" s="63"/>
      <c r="H20" s="63"/>
      <c r="I20" s="63" t="s">
        <v>48</v>
      </c>
      <c r="J20" s="63" t="s">
        <v>48</v>
      </c>
      <c r="K20" s="63" t="s">
        <v>48</v>
      </c>
      <c r="L20" s="63" t="s">
        <v>48</v>
      </c>
      <c r="M20" s="63" t="s">
        <v>250</v>
      </c>
      <c r="N20" s="63" t="s">
        <v>251</v>
      </c>
      <c r="O20" s="63" t="s">
        <v>252</v>
      </c>
      <c r="P20" s="68" t="n">
        <v>8</v>
      </c>
      <c r="Q20" s="69"/>
      <c r="R20" s="63"/>
      <c r="S20" s="63"/>
      <c r="T20" s="70"/>
    </row>
    <row r="21" s="39" customFormat="true" ht="12.75" hidden="false" customHeight="false" outlineLevel="0" collapsed="false">
      <c r="A21" s="62" t="n">
        <f aca="false">A20+1</f>
        <v>47</v>
      </c>
      <c r="B21" s="47" t="n">
        <v>15</v>
      </c>
      <c r="C21" s="72"/>
      <c r="D21" s="95"/>
      <c r="E21" s="58"/>
      <c r="F21" s="47"/>
      <c r="G21" s="47"/>
      <c r="H21" s="47"/>
      <c r="I21" s="47" t="s">
        <v>48</v>
      </c>
      <c r="J21" s="47" t="s">
        <v>48</v>
      </c>
      <c r="K21" s="47" t="s">
        <v>48</v>
      </c>
      <c r="L21" s="47" t="s">
        <v>48</v>
      </c>
      <c r="M21" s="47"/>
      <c r="N21" s="47" t="s">
        <v>253</v>
      </c>
      <c r="O21" s="47" t="s">
        <v>254</v>
      </c>
      <c r="P21" s="60" t="n">
        <v>27</v>
      </c>
      <c r="Q21" s="61"/>
      <c r="R21" s="47"/>
      <c r="S21" s="47"/>
      <c r="T21" s="49"/>
    </row>
    <row r="22" s="39" customFormat="true" ht="12.75" hidden="false" customHeight="false" outlineLevel="0" collapsed="false">
      <c r="A22" s="62" t="n">
        <f aca="false">A21+1</f>
        <v>48</v>
      </c>
      <c r="B22" s="63" t="n">
        <v>16</v>
      </c>
      <c r="C22" s="75"/>
      <c r="D22" s="96"/>
      <c r="E22" s="65"/>
      <c r="F22" s="63"/>
      <c r="G22" s="63"/>
      <c r="H22" s="63"/>
      <c r="I22" s="63" t="s">
        <v>48</v>
      </c>
      <c r="J22" s="63" t="s">
        <v>48</v>
      </c>
      <c r="K22" s="63" t="s">
        <v>48</v>
      </c>
      <c r="L22" s="63" t="s">
        <v>48</v>
      </c>
      <c r="M22" s="63"/>
      <c r="N22" s="63" t="s">
        <v>255</v>
      </c>
      <c r="O22" s="63" t="s">
        <v>256</v>
      </c>
      <c r="P22" s="68" t="n">
        <v>9</v>
      </c>
      <c r="Q22" s="69"/>
      <c r="R22" s="63"/>
      <c r="S22" s="63"/>
      <c r="T22" s="70"/>
    </row>
    <row r="23" s="39" customFormat="true" ht="12.75" hidden="false" customHeight="false" outlineLevel="0" collapsed="false">
      <c r="A23" s="62" t="n">
        <f aca="false">A22+1</f>
        <v>49</v>
      </c>
      <c r="B23" s="47" t="n">
        <v>17</v>
      </c>
      <c r="C23" s="72" t="s">
        <v>257</v>
      </c>
      <c r="D23" s="95"/>
      <c r="E23" s="47" t="s">
        <v>258</v>
      </c>
      <c r="F23" s="47"/>
      <c r="G23" s="47"/>
      <c r="H23" s="47"/>
      <c r="I23" s="47" t="s">
        <v>48</v>
      </c>
      <c r="J23" s="47" t="s">
        <v>48</v>
      </c>
      <c r="K23" s="47" t="s">
        <v>48</v>
      </c>
      <c r="L23" s="47" t="s">
        <v>48</v>
      </c>
      <c r="M23" s="47" t="s">
        <v>259</v>
      </c>
      <c r="N23" s="47" t="s">
        <v>260</v>
      </c>
      <c r="O23" s="47" t="s">
        <v>261</v>
      </c>
      <c r="P23" s="60" t="n">
        <v>29</v>
      </c>
      <c r="Q23" s="61"/>
      <c r="R23" s="47"/>
      <c r="S23" s="47"/>
      <c r="T23" s="49"/>
    </row>
    <row r="24" s="39" customFormat="true" ht="12.75" hidden="false" customHeight="false" outlineLevel="0" collapsed="false">
      <c r="A24" s="62" t="n">
        <f aca="false">A23+1</f>
        <v>50</v>
      </c>
      <c r="B24" s="63" t="n">
        <v>18</v>
      </c>
      <c r="C24" s="75" t="s">
        <v>262</v>
      </c>
      <c r="D24" s="96"/>
      <c r="E24" s="65"/>
      <c r="F24" s="63" t="s">
        <v>263</v>
      </c>
      <c r="G24" s="63"/>
      <c r="H24" s="63"/>
      <c r="I24" s="63" t="s">
        <v>48</v>
      </c>
      <c r="J24" s="63" t="s">
        <v>48</v>
      </c>
      <c r="K24" s="63" t="s">
        <v>48</v>
      </c>
      <c r="L24" s="63" t="s">
        <v>48</v>
      </c>
      <c r="M24" s="63" t="s">
        <v>264</v>
      </c>
      <c r="N24" s="63" t="s">
        <v>265</v>
      </c>
      <c r="O24" s="63" t="s">
        <v>266</v>
      </c>
      <c r="P24" s="68" t="n">
        <v>11</v>
      </c>
      <c r="Q24" s="69"/>
      <c r="R24" s="63"/>
      <c r="S24" s="63"/>
      <c r="T24" s="70"/>
    </row>
    <row r="25" s="39" customFormat="true" ht="25.5" hidden="false" customHeight="false" outlineLevel="0" collapsed="false">
      <c r="A25" s="62" t="n">
        <f aca="false">A24+1</f>
        <v>51</v>
      </c>
      <c r="B25" s="47" t="n">
        <v>19</v>
      </c>
      <c r="C25" s="72" t="s">
        <v>267</v>
      </c>
      <c r="D25" s="95"/>
      <c r="E25" s="97" t="s">
        <v>268</v>
      </c>
      <c r="F25" s="98" t="s">
        <v>269</v>
      </c>
      <c r="G25" s="47" t="s">
        <v>270</v>
      </c>
      <c r="H25" s="47" t="s">
        <v>271</v>
      </c>
      <c r="I25" s="47" t="s">
        <v>48</v>
      </c>
      <c r="J25" s="47" t="s">
        <v>48</v>
      </c>
      <c r="K25" s="47" t="s">
        <v>48</v>
      </c>
      <c r="L25" s="47" t="s">
        <v>48</v>
      </c>
      <c r="M25" s="47" t="s">
        <v>272</v>
      </c>
      <c r="N25" s="47" t="s">
        <v>273</v>
      </c>
      <c r="O25" s="47" t="s">
        <v>274</v>
      </c>
      <c r="P25" s="60" t="n">
        <v>30</v>
      </c>
      <c r="Q25" s="61"/>
      <c r="R25" s="47"/>
      <c r="S25" s="47"/>
      <c r="T25" s="49"/>
    </row>
    <row r="26" s="39" customFormat="true" ht="12.75" hidden="false" customHeight="false" outlineLevel="0" collapsed="false">
      <c r="A26" s="62" t="n">
        <f aca="false">A25+1</f>
        <v>52</v>
      </c>
      <c r="B26" s="63" t="n">
        <v>20</v>
      </c>
      <c r="C26" s="75" t="s">
        <v>275</v>
      </c>
      <c r="D26" s="96"/>
      <c r="E26" s="99"/>
      <c r="F26" s="63" t="s">
        <v>276</v>
      </c>
      <c r="G26" s="63"/>
      <c r="H26" s="63"/>
      <c r="I26" s="63" t="s">
        <v>48</v>
      </c>
      <c r="J26" s="63" t="s">
        <v>48</v>
      </c>
      <c r="K26" s="63" t="s">
        <v>48</v>
      </c>
      <c r="L26" s="63" t="s">
        <v>48</v>
      </c>
      <c r="M26" s="63" t="s">
        <v>277</v>
      </c>
      <c r="N26" s="63" t="s">
        <v>278</v>
      </c>
      <c r="O26" s="63" t="s">
        <v>279</v>
      </c>
      <c r="P26" s="68" t="n">
        <v>12</v>
      </c>
      <c r="Q26" s="69"/>
      <c r="R26" s="63"/>
      <c r="S26" s="63"/>
      <c r="T26" s="70"/>
      <c r="U26" s="39" t="s">
        <v>280</v>
      </c>
    </row>
    <row r="27" s="39" customFormat="true" ht="12.75" hidden="false" customHeight="false" outlineLevel="0" collapsed="false">
      <c r="A27" s="62" t="n">
        <f aca="false">A26+1</f>
        <v>53</v>
      </c>
      <c r="B27" s="47" t="n">
        <v>21</v>
      </c>
      <c r="C27" s="72" t="s">
        <v>281</v>
      </c>
      <c r="D27" s="95"/>
      <c r="E27" s="58"/>
      <c r="F27" s="58" t="s">
        <v>282</v>
      </c>
      <c r="G27" s="47"/>
      <c r="H27" s="47"/>
      <c r="I27" s="58" t="s">
        <v>48</v>
      </c>
      <c r="J27" s="47" t="s">
        <v>48</v>
      </c>
      <c r="K27" s="47" t="s">
        <v>48</v>
      </c>
      <c r="L27" s="47" t="s">
        <v>48</v>
      </c>
      <c r="M27" s="47" t="s">
        <v>283</v>
      </c>
      <c r="N27" s="47" t="s">
        <v>284</v>
      </c>
      <c r="O27" s="47" t="s">
        <v>285</v>
      </c>
      <c r="P27" s="60" t="n">
        <v>31</v>
      </c>
      <c r="Q27" s="61"/>
      <c r="R27" s="47"/>
      <c r="S27" s="47"/>
      <c r="T27" s="49"/>
      <c r="U27" s="39" t="s">
        <v>286</v>
      </c>
    </row>
    <row r="28" s="39" customFormat="true" ht="12.75" hidden="false" customHeight="false" outlineLevel="0" collapsed="false">
      <c r="A28" s="62" t="n">
        <f aca="false">A27+1</f>
        <v>54</v>
      </c>
      <c r="B28" s="63" t="n">
        <v>22</v>
      </c>
      <c r="C28" s="75" t="s">
        <v>287</v>
      </c>
      <c r="D28" s="96"/>
      <c r="E28" s="65"/>
      <c r="F28" s="65" t="s">
        <v>288</v>
      </c>
      <c r="G28" s="63"/>
      <c r="H28" s="63"/>
      <c r="I28" s="65" t="s">
        <v>48</v>
      </c>
      <c r="J28" s="63" t="s">
        <v>48</v>
      </c>
      <c r="K28" s="63" t="s">
        <v>48</v>
      </c>
      <c r="L28" s="63" t="s">
        <v>48</v>
      </c>
      <c r="M28" s="63" t="s">
        <v>289</v>
      </c>
      <c r="N28" s="63" t="s">
        <v>290</v>
      </c>
      <c r="O28" s="63" t="s">
        <v>291</v>
      </c>
      <c r="P28" s="68" t="n">
        <v>13</v>
      </c>
      <c r="Q28" s="69"/>
      <c r="R28" s="63"/>
      <c r="S28" s="63"/>
      <c r="T28" s="70"/>
      <c r="U28" s="39" t="s">
        <v>258</v>
      </c>
    </row>
    <row r="29" s="39" customFormat="true" ht="12.75" hidden="false" customHeight="false" outlineLevel="0" collapsed="false">
      <c r="A29" s="62" t="n">
        <f aca="false">A28+1</f>
        <v>55</v>
      </c>
      <c r="B29" s="47" t="n">
        <v>23</v>
      </c>
      <c r="C29" s="72" t="s">
        <v>292</v>
      </c>
      <c r="D29" s="95"/>
      <c r="E29" s="58"/>
      <c r="F29" s="58" t="s">
        <v>293</v>
      </c>
      <c r="G29" s="47"/>
      <c r="H29" s="47"/>
      <c r="I29" s="58" t="s">
        <v>48</v>
      </c>
      <c r="J29" s="47" t="s">
        <v>48</v>
      </c>
      <c r="K29" s="47" t="s">
        <v>48</v>
      </c>
      <c r="L29" s="47" t="s">
        <v>48</v>
      </c>
      <c r="M29" s="47" t="s">
        <v>294</v>
      </c>
      <c r="N29" s="47" t="s">
        <v>295</v>
      </c>
      <c r="O29" s="47" t="s">
        <v>296</v>
      </c>
      <c r="P29" s="60" t="n">
        <v>32</v>
      </c>
      <c r="Q29" s="61"/>
      <c r="R29" s="47"/>
      <c r="S29" s="47"/>
      <c r="T29" s="49"/>
      <c r="U29" s="39" t="s">
        <v>258</v>
      </c>
    </row>
    <row r="30" s="39" customFormat="true" ht="12.75" hidden="false" customHeight="false" outlineLevel="0" collapsed="false">
      <c r="A30" s="62" t="n">
        <f aca="false">A29+1</f>
        <v>56</v>
      </c>
      <c r="B30" s="63" t="n">
        <v>24</v>
      </c>
      <c r="C30" s="75" t="s">
        <v>297</v>
      </c>
      <c r="D30" s="96"/>
      <c r="E30" s="65"/>
      <c r="F30" s="65" t="s">
        <v>298</v>
      </c>
      <c r="G30" s="63"/>
      <c r="H30" s="63"/>
      <c r="I30" s="65" t="s">
        <v>48</v>
      </c>
      <c r="J30" s="63" t="s">
        <v>48</v>
      </c>
      <c r="K30" s="63" t="s">
        <v>48</v>
      </c>
      <c r="L30" s="63" t="s">
        <v>48</v>
      </c>
      <c r="M30" s="63" t="s">
        <v>299</v>
      </c>
      <c r="N30" s="63" t="s">
        <v>300</v>
      </c>
      <c r="O30" s="63" t="s">
        <v>301</v>
      </c>
      <c r="P30" s="68" t="n">
        <v>14</v>
      </c>
      <c r="Q30" s="69"/>
      <c r="R30" s="63"/>
      <c r="S30" s="63"/>
      <c r="T30" s="70"/>
      <c r="U30" s="39" t="s">
        <v>286</v>
      </c>
    </row>
    <row r="31" s="39" customFormat="true" ht="12.75" hidden="false" customHeight="false" outlineLevel="0" collapsed="false">
      <c r="A31" s="62" t="n">
        <f aca="false">A30+1</f>
        <v>57</v>
      </c>
      <c r="B31" s="47" t="n">
        <v>25</v>
      </c>
      <c r="C31" s="72" t="s">
        <v>302</v>
      </c>
      <c r="D31" s="95"/>
      <c r="E31" s="58" t="s">
        <v>258</v>
      </c>
      <c r="F31" s="58"/>
      <c r="G31" s="47"/>
      <c r="H31" s="47"/>
      <c r="I31" s="58" t="s">
        <v>48</v>
      </c>
      <c r="J31" s="47" t="s">
        <v>48</v>
      </c>
      <c r="K31" s="47" t="s">
        <v>48</v>
      </c>
      <c r="L31" s="47" t="s">
        <v>48</v>
      </c>
      <c r="M31" s="47" t="s">
        <v>303</v>
      </c>
      <c r="N31" s="47" t="s">
        <v>304</v>
      </c>
      <c r="O31" s="47" t="s">
        <v>305</v>
      </c>
      <c r="P31" s="60" t="n">
        <v>33</v>
      </c>
      <c r="Q31" s="61"/>
      <c r="R31" s="47"/>
      <c r="S31" s="47"/>
      <c r="T31" s="49"/>
    </row>
    <row r="32" s="39" customFormat="true" ht="12.75" hidden="false" customHeight="false" outlineLevel="0" collapsed="false">
      <c r="A32" s="62" t="n">
        <f aca="false">A31+1</f>
        <v>58</v>
      </c>
      <c r="B32" s="63" t="n">
        <v>26</v>
      </c>
      <c r="C32" s="66" t="s">
        <v>306</v>
      </c>
      <c r="D32" s="96"/>
      <c r="E32" s="65" t="s">
        <v>258</v>
      </c>
      <c r="F32" s="65"/>
      <c r="G32" s="63"/>
      <c r="H32" s="63"/>
      <c r="I32" s="65" t="s">
        <v>48</v>
      </c>
      <c r="J32" s="63" t="s">
        <v>48</v>
      </c>
      <c r="K32" s="63" t="s">
        <v>48</v>
      </c>
      <c r="L32" s="63" t="s">
        <v>48</v>
      </c>
      <c r="M32" s="63" t="s">
        <v>307</v>
      </c>
      <c r="N32" s="63" t="s">
        <v>308</v>
      </c>
      <c r="O32" s="63" t="s">
        <v>309</v>
      </c>
      <c r="P32" s="68" t="n">
        <v>15</v>
      </c>
      <c r="Q32" s="69"/>
      <c r="R32" s="63"/>
      <c r="S32" s="63"/>
      <c r="T32" s="70"/>
    </row>
    <row r="33" s="39" customFormat="true" ht="12.75" hidden="false" customHeight="false" outlineLevel="0" collapsed="false">
      <c r="A33" s="62" t="n">
        <f aca="false">A32+1</f>
        <v>59</v>
      </c>
      <c r="B33" s="47" t="n">
        <v>27</v>
      </c>
      <c r="C33" s="100" t="s">
        <v>310</v>
      </c>
      <c r="D33" s="95"/>
      <c r="E33" s="58"/>
      <c r="F33" s="58" t="s">
        <v>311</v>
      </c>
      <c r="G33" s="47"/>
      <c r="H33" s="47"/>
      <c r="I33" s="58" t="s">
        <v>48</v>
      </c>
      <c r="J33" s="47" t="s">
        <v>48</v>
      </c>
      <c r="K33" s="47" t="s">
        <v>48</v>
      </c>
      <c r="L33" s="47" t="s">
        <v>48</v>
      </c>
      <c r="M33" s="47" t="s">
        <v>312</v>
      </c>
      <c r="N33" s="47" t="s">
        <v>313</v>
      </c>
      <c r="O33" s="47" t="s">
        <v>314</v>
      </c>
      <c r="P33" s="60" t="n">
        <v>34</v>
      </c>
      <c r="Q33" s="61"/>
      <c r="R33" s="47"/>
      <c r="S33" s="47"/>
      <c r="T33" s="49"/>
      <c r="U33" s="39" t="s">
        <v>315</v>
      </c>
    </row>
    <row r="34" s="39" customFormat="true" ht="12.75" hidden="false" customHeight="false" outlineLevel="0" collapsed="false">
      <c r="A34" s="62" t="n">
        <f aca="false">A33+1</f>
        <v>60</v>
      </c>
      <c r="B34" s="63" t="n">
        <v>28</v>
      </c>
      <c r="C34" s="101"/>
      <c r="D34" s="96"/>
      <c r="E34" s="65"/>
      <c r="F34" s="65"/>
      <c r="G34" s="63"/>
      <c r="H34" s="63"/>
      <c r="I34" s="65" t="s">
        <v>48</v>
      </c>
      <c r="J34" s="63" t="s">
        <v>48</v>
      </c>
      <c r="K34" s="63" t="s">
        <v>48</v>
      </c>
      <c r="L34" s="63" t="s">
        <v>48</v>
      </c>
      <c r="M34" s="63"/>
      <c r="N34" s="63" t="s">
        <v>316</v>
      </c>
      <c r="O34" s="63" t="s">
        <v>317</v>
      </c>
      <c r="P34" s="68" t="n">
        <v>16</v>
      </c>
      <c r="Q34" s="69"/>
      <c r="R34" s="63"/>
      <c r="S34" s="63"/>
      <c r="T34" s="70"/>
    </row>
    <row r="35" s="39" customFormat="true" ht="12.75" hidden="false" customHeight="false" outlineLevel="0" collapsed="false">
      <c r="A35" s="62" t="n">
        <f aca="false">A34+1</f>
        <v>61</v>
      </c>
      <c r="B35" s="47" t="n">
        <v>29</v>
      </c>
      <c r="C35" s="66" t="s">
        <v>318</v>
      </c>
      <c r="D35" s="95"/>
      <c r="E35" s="58"/>
      <c r="F35" s="99" t="s">
        <v>319</v>
      </c>
      <c r="G35" s="47"/>
      <c r="H35" s="47"/>
      <c r="I35" s="99" t="s">
        <v>48</v>
      </c>
      <c r="J35" s="47" t="s">
        <v>48</v>
      </c>
      <c r="K35" s="47" t="s">
        <v>48</v>
      </c>
      <c r="L35" s="47" t="s">
        <v>48</v>
      </c>
      <c r="M35" s="47" t="s">
        <v>320</v>
      </c>
      <c r="N35" s="47" t="s">
        <v>321</v>
      </c>
      <c r="O35" s="47" t="s">
        <v>322</v>
      </c>
      <c r="P35" s="60" t="n">
        <v>35</v>
      </c>
      <c r="Q35" s="61"/>
      <c r="R35" s="47"/>
      <c r="S35" s="47"/>
      <c r="T35" s="49"/>
      <c r="U35" s="39" t="s">
        <v>315</v>
      </c>
    </row>
    <row r="36" s="39" customFormat="true" ht="12.75" hidden="false" customHeight="false" outlineLevel="0" collapsed="false">
      <c r="A36" s="62" t="n">
        <f aca="false">A35+1</f>
        <v>62</v>
      </c>
      <c r="B36" s="63" t="n">
        <v>30</v>
      </c>
      <c r="C36" s="102" t="s">
        <v>323</v>
      </c>
      <c r="D36" s="96"/>
      <c r="E36" s="65" t="s">
        <v>258</v>
      </c>
      <c r="F36" s="65"/>
      <c r="G36" s="63"/>
      <c r="H36" s="63"/>
      <c r="I36" s="65" t="s">
        <v>48</v>
      </c>
      <c r="J36" s="63" t="s">
        <v>48</v>
      </c>
      <c r="K36" s="63" t="s">
        <v>48</v>
      </c>
      <c r="L36" s="63" t="s">
        <v>48</v>
      </c>
      <c r="M36" s="63" t="s">
        <v>324</v>
      </c>
      <c r="N36" s="63" t="s">
        <v>325</v>
      </c>
      <c r="O36" s="63" t="s">
        <v>326</v>
      </c>
      <c r="P36" s="68" t="n">
        <v>17</v>
      </c>
      <c r="Q36" s="69"/>
      <c r="R36" s="63"/>
      <c r="S36" s="63"/>
      <c r="T36" s="70"/>
    </row>
    <row r="37" s="39" customFormat="true" ht="12.75" hidden="false" customHeight="false" outlineLevel="0" collapsed="false">
      <c r="A37" s="62" t="n">
        <f aca="false">A36+1</f>
        <v>63</v>
      </c>
      <c r="B37" s="47" t="n">
        <v>31</v>
      </c>
      <c r="C37" s="78"/>
      <c r="D37" s="37"/>
      <c r="E37" s="43"/>
      <c r="F37" s="43"/>
      <c r="G37" s="47"/>
      <c r="H37" s="78"/>
      <c r="I37" s="43" t="s">
        <v>48</v>
      </c>
      <c r="J37" s="47" t="s">
        <v>48</v>
      </c>
      <c r="K37" s="78" t="s">
        <v>48</v>
      </c>
      <c r="L37" s="47" t="s">
        <v>48</v>
      </c>
      <c r="M37" s="47"/>
      <c r="N37" s="47" t="s">
        <v>327</v>
      </c>
      <c r="O37" s="47" t="s">
        <v>328</v>
      </c>
      <c r="P37" s="60" t="n">
        <v>36</v>
      </c>
      <c r="Q37" s="61"/>
      <c r="R37" s="43"/>
      <c r="S37" s="43"/>
      <c r="T37" s="49"/>
    </row>
    <row r="38" s="39" customFormat="true" ht="13.5" hidden="false" customHeight="false" outlineLevel="0" collapsed="false">
      <c r="A38" s="79" t="n">
        <f aca="false">A37+1</f>
        <v>64</v>
      </c>
      <c r="B38" s="80" t="n">
        <v>32</v>
      </c>
      <c r="C38" s="81"/>
      <c r="D38" s="82"/>
      <c r="E38" s="80"/>
      <c r="F38" s="80"/>
      <c r="G38" s="80"/>
      <c r="H38" s="83"/>
      <c r="I38" s="80" t="s">
        <v>48</v>
      </c>
      <c r="J38" s="80" t="s">
        <v>48</v>
      </c>
      <c r="K38" s="83" t="s">
        <v>48</v>
      </c>
      <c r="L38" s="80" t="s">
        <v>48</v>
      </c>
      <c r="M38" s="80"/>
      <c r="N38" s="80" t="s">
        <v>329</v>
      </c>
      <c r="O38" s="80" t="s">
        <v>330</v>
      </c>
      <c r="P38" s="86" t="n">
        <v>18</v>
      </c>
      <c r="Q38" s="80"/>
      <c r="R38" s="80"/>
      <c r="S38" s="80"/>
      <c r="T38" s="87"/>
    </row>
    <row r="39" s="39" customFormat="true" ht="12.75" hidden="false" customHeight="false" outlineLevel="0" collapsed="false">
      <c r="A39" s="88"/>
      <c r="B39" s="88"/>
      <c r="C39" s="88"/>
      <c r="D39" s="78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88"/>
      <c r="S39" s="88"/>
      <c r="T39" s="89"/>
    </row>
    <row r="40" s="39" customFormat="true" ht="12.75" hidden="false" customHeight="false" outlineLevel="0" collapsed="false">
      <c r="D40" s="90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T40" s="94"/>
    </row>
    <row r="41" s="39" customFormat="true" ht="12.75" hidden="false" customHeight="false" outlineLevel="0" collapsed="false">
      <c r="C41" s="39" t="s">
        <v>196</v>
      </c>
      <c r="D41" s="90"/>
      <c r="E41" s="39" t="s">
        <v>331</v>
      </c>
      <c r="F41" s="91"/>
      <c r="G41" s="39" t="s">
        <v>332</v>
      </c>
      <c r="H41" s="39" t="s">
        <v>333</v>
      </c>
      <c r="I41" s="91"/>
      <c r="L41" s="91"/>
      <c r="M41" s="91" t="s">
        <v>334</v>
      </c>
      <c r="N41" s="91"/>
      <c r="O41" s="91"/>
      <c r="P41" s="91"/>
      <c r="Q41" s="91"/>
      <c r="T41" s="94"/>
    </row>
    <row r="42" s="39" customFormat="true" ht="12.75" hidden="false" customHeight="false" outlineLevel="0" collapsed="false">
      <c r="D42" s="90"/>
      <c r="E42" s="39" t="s">
        <v>335</v>
      </c>
      <c r="F42" s="91"/>
      <c r="G42" s="39" t="s">
        <v>336</v>
      </c>
      <c r="H42" s="39" t="s">
        <v>333</v>
      </c>
      <c r="I42" s="91"/>
      <c r="L42" s="91"/>
      <c r="M42" s="91" t="s">
        <v>337</v>
      </c>
      <c r="N42" s="91"/>
      <c r="O42" s="91"/>
      <c r="P42" s="91"/>
      <c r="Q42" s="91"/>
      <c r="T42" s="94"/>
    </row>
    <row r="43" s="39" customFormat="true" ht="12.75" hidden="false" customHeight="false" outlineLevel="0" collapsed="false">
      <c r="D43" s="90"/>
      <c r="F43" s="91"/>
      <c r="I43" s="91"/>
      <c r="L43" s="91"/>
      <c r="M43" s="91"/>
      <c r="N43" s="91"/>
      <c r="O43" s="91"/>
      <c r="P43" s="91"/>
      <c r="Q43" s="91"/>
      <c r="T43" s="94"/>
    </row>
    <row r="44" s="39" customFormat="true" ht="12.75" hidden="false" customHeight="false" outlineLevel="0" collapsed="false">
      <c r="D44" s="90"/>
      <c r="F44" s="91"/>
      <c r="I44" s="91"/>
      <c r="L44" s="91"/>
      <c r="M44" s="91"/>
      <c r="N44" s="91"/>
      <c r="O44" s="91"/>
      <c r="P44" s="91"/>
      <c r="Q44" s="91"/>
      <c r="T44" s="94"/>
    </row>
    <row r="45" s="39" customFormat="true" ht="12.75" hidden="false" customHeight="false" outlineLevel="0" collapsed="false">
      <c r="D45" s="90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T45" s="94"/>
    </row>
    <row r="46" s="39" customFormat="true" ht="12.75" hidden="false" customHeight="false" outlineLevel="0" collapsed="false">
      <c r="D46" s="90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T46" s="94"/>
    </row>
    <row r="47" s="39" customFormat="true" ht="12.75" hidden="false" customHeight="false" outlineLevel="0" collapsed="false">
      <c r="D47" s="90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T47" s="13"/>
    </row>
    <row r="48" s="39" customFormat="true" ht="12.75" hidden="false" customHeight="false" outlineLevel="0" collapsed="false">
      <c r="D48" s="90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T48" s="13"/>
    </row>
    <row r="49" s="39" customFormat="true" ht="12.75" hidden="false" customHeight="false" outlineLevel="0" collapsed="false">
      <c r="D49" s="90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T49" s="13"/>
    </row>
    <row r="50" s="39" customFormat="true" ht="12.75" hidden="false" customHeight="false" outlineLevel="0" collapsed="false">
      <c r="D50" s="90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T50" s="13"/>
    </row>
    <row r="51" customFormat="false" ht="12.75" hidden="false" customHeight="false" outlineLevel="0" collapsed="false">
      <c r="T51" s="94"/>
    </row>
    <row r="52" customFormat="false" ht="12.75" hidden="false" customHeight="false" outlineLevel="0" collapsed="false">
      <c r="T52" s="94"/>
    </row>
    <row r="53" customFormat="false" ht="12.75" hidden="false" customHeight="false" outlineLevel="0" collapsed="false">
      <c r="T53" s="94"/>
    </row>
  </sheetData>
  <printOptions headings="false" gridLines="false" gridLinesSet="true" horizontalCentered="false" verticalCentered="false"/>
  <pageMargins left="0.590277777777778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14" activeCellId="0" sqref="E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" width="5.71"/>
    <col collapsed="false" customWidth="true" hidden="false" outlineLevel="0" max="2" min="2" style="9" width="5.28"/>
    <col collapsed="false" customWidth="true" hidden="false" outlineLevel="0" max="3" min="3" style="9" width="38.7"/>
    <col collapsed="false" customWidth="true" hidden="false" outlineLevel="0" max="4" min="4" style="10" width="5.41"/>
    <col collapsed="false" customWidth="true" hidden="false" outlineLevel="0" max="5" min="5" style="11" width="10.41"/>
    <col collapsed="false" customWidth="true" hidden="false" outlineLevel="0" max="6" min="6" style="11" width="14.7"/>
    <col collapsed="false" customWidth="true" hidden="false" outlineLevel="0" max="7" min="7" style="11" width="13.28"/>
    <col collapsed="false" customWidth="true" hidden="false" outlineLevel="0" max="8" min="8" style="11" width="6.13"/>
    <col collapsed="false" customWidth="true" hidden="false" outlineLevel="0" max="9" min="9" style="11" width="14.7"/>
    <col collapsed="false" customWidth="true" hidden="false" outlineLevel="0" max="10" min="10" style="11" width="12.7"/>
    <col collapsed="false" customWidth="true" hidden="false" outlineLevel="0" max="11" min="11" style="11" width="5.71"/>
    <col collapsed="false" customWidth="true" hidden="false" outlineLevel="0" max="14" min="12" style="11" width="8.7"/>
    <col collapsed="false" customWidth="true" hidden="false" outlineLevel="0" max="15" min="15" style="11" width="8.41"/>
    <col collapsed="false" customWidth="true" hidden="false" outlineLevel="0" max="16" min="16" style="11" width="7.28"/>
    <col collapsed="false" customWidth="true" hidden="false" outlineLevel="0" max="17" min="17" style="11" width="9.56"/>
    <col collapsed="false" customWidth="true" hidden="false" outlineLevel="0" max="18" min="18" style="12" width="30.7"/>
    <col collapsed="false" customWidth="true" hidden="false" outlineLevel="0" max="19" min="19" style="12" width="4.41"/>
    <col collapsed="false" customWidth="true" hidden="false" outlineLevel="0" max="20" min="20" style="13" width="22.14"/>
    <col collapsed="false" customWidth="true" hidden="false" outlineLevel="0" max="22" min="21" style="12" width="9.14"/>
    <col collapsed="false" customWidth="false" hidden="false" outlineLevel="0" max="257" min="23" style="9" width="8.85"/>
  </cols>
  <sheetData>
    <row r="1" customFormat="false" ht="13.5" hidden="false" customHeight="false" outlineLevel="0" collapsed="false">
      <c r="A1" s="14" t="s">
        <v>15</v>
      </c>
      <c r="B1" s="14"/>
      <c r="C1" s="14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</row>
    <row r="2" customFormat="false" ht="21" hidden="false" customHeight="true" outlineLevel="0" collapsed="false">
      <c r="A2" s="15"/>
      <c r="B2" s="16"/>
      <c r="C2" s="16" t="s">
        <v>16</v>
      </c>
      <c r="D2" s="17"/>
      <c r="E2" s="17"/>
      <c r="F2" s="17" t="s">
        <v>17</v>
      </c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8"/>
      <c r="S2" s="18"/>
      <c r="T2" s="19"/>
    </row>
    <row r="3" customFormat="false" ht="18" hidden="false" customHeight="true" outlineLevel="0" collapsed="false">
      <c r="A3" s="20"/>
      <c r="B3" s="21"/>
      <c r="C3" s="22" t="s">
        <v>18</v>
      </c>
      <c r="D3" s="23"/>
      <c r="E3" s="23" t="s">
        <v>197</v>
      </c>
      <c r="F3" s="23"/>
      <c r="G3" s="23"/>
      <c r="H3" s="23"/>
      <c r="I3" s="23"/>
      <c r="J3" s="23"/>
      <c r="K3" s="23"/>
      <c r="L3" s="24"/>
      <c r="M3" s="24"/>
      <c r="N3" s="24"/>
      <c r="O3" s="23" t="s">
        <v>338</v>
      </c>
      <c r="P3" s="23"/>
      <c r="Q3" s="23"/>
      <c r="R3" s="25"/>
      <c r="S3" s="25"/>
      <c r="T3" s="26"/>
    </row>
    <row r="4" s="39" customFormat="true" ht="12.75" hidden="false" customHeight="false" outlineLevel="0" collapsed="false">
      <c r="A4" s="27"/>
      <c r="B4" s="28"/>
      <c r="C4" s="28"/>
      <c r="D4" s="29"/>
      <c r="E4" s="30" t="s">
        <v>21</v>
      </c>
      <c r="F4" s="29"/>
      <c r="G4" s="28"/>
      <c r="H4" s="28"/>
      <c r="I4" s="31" t="s">
        <v>22</v>
      </c>
      <c r="J4" s="28"/>
      <c r="K4" s="28"/>
      <c r="L4" s="32" t="s">
        <v>23</v>
      </c>
      <c r="M4" s="33" t="s">
        <v>24</v>
      </c>
      <c r="N4" s="29"/>
      <c r="O4" s="31" t="s">
        <v>25</v>
      </c>
      <c r="P4" s="34"/>
      <c r="Q4" s="35" t="s">
        <v>26</v>
      </c>
      <c r="R4" s="36"/>
      <c r="S4" s="37"/>
      <c r="T4" s="38"/>
      <c r="U4" s="40"/>
    </row>
    <row r="5" s="39" customFormat="true" ht="12.75" hidden="false" customHeight="false" outlineLevel="0" collapsed="false">
      <c r="A5" s="41" t="s">
        <v>27</v>
      </c>
      <c r="B5" s="42" t="s">
        <v>28</v>
      </c>
      <c r="C5" s="36" t="s">
        <v>29</v>
      </c>
      <c r="D5" s="37"/>
      <c r="E5" s="43" t="s">
        <v>30</v>
      </c>
      <c r="F5" s="43" t="s">
        <v>31</v>
      </c>
      <c r="G5" s="43" t="s">
        <v>32</v>
      </c>
      <c r="H5" s="43" t="s">
        <v>33</v>
      </c>
      <c r="I5" s="43" t="s">
        <v>31</v>
      </c>
      <c r="J5" s="43" t="s">
        <v>32</v>
      </c>
      <c r="K5" s="43" t="s">
        <v>33</v>
      </c>
      <c r="L5" s="43" t="s">
        <v>31</v>
      </c>
      <c r="M5" s="44" t="s">
        <v>31</v>
      </c>
      <c r="N5" s="45"/>
      <c r="O5" s="43" t="s">
        <v>34</v>
      </c>
      <c r="P5" s="43" t="s">
        <v>35</v>
      </c>
      <c r="Q5" s="46" t="s">
        <v>36</v>
      </c>
      <c r="R5" s="47" t="s">
        <v>37</v>
      </c>
      <c r="S5" s="48" t="s">
        <v>38</v>
      </c>
      <c r="T5" s="49" t="s">
        <v>39</v>
      </c>
    </row>
    <row r="6" s="39" customFormat="true" ht="12.75" hidden="false" customHeight="false" outlineLevel="0" collapsed="false">
      <c r="A6" s="41"/>
      <c r="B6" s="50"/>
      <c r="C6" s="36"/>
      <c r="D6" s="37"/>
      <c r="E6" s="43"/>
      <c r="F6" s="43" t="s">
        <v>40</v>
      </c>
      <c r="G6" s="43"/>
      <c r="H6" s="43" t="s">
        <v>41</v>
      </c>
      <c r="I6" s="43"/>
      <c r="J6" s="43"/>
      <c r="K6" s="43" t="s">
        <v>41</v>
      </c>
      <c r="L6" s="43"/>
      <c r="M6" s="51"/>
      <c r="N6" s="52"/>
      <c r="O6" s="43" t="s">
        <v>42</v>
      </c>
      <c r="P6" s="43" t="s">
        <v>43</v>
      </c>
      <c r="Q6" s="43"/>
      <c r="R6" s="53" t="str">
        <f aca="false">CONCATENATE(Úvod!F7,"...")</f>
        <v>ZS/STS VM...</v>
      </c>
      <c r="S6" s="54"/>
      <c r="T6" s="55" t="str">
        <f aca="false">R6</f>
        <v>ZS/STS VM...</v>
      </c>
    </row>
    <row r="7" s="39" customFormat="true" ht="12.75" hidden="false" customHeight="false" outlineLevel="0" collapsed="false">
      <c r="A7" s="56" t="n">
        <v>65</v>
      </c>
      <c r="B7" s="47" t="n">
        <v>1</v>
      </c>
      <c r="C7" s="57" t="s">
        <v>339</v>
      </c>
      <c r="D7" s="45"/>
      <c r="E7" s="47" t="s">
        <v>340</v>
      </c>
      <c r="F7" s="47"/>
      <c r="G7" s="47"/>
      <c r="H7" s="47"/>
      <c r="I7" s="47" t="s">
        <v>341</v>
      </c>
      <c r="J7" s="47" t="s">
        <v>342</v>
      </c>
      <c r="K7" s="47" t="s">
        <v>343</v>
      </c>
      <c r="L7" s="47" t="s">
        <v>48</v>
      </c>
      <c r="M7" s="47" t="s">
        <v>48</v>
      </c>
      <c r="N7" s="47" t="s">
        <v>344</v>
      </c>
      <c r="O7" s="47" t="s">
        <v>345</v>
      </c>
      <c r="P7" s="60" t="n">
        <v>20</v>
      </c>
      <c r="Q7" s="61"/>
      <c r="R7" s="47"/>
      <c r="S7" s="47"/>
      <c r="T7" s="49"/>
    </row>
    <row r="8" s="39" customFormat="true" ht="12.75" hidden="false" customHeight="false" outlineLevel="0" collapsed="false">
      <c r="A8" s="62" t="n">
        <f aca="false">A7+1</f>
        <v>66</v>
      </c>
      <c r="B8" s="63" t="n">
        <v>2</v>
      </c>
      <c r="C8" s="64" t="s">
        <v>346</v>
      </c>
      <c r="D8" s="52"/>
      <c r="E8" s="63" t="s">
        <v>340</v>
      </c>
      <c r="F8" s="63"/>
      <c r="G8" s="63"/>
      <c r="H8" s="63"/>
      <c r="I8" s="63" t="s">
        <v>347</v>
      </c>
      <c r="J8" s="63" t="s">
        <v>342</v>
      </c>
      <c r="K8" s="63" t="s">
        <v>348</v>
      </c>
      <c r="L8" s="63" t="s">
        <v>48</v>
      </c>
      <c r="M8" s="63" t="s">
        <v>48</v>
      </c>
      <c r="N8" s="63" t="s">
        <v>349</v>
      </c>
      <c r="O8" s="63" t="s">
        <v>350</v>
      </c>
      <c r="P8" s="68" t="n">
        <v>2</v>
      </c>
      <c r="Q8" s="69"/>
      <c r="R8" s="63"/>
      <c r="S8" s="63"/>
      <c r="T8" s="70"/>
    </row>
    <row r="9" s="39" customFormat="true" ht="12.75" hidden="false" customHeight="false" outlineLevel="0" collapsed="false">
      <c r="A9" s="62" t="n">
        <f aca="false">A8+1</f>
        <v>67</v>
      </c>
      <c r="B9" s="47" t="n">
        <v>3</v>
      </c>
      <c r="C9" s="57" t="s">
        <v>351</v>
      </c>
      <c r="D9" s="45"/>
      <c r="E9" s="47" t="s">
        <v>352</v>
      </c>
      <c r="F9" s="47"/>
      <c r="G9" s="47"/>
      <c r="H9" s="47"/>
      <c r="I9" s="47" t="s">
        <v>353</v>
      </c>
      <c r="J9" s="47" t="s">
        <v>342</v>
      </c>
      <c r="K9" s="47" t="s">
        <v>354</v>
      </c>
      <c r="L9" s="47" t="s">
        <v>48</v>
      </c>
      <c r="M9" s="47" t="s">
        <v>48</v>
      </c>
      <c r="N9" s="47" t="s">
        <v>355</v>
      </c>
      <c r="O9" s="47" t="s">
        <v>356</v>
      </c>
      <c r="P9" s="60" t="n">
        <v>21</v>
      </c>
      <c r="Q9" s="61"/>
      <c r="R9" s="47"/>
      <c r="S9" s="47"/>
      <c r="T9" s="49"/>
    </row>
    <row r="10" s="39" customFormat="true" ht="12.75" hidden="false" customHeight="false" outlineLevel="0" collapsed="false">
      <c r="A10" s="62" t="n">
        <f aca="false">A9+1</f>
        <v>68</v>
      </c>
      <c r="B10" s="63" t="n">
        <v>4</v>
      </c>
      <c r="C10" s="64" t="s">
        <v>357</v>
      </c>
      <c r="D10" s="52"/>
      <c r="E10" s="63" t="s">
        <v>352</v>
      </c>
      <c r="F10" s="63"/>
      <c r="G10" s="63"/>
      <c r="H10" s="63"/>
      <c r="I10" s="63" t="s">
        <v>358</v>
      </c>
      <c r="J10" s="63" t="s">
        <v>342</v>
      </c>
      <c r="K10" s="63" t="s">
        <v>359</v>
      </c>
      <c r="L10" s="63" t="s">
        <v>48</v>
      </c>
      <c r="M10" s="63" t="s">
        <v>48</v>
      </c>
      <c r="N10" s="63" t="s">
        <v>360</v>
      </c>
      <c r="O10" s="63" t="s">
        <v>361</v>
      </c>
      <c r="P10" s="68" t="n">
        <v>3</v>
      </c>
      <c r="Q10" s="69"/>
      <c r="R10" s="63"/>
      <c r="S10" s="63"/>
      <c r="T10" s="70"/>
    </row>
    <row r="11" s="39" customFormat="true" ht="12.75" hidden="false" customHeight="false" outlineLevel="0" collapsed="false">
      <c r="A11" s="62" t="n">
        <f aca="false">A10+1</f>
        <v>69</v>
      </c>
      <c r="B11" s="47" t="n">
        <v>5</v>
      </c>
      <c r="C11" s="57" t="s">
        <v>362</v>
      </c>
      <c r="D11" s="45"/>
      <c r="E11" s="47" t="s">
        <v>363</v>
      </c>
      <c r="F11" s="47"/>
      <c r="G11" s="47"/>
      <c r="H11" s="47"/>
      <c r="I11" s="47" t="s">
        <v>364</v>
      </c>
      <c r="J11" s="47" t="s">
        <v>342</v>
      </c>
      <c r="K11" s="47" t="s">
        <v>365</v>
      </c>
      <c r="L11" s="47" t="s">
        <v>48</v>
      </c>
      <c r="M11" s="47" t="s">
        <v>48</v>
      </c>
      <c r="N11" s="47" t="s">
        <v>366</v>
      </c>
      <c r="O11" s="47" t="s">
        <v>367</v>
      </c>
      <c r="P11" s="60" t="n">
        <v>22</v>
      </c>
      <c r="Q11" s="61"/>
      <c r="R11" s="47"/>
      <c r="S11" s="47"/>
      <c r="T11" s="49"/>
    </row>
    <row r="12" s="39" customFormat="true" ht="12.75" hidden="false" customHeight="false" outlineLevel="0" collapsed="false">
      <c r="A12" s="62" t="n">
        <f aca="false">A11+1</f>
        <v>70</v>
      </c>
      <c r="B12" s="63" t="n">
        <v>6</v>
      </c>
      <c r="C12" s="64" t="s">
        <v>368</v>
      </c>
      <c r="D12" s="52"/>
      <c r="E12" s="63" t="s">
        <v>363</v>
      </c>
      <c r="F12" s="63"/>
      <c r="G12" s="63"/>
      <c r="H12" s="63"/>
      <c r="I12" s="63" t="s">
        <v>369</v>
      </c>
      <c r="J12" s="63" t="s">
        <v>342</v>
      </c>
      <c r="K12" s="63" t="s">
        <v>370</v>
      </c>
      <c r="L12" s="63" t="s">
        <v>48</v>
      </c>
      <c r="M12" s="63" t="s">
        <v>48</v>
      </c>
      <c r="N12" s="63" t="s">
        <v>371</v>
      </c>
      <c r="O12" s="63" t="s">
        <v>372</v>
      </c>
      <c r="P12" s="68" t="n">
        <v>4</v>
      </c>
      <c r="Q12" s="69"/>
      <c r="R12" s="63"/>
      <c r="S12" s="63"/>
      <c r="T12" s="70"/>
    </row>
    <row r="13" s="39" customFormat="true" ht="12.75" hidden="false" customHeight="false" outlineLevel="0" collapsed="false">
      <c r="A13" s="62" t="n">
        <f aca="false">A12+1</f>
        <v>71</v>
      </c>
      <c r="B13" s="47" t="n">
        <v>7</v>
      </c>
      <c r="C13" s="57" t="s">
        <v>373</v>
      </c>
      <c r="D13" s="45"/>
      <c r="E13" s="47" t="s">
        <v>363</v>
      </c>
      <c r="F13" s="47"/>
      <c r="G13" s="47"/>
      <c r="H13" s="47"/>
      <c r="I13" s="47" t="s">
        <v>374</v>
      </c>
      <c r="J13" s="47" t="s">
        <v>342</v>
      </c>
      <c r="K13" s="47" t="s">
        <v>375</v>
      </c>
      <c r="L13" s="47" t="s">
        <v>48</v>
      </c>
      <c r="M13" s="47" t="s">
        <v>48</v>
      </c>
      <c r="N13" s="47" t="s">
        <v>376</v>
      </c>
      <c r="O13" s="47" t="s">
        <v>377</v>
      </c>
      <c r="P13" s="60" t="n">
        <v>23</v>
      </c>
      <c r="Q13" s="61"/>
      <c r="R13" s="47"/>
      <c r="S13" s="47"/>
      <c r="T13" s="49"/>
    </row>
    <row r="14" s="39" customFormat="true" ht="12.75" hidden="false" customHeight="false" outlineLevel="0" collapsed="false">
      <c r="A14" s="62" t="n">
        <f aca="false">A13+1</f>
        <v>72</v>
      </c>
      <c r="B14" s="63" t="n">
        <v>8</v>
      </c>
      <c r="C14" s="64" t="s">
        <v>378</v>
      </c>
      <c r="D14" s="52"/>
      <c r="E14" s="63" t="s">
        <v>379</v>
      </c>
      <c r="F14" s="63"/>
      <c r="G14" s="63"/>
      <c r="H14" s="63"/>
      <c r="I14" s="63" t="s">
        <v>380</v>
      </c>
      <c r="J14" s="63" t="s">
        <v>342</v>
      </c>
      <c r="K14" s="63" t="s">
        <v>381</v>
      </c>
      <c r="L14" s="63" t="s">
        <v>48</v>
      </c>
      <c r="M14" s="63" t="s">
        <v>48</v>
      </c>
      <c r="N14" s="63" t="s">
        <v>382</v>
      </c>
      <c r="O14" s="63" t="s">
        <v>383</v>
      </c>
      <c r="P14" s="68" t="n">
        <v>5</v>
      </c>
      <c r="Q14" s="69"/>
      <c r="R14" s="63"/>
      <c r="S14" s="63"/>
      <c r="T14" s="70"/>
    </row>
    <row r="15" s="39" customFormat="true" ht="12.75" hidden="false" customHeight="false" outlineLevel="0" collapsed="false">
      <c r="A15" s="62" t="n">
        <f aca="false">A14+1</f>
        <v>73</v>
      </c>
      <c r="B15" s="47" t="n">
        <v>9</v>
      </c>
      <c r="C15" s="57" t="s">
        <v>384</v>
      </c>
      <c r="D15" s="45"/>
      <c r="E15" s="47" t="s">
        <v>379</v>
      </c>
      <c r="F15" s="47"/>
      <c r="G15" s="47"/>
      <c r="H15" s="47"/>
      <c r="I15" s="47" t="s">
        <v>385</v>
      </c>
      <c r="J15" s="47" t="s">
        <v>342</v>
      </c>
      <c r="K15" s="47" t="s">
        <v>386</v>
      </c>
      <c r="L15" s="47" t="s">
        <v>48</v>
      </c>
      <c r="M15" s="47" t="s">
        <v>48</v>
      </c>
      <c r="N15" s="47" t="s">
        <v>387</v>
      </c>
      <c r="O15" s="47" t="s">
        <v>388</v>
      </c>
      <c r="P15" s="60" t="n">
        <v>24</v>
      </c>
      <c r="Q15" s="61"/>
      <c r="R15" s="47"/>
      <c r="S15" s="47"/>
      <c r="T15" s="49"/>
    </row>
    <row r="16" s="39" customFormat="true" ht="12.75" hidden="false" customHeight="false" outlineLevel="0" collapsed="false">
      <c r="A16" s="62" t="n">
        <f aca="false">A15+1</f>
        <v>74</v>
      </c>
      <c r="B16" s="63" t="n">
        <v>10</v>
      </c>
      <c r="C16" s="64" t="s">
        <v>389</v>
      </c>
      <c r="D16" s="52"/>
      <c r="E16" s="63" t="s">
        <v>379</v>
      </c>
      <c r="F16" s="63"/>
      <c r="G16" s="63"/>
      <c r="H16" s="63"/>
      <c r="I16" s="63" t="s">
        <v>390</v>
      </c>
      <c r="J16" s="63" t="s">
        <v>342</v>
      </c>
      <c r="K16" s="63" t="s">
        <v>391</v>
      </c>
      <c r="L16" s="63" t="s">
        <v>48</v>
      </c>
      <c r="M16" s="63" t="s">
        <v>48</v>
      </c>
      <c r="N16" s="63" t="s">
        <v>392</v>
      </c>
      <c r="O16" s="63" t="s">
        <v>393</v>
      </c>
      <c r="P16" s="68" t="n">
        <v>6</v>
      </c>
      <c r="Q16" s="69"/>
      <c r="R16" s="63"/>
      <c r="S16" s="63"/>
      <c r="T16" s="70"/>
    </row>
    <row r="17" s="39" customFormat="true" ht="12.75" hidden="false" customHeight="false" outlineLevel="0" collapsed="false">
      <c r="A17" s="62" t="n">
        <f aca="false">A16+1</f>
        <v>75</v>
      </c>
      <c r="B17" s="47" t="n">
        <v>11</v>
      </c>
      <c r="C17" s="57" t="s">
        <v>394</v>
      </c>
      <c r="D17" s="45"/>
      <c r="E17" s="47" t="s">
        <v>379</v>
      </c>
      <c r="F17" s="47"/>
      <c r="G17" s="47"/>
      <c r="H17" s="47"/>
      <c r="I17" s="47" t="s">
        <v>395</v>
      </c>
      <c r="J17" s="47" t="s">
        <v>342</v>
      </c>
      <c r="K17" s="47" t="s">
        <v>396</v>
      </c>
      <c r="L17" s="47" t="s">
        <v>48</v>
      </c>
      <c r="M17" s="47" t="s">
        <v>48</v>
      </c>
      <c r="N17" s="47" t="s">
        <v>397</v>
      </c>
      <c r="O17" s="47" t="s">
        <v>398</v>
      </c>
      <c r="P17" s="60" t="n">
        <v>25</v>
      </c>
      <c r="Q17" s="61"/>
      <c r="R17" s="47"/>
      <c r="S17" s="47"/>
      <c r="T17" s="49"/>
    </row>
    <row r="18" s="39" customFormat="true" ht="12.75" hidden="false" customHeight="false" outlineLevel="0" collapsed="false">
      <c r="A18" s="62" t="n">
        <f aca="false">A17+1</f>
        <v>76</v>
      </c>
      <c r="B18" s="63" t="n">
        <v>12</v>
      </c>
      <c r="C18" s="64" t="s">
        <v>399</v>
      </c>
      <c r="D18" s="52"/>
      <c r="E18" s="63" t="s">
        <v>379</v>
      </c>
      <c r="F18" s="63"/>
      <c r="G18" s="63"/>
      <c r="H18" s="63"/>
      <c r="I18" s="63" t="s">
        <v>400</v>
      </c>
      <c r="J18" s="63" t="s">
        <v>342</v>
      </c>
      <c r="K18" s="63" t="s">
        <v>401</v>
      </c>
      <c r="L18" s="63" t="s">
        <v>48</v>
      </c>
      <c r="M18" s="63" t="s">
        <v>48</v>
      </c>
      <c r="N18" s="63" t="s">
        <v>402</v>
      </c>
      <c r="O18" s="63" t="s">
        <v>403</v>
      </c>
      <c r="P18" s="68" t="n">
        <v>7</v>
      </c>
      <c r="Q18" s="69"/>
      <c r="R18" s="63"/>
      <c r="S18" s="63"/>
      <c r="T18" s="70"/>
    </row>
    <row r="19" s="39" customFormat="true" ht="12.75" hidden="false" customHeight="false" outlineLevel="0" collapsed="false">
      <c r="A19" s="62" t="n">
        <f aca="false">A18+1</f>
        <v>77</v>
      </c>
      <c r="B19" s="47" t="n">
        <v>13</v>
      </c>
      <c r="C19" s="57" t="s">
        <v>404</v>
      </c>
      <c r="D19" s="45" t="s">
        <v>45</v>
      </c>
      <c r="E19" s="47" t="s">
        <v>405</v>
      </c>
      <c r="F19" s="47"/>
      <c r="G19" s="47"/>
      <c r="H19" s="47"/>
      <c r="I19" s="47" t="s">
        <v>406</v>
      </c>
      <c r="J19" s="47" t="s">
        <v>342</v>
      </c>
      <c r="K19" s="47" t="s">
        <v>407</v>
      </c>
      <c r="L19" s="47" t="s">
        <v>48</v>
      </c>
      <c r="M19" s="47" t="s">
        <v>48</v>
      </c>
      <c r="N19" s="47" t="s">
        <v>408</v>
      </c>
      <c r="O19" s="47" t="s">
        <v>409</v>
      </c>
      <c r="P19" s="60" t="n">
        <v>26</v>
      </c>
      <c r="Q19" s="61"/>
      <c r="R19" s="47"/>
      <c r="S19" s="47"/>
      <c r="T19" s="49"/>
    </row>
    <row r="20" s="39" customFormat="true" ht="12.75" hidden="false" customHeight="false" outlineLevel="0" collapsed="false">
      <c r="A20" s="62" t="n">
        <f aca="false">A19+1</f>
        <v>78</v>
      </c>
      <c r="B20" s="63" t="n">
        <v>14</v>
      </c>
      <c r="C20" s="64" t="s">
        <v>404</v>
      </c>
      <c r="D20" s="52" t="s">
        <v>53</v>
      </c>
      <c r="E20" s="63" t="s">
        <v>405</v>
      </c>
      <c r="F20" s="63"/>
      <c r="G20" s="63"/>
      <c r="H20" s="63"/>
      <c r="I20" s="63" t="s">
        <v>410</v>
      </c>
      <c r="J20" s="63" t="s">
        <v>342</v>
      </c>
      <c r="K20" s="63" t="s">
        <v>411</v>
      </c>
      <c r="L20" s="63" t="s">
        <v>48</v>
      </c>
      <c r="M20" s="63" t="s">
        <v>48</v>
      </c>
      <c r="N20" s="63" t="s">
        <v>412</v>
      </c>
      <c r="O20" s="63" t="s">
        <v>413</v>
      </c>
      <c r="P20" s="68" t="n">
        <v>8</v>
      </c>
      <c r="Q20" s="69"/>
      <c r="R20" s="63"/>
      <c r="S20" s="63"/>
      <c r="T20" s="70"/>
    </row>
    <row r="21" s="39" customFormat="true" ht="12.75" hidden="false" customHeight="false" outlineLevel="0" collapsed="false">
      <c r="A21" s="62" t="n">
        <f aca="false">A20+1</f>
        <v>79</v>
      </c>
      <c r="B21" s="47" t="n">
        <v>15</v>
      </c>
      <c r="C21" s="57" t="s">
        <v>414</v>
      </c>
      <c r="D21" s="45"/>
      <c r="E21" s="47" t="s">
        <v>415</v>
      </c>
      <c r="F21" s="47"/>
      <c r="G21" s="47"/>
      <c r="H21" s="47"/>
      <c r="I21" s="47" t="s">
        <v>416</v>
      </c>
      <c r="J21" s="47" t="s">
        <v>342</v>
      </c>
      <c r="K21" s="47" t="s">
        <v>417</v>
      </c>
      <c r="L21" s="47" t="s">
        <v>48</v>
      </c>
      <c r="M21" s="47" t="s">
        <v>48</v>
      </c>
      <c r="N21" s="47" t="s">
        <v>418</v>
      </c>
      <c r="O21" s="47" t="s">
        <v>419</v>
      </c>
      <c r="P21" s="60" t="n">
        <v>27</v>
      </c>
      <c r="Q21" s="61"/>
      <c r="R21" s="47"/>
      <c r="S21" s="47"/>
      <c r="T21" s="49"/>
    </row>
    <row r="22" s="39" customFormat="true" ht="12.75" hidden="false" customHeight="false" outlineLevel="0" collapsed="false">
      <c r="A22" s="62" t="n">
        <f aca="false">A21+1</f>
        <v>80</v>
      </c>
      <c r="B22" s="63" t="n">
        <v>16</v>
      </c>
      <c r="C22" s="64" t="s">
        <v>420</v>
      </c>
      <c r="D22" s="52"/>
      <c r="E22" s="63" t="s">
        <v>415</v>
      </c>
      <c r="F22" s="63"/>
      <c r="G22" s="63"/>
      <c r="H22" s="63"/>
      <c r="I22" s="63"/>
      <c r="J22" s="63" t="s">
        <v>342</v>
      </c>
      <c r="K22" s="63" t="s">
        <v>421</v>
      </c>
      <c r="L22" s="63" t="s">
        <v>48</v>
      </c>
      <c r="M22" s="63" t="s">
        <v>48</v>
      </c>
      <c r="N22" s="63" t="s">
        <v>422</v>
      </c>
      <c r="O22" s="63" t="s">
        <v>423</v>
      </c>
      <c r="P22" s="68" t="n">
        <v>9</v>
      </c>
      <c r="Q22" s="69"/>
      <c r="R22" s="63"/>
      <c r="S22" s="63"/>
      <c r="T22" s="70"/>
    </row>
    <row r="23" s="39" customFormat="true" ht="12.75" hidden="false" customHeight="false" outlineLevel="0" collapsed="false">
      <c r="A23" s="62" t="n">
        <f aca="false">A22+1</f>
        <v>81</v>
      </c>
      <c r="B23" s="47" t="n">
        <v>17</v>
      </c>
      <c r="C23" s="57"/>
      <c r="D23" s="45"/>
      <c r="E23" s="47"/>
      <c r="F23" s="47"/>
      <c r="G23" s="47"/>
      <c r="H23" s="47"/>
      <c r="I23" s="47"/>
      <c r="J23" s="47" t="s">
        <v>342</v>
      </c>
      <c r="K23" s="47" t="s">
        <v>424</v>
      </c>
      <c r="L23" s="47" t="s">
        <v>48</v>
      </c>
      <c r="M23" s="47" t="s">
        <v>48</v>
      </c>
      <c r="N23" s="47" t="s">
        <v>425</v>
      </c>
      <c r="O23" s="47" t="s">
        <v>426</v>
      </c>
      <c r="P23" s="60" t="n">
        <v>29</v>
      </c>
      <c r="Q23" s="61"/>
      <c r="R23" s="47"/>
      <c r="S23" s="47"/>
      <c r="T23" s="49"/>
    </row>
    <row r="24" s="39" customFormat="true" ht="12.75" hidden="false" customHeight="false" outlineLevel="0" collapsed="false">
      <c r="A24" s="62" t="n">
        <f aca="false">A23+1</f>
        <v>82</v>
      </c>
      <c r="B24" s="63" t="n">
        <v>18</v>
      </c>
      <c r="C24" s="64"/>
      <c r="D24" s="52"/>
      <c r="E24" s="63"/>
      <c r="F24" s="63"/>
      <c r="G24" s="63"/>
      <c r="H24" s="63"/>
      <c r="I24" s="63"/>
      <c r="J24" s="63" t="s">
        <v>342</v>
      </c>
      <c r="K24" s="63" t="s">
        <v>427</v>
      </c>
      <c r="L24" s="63" t="s">
        <v>48</v>
      </c>
      <c r="M24" s="63" t="s">
        <v>48</v>
      </c>
      <c r="N24" s="63" t="s">
        <v>428</v>
      </c>
      <c r="O24" s="63" t="s">
        <v>429</v>
      </c>
      <c r="P24" s="68" t="n">
        <v>11</v>
      </c>
      <c r="Q24" s="69"/>
      <c r="R24" s="63"/>
      <c r="S24" s="63"/>
      <c r="T24" s="70"/>
    </row>
    <row r="25" s="39" customFormat="true" ht="12.75" hidden="false" customHeight="false" outlineLevel="0" collapsed="false">
      <c r="A25" s="62" t="n">
        <f aca="false">A24+1</f>
        <v>83</v>
      </c>
      <c r="B25" s="47" t="n">
        <v>19</v>
      </c>
      <c r="C25" s="57"/>
      <c r="D25" s="45"/>
      <c r="E25" s="47"/>
      <c r="F25" s="47"/>
      <c r="G25" s="47"/>
      <c r="H25" s="47"/>
      <c r="I25" s="47"/>
      <c r="J25" s="47" t="s">
        <v>342</v>
      </c>
      <c r="K25" s="47" t="s">
        <v>430</v>
      </c>
      <c r="L25" s="47" t="s">
        <v>48</v>
      </c>
      <c r="M25" s="47" t="s">
        <v>48</v>
      </c>
      <c r="N25" s="47" t="s">
        <v>431</v>
      </c>
      <c r="O25" s="47" t="s">
        <v>432</v>
      </c>
      <c r="P25" s="60" t="n">
        <v>30</v>
      </c>
      <c r="Q25" s="61"/>
      <c r="R25" s="47"/>
      <c r="S25" s="47"/>
      <c r="T25" s="49"/>
    </row>
    <row r="26" s="39" customFormat="true" ht="12.75" hidden="false" customHeight="false" outlineLevel="0" collapsed="false">
      <c r="A26" s="62" t="n">
        <f aca="false">A25+1</f>
        <v>84</v>
      </c>
      <c r="B26" s="63" t="n">
        <v>20</v>
      </c>
      <c r="C26" s="64"/>
      <c r="D26" s="52"/>
      <c r="E26" s="63"/>
      <c r="F26" s="63"/>
      <c r="G26" s="63"/>
      <c r="H26" s="63"/>
      <c r="I26" s="63"/>
      <c r="J26" s="63" t="s">
        <v>342</v>
      </c>
      <c r="K26" s="63" t="s">
        <v>433</v>
      </c>
      <c r="L26" s="63" t="s">
        <v>48</v>
      </c>
      <c r="M26" s="63" t="s">
        <v>48</v>
      </c>
      <c r="N26" s="63" t="s">
        <v>434</v>
      </c>
      <c r="O26" s="63" t="s">
        <v>435</v>
      </c>
      <c r="P26" s="68" t="n">
        <v>12</v>
      </c>
      <c r="Q26" s="69"/>
      <c r="R26" s="63"/>
      <c r="S26" s="63"/>
      <c r="T26" s="70"/>
    </row>
    <row r="27" s="39" customFormat="true" ht="12.75" hidden="false" customHeight="false" outlineLevel="0" collapsed="false">
      <c r="A27" s="62" t="n">
        <f aca="false">A26+1</f>
        <v>85</v>
      </c>
      <c r="B27" s="47" t="n">
        <v>21</v>
      </c>
      <c r="C27" s="57"/>
      <c r="D27" s="45"/>
      <c r="E27" s="47"/>
      <c r="F27" s="47"/>
      <c r="G27" s="47"/>
      <c r="H27" s="47"/>
      <c r="I27" s="47"/>
      <c r="J27" s="47" t="s">
        <v>342</v>
      </c>
      <c r="K27" s="47" t="s">
        <v>436</v>
      </c>
      <c r="L27" s="47" t="s">
        <v>48</v>
      </c>
      <c r="M27" s="47" t="s">
        <v>48</v>
      </c>
      <c r="N27" s="47" t="s">
        <v>437</v>
      </c>
      <c r="O27" s="47" t="s">
        <v>438</v>
      </c>
      <c r="P27" s="60" t="n">
        <v>31</v>
      </c>
      <c r="Q27" s="61"/>
      <c r="R27" s="47"/>
      <c r="S27" s="47"/>
      <c r="T27" s="49"/>
    </row>
    <row r="28" s="39" customFormat="true" ht="12.75" hidden="false" customHeight="false" outlineLevel="0" collapsed="false">
      <c r="A28" s="62" t="n">
        <f aca="false">A27+1</f>
        <v>86</v>
      </c>
      <c r="B28" s="63" t="n">
        <v>22</v>
      </c>
      <c r="C28" s="64"/>
      <c r="D28" s="52"/>
      <c r="E28" s="63"/>
      <c r="F28" s="63"/>
      <c r="G28" s="63"/>
      <c r="H28" s="63"/>
      <c r="I28" s="63"/>
      <c r="J28" s="63" t="s">
        <v>342</v>
      </c>
      <c r="K28" s="63" t="s">
        <v>439</v>
      </c>
      <c r="L28" s="63" t="s">
        <v>48</v>
      </c>
      <c r="M28" s="63" t="s">
        <v>48</v>
      </c>
      <c r="N28" s="63" t="s">
        <v>440</v>
      </c>
      <c r="O28" s="63" t="s">
        <v>441</v>
      </c>
      <c r="P28" s="68" t="n">
        <v>13</v>
      </c>
      <c r="Q28" s="69"/>
      <c r="R28" s="63"/>
      <c r="S28" s="63"/>
      <c r="T28" s="70"/>
    </row>
    <row r="29" s="39" customFormat="true" ht="12.75" hidden="false" customHeight="false" outlineLevel="0" collapsed="false">
      <c r="A29" s="62" t="n">
        <f aca="false">A28+1</f>
        <v>87</v>
      </c>
      <c r="B29" s="47" t="n">
        <v>23</v>
      </c>
      <c r="C29" s="57"/>
      <c r="D29" s="45"/>
      <c r="E29" s="47"/>
      <c r="F29" s="47"/>
      <c r="G29" s="47"/>
      <c r="H29" s="47"/>
      <c r="I29" s="47"/>
      <c r="J29" s="47" t="s">
        <v>342</v>
      </c>
      <c r="K29" s="47" t="s">
        <v>442</v>
      </c>
      <c r="L29" s="47" t="s">
        <v>48</v>
      </c>
      <c r="M29" s="47" t="s">
        <v>48</v>
      </c>
      <c r="N29" s="47" t="s">
        <v>443</v>
      </c>
      <c r="O29" s="47" t="s">
        <v>444</v>
      </c>
      <c r="P29" s="60" t="n">
        <v>32</v>
      </c>
      <c r="Q29" s="61"/>
      <c r="R29" s="47"/>
      <c r="S29" s="47"/>
      <c r="T29" s="49"/>
    </row>
    <row r="30" s="39" customFormat="true" ht="12.75" hidden="false" customHeight="false" outlineLevel="0" collapsed="false">
      <c r="A30" s="62" t="n">
        <f aca="false">A29+1</f>
        <v>88</v>
      </c>
      <c r="B30" s="63" t="n">
        <v>24</v>
      </c>
      <c r="C30" s="64"/>
      <c r="D30" s="52"/>
      <c r="E30" s="63"/>
      <c r="F30" s="63"/>
      <c r="G30" s="63"/>
      <c r="H30" s="63"/>
      <c r="I30" s="63"/>
      <c r="J30" s="63" t="s">
        <v>342</v>
      </c>
      <c r="K30" s="63" t="s">
        <v>445</v>
      </c>
      <c r="L30" s="63" t="s">
        <v>48</v>
      </c>
      <c r="M30" s="63" t="s">
        <v>48</v>
      </c>
      <c r="N30" s="63" t="s">
        <v>446</v>
      </c>
      <c r="O30" s="63" t="s">
        <v>447</v>
      </c>
      <c r="P30" s="68" t="n">
        <v>14</v>
      </c>
      <c r="Q30" s="69"/>
      <c r="R30" s="63"/>
      <c r="S30" s="63"/>
      <c r="T30" s="70"/>
    </row>
    <row r="31" s="39" customFormat="true" ht="12.75" hidden="false" customHeight="false" outlineLevel="0" collapsed="false">
      <c r="A31" s="62" t="n">
        <f aca="false">A30+1</f>
        <v>89</v>
      </c>
      <c r="B31" s="47" t="n">
        <v>25</v>
      </c>
      <c r="C31" s="57"/>
      <c r="D31" s="45"/>
      <c r="E31" s="47"/>
      <c r="F31" s="47"/>
      <c r="G31" s="47"/>
      <c r="H31" s="47"/>
      <c r="I31" s="47"/>
      <c r="J31" s="47" t="s">
        <v>342</v>
      </c>
      <c r="K31" s="47" t="s">
        <v>448</v>
      </c>
      <c r="L31" s="47" t="s">
        <v>48</v>
      </c>
      <c r="M31" s="47" t="s">
        <v>48</v>
      </c>
      <c r="N31" s="47" t="s">
        <v>449</v>
      </c>
      <c r="O31" s="47" t="s">
        <v>450</v>
      </c>
      <c r="P31" s="60" t="n">
        <v>33</v>
      </c>
      <c r="Q31" s="61"/>
      <c r="R31" s="47"/>
      <c r="S31" s="47"/>
      <c r="T31" s="49"/>
    </row>
    <row r="32" s="39" customFormat="true" ht="12.75" hidden="false" customHeight="false" outlineLevel="0" collapsed="false">
      <c r="A32" s="62" t="n">
        <f aca="false">A31+1</f>
        <v>90</v>
      </c>
      <c r="B32" s="63" t="n">
        <v>26</v>
      </c>
      <c r="C32" s="64"/>
      <c r="D32" s="52"/>
      <c r="E32" s="63"/>
      <c r="F32" s="63"/>
      <c r="G32" s="63"/>
      <c r="H32" s="63"/>
      <c r="I32" s="63"/>
      <c r="J32" s="63" t="s">
        <v>342</v>
      </c>
      <c r="K32" s="63" t="s">
        <v>451</v>
      </c>
      <c r="L32" s="63" t="s">
        <v>48</v>
      </c>
      <c r="M32" s="63" t="s">
        <v>48</v>
      </c>
      <c r="N32" s="63" t="s">
        <v>452</v>
      </c>
      <c r="O32" s="63" t="s">
        <v>453</v>
      </c>
      <c r="P32" s="68" t="n">
        <v>15</v>
      </c>
      <c r="Q32" s="69"/>
      <c r="R32" s="63"/>
      <c r="S32" s="63"/>
      <c r="T32" s="70"/>
    </row>
    <row r="33" s="39" customFormat="true" ht="12.75" hidden="false" customHeight="false" outlineLevel="0" collapsed="false">
      <c r="A33" s="62" t="n">
        <f aca="false">A32+1</f>
        <v>91</v>
      </c>
      <c r="B33" s="47" t="n">
        <v>27</v>
      </c>
      <c r="C33" s="57"/>
      <c r="D33" s="45"/>
      <c r="E33" s="47"/>
      <c r="F33" s="47"/>
      <c r="G33" s="47"/>
      <c r="H33" s="47"/>
      <c r="I33" s="47"/>
      <c r="J33" s="47" t="s">
        <v>342</v>
      </c>
      <c r="K33" s="47" t="s">
        <v>454</v>
      </c>
      <c r="L33" s="47" t="s">
        <v>48</v>
      </c>
      <c r="M33" s="47" t="s">
        <v>48</v>
      </c>
      <c r="N33" s="47" t="s">
        <v>455</v>
      </c>
      <c r="O33" s="47" t="s">
        <v>456</v>
      </c>
      <c r="P33" s="60" t="n">
        <v>34</v>
      </c>
      <c r="Q33" s="61"/>
      <c r="R33" s="47"/>
      <c r="S33" s="47"/>
      <c r="T33" s="49"/>
    </row>
    <row r="34" s="39" customFormat="true" ht="12.75" hidden="false" customHeight="false" outlineLevel="0" collapsed="false">
      <c r="A34" s="62" t="n">
        <f aca="false">A33+1</f>
        <v>92</v>
      </c>
      <c r="B34" s="63" t="n">
        <v>28</v>
      </c>
      <c r="C34" s="64"/>
      <c r="D34" s="52"/>
      <c r="E34" s="63"/>
      <c r="F34" s="63"/>
      <c r="G34" s="63"/>
      <c r="H34" s="63"/>
      <c r="I34" s="63"/>
      <c r="J34" s="63" t="s">
        <v>342</v>
      </c>
      <c r="K34" s="63" t="s">
        <v>457</v>
      </c>
      <c r="L34" s="63" t="s">
        <v>48</v>
      </c>
      <c r="M34" s="63" t="s">
        <v>48</v>
      </c>
      <c r="N34" s="63" t="s">
        <v>458</v>
      </c>
      <c r="O34" s="63" t="s">
        <v>459</v>
      </c>
      <c r="P34" s="68" t="n">
        <v>16</v>
      </c>
      <c r="Q34" s="69"/>
      <c r="R34" s="63"/>
      <c r="S34" s="63"/>
      <c r="T34" s="70"/>
    </row>
    <row r="35" s="39" customFormat="true" ht="12.75" hidden="false" customHeight="false" outlineLevel="0" collapsed="false">
      <c r="A35" s="62" t="n">
        <f aca="false">A34+1</f>
        <v>93</v>
      </c>
      <c r="B35" s="47" t="n">
        <v>29</v>
      </c>
      <c r="C35" s="57"/>
      <c r="D35" s="45"/>
      <c r="E35" s="47"/>
      <c r="F35" s="47"/>
      <c r="G35" s="47"/>
      <c r="H35" s="47"/>
      <c r="I35" s="47"/>
      <c r="J35" s="47" t="s">
        <v>342</v>
      </c>
      <c r="K35" s="47" t="s">
        <v>460</v>
      </c>
      <c r="L35" s="43" t="s">
        <v>48</v>
      </c>
      <c r="M35" s="43" t="s">
        <v>48</v>
      </c>
      <c r="N35" s="47" t="s">
        <v>461</v>
      </c>
      <c r="O35" s="47" t="s">
        <v>462</v>
      </c>
      <c r="P35" s="60" t="n">
        <v>35</v>
      </c>
      <c r="Q35" s="61"/>
      <c r="R35" s="47"/>
      <c r="S35" s="47"/>
      <c r="T35" s="49"/>
    </row>
    <row r="36" s="39" customFormat="true" ht="12.75" hidden="false" customHeight="false" outlineLevel="0" collapsed="false">
      <c r="A36" s="62" t="n">
        <f aca="false">A35+1</f>
        <v>94</v>
      </c>
      <c r="B36" s="63" t="n">
        <v>30</v>
      </c>
      <c r="C36" s="51"/>
      <c r="D36" s="52"/>
      <c r="E36" s="63"/>
      <c r="F36" s="63"/>
      <c r="G36" s="63"/>
      <c r="H36" s="63"/>
      <c r="I36" s="63"/>
      <c r="J36" s="63" t="s">
        <v>342</v>
      </c>
      <c r="K36" s="63" t="s">
        <v>463</v>
      </c>
      <c r="L36" s="63" t="s">
        <v>48</v>
      </c>
      <c r="M36" s="63" t="s">
        <v>48</v>
      </c>
      <c r="N36" s="63" t="s">
        <v>464</v>
      </c>
      <c r="O36" s="63" t="s">
        <v>465</v>
      </c>
      <c r="P36" s="68" t="n">
        <v>17</v>
      </c>
      <c r="Q36" s="69"/>
      <c r="R36" s="63"/>
      <c r="S36" s="63"/>
      <c r="T36" s="70"/>
    </row>
    <row r="37" s="39" customFormat="true" ht="12.75" hidden="false" customHeight="false" outlineLevel="0" collapsed="false">
      <c r="A37" s="62" t="n">
        <f aca="false">A36+1</f>
        <v>95</v>
      </c>
      <c r="B37" s="47" t="n">
        <v>31</v>
      </c>
      <c r="C37" s="78"/>
      <c r="D37" s="37"/>
      <c r="E37" s="43"/>
      <c r="F37" s="43"/>
      <c r="G37" s="47"/>
      <c r="H37" s="78"/>
      <c r="I37" s="43"/>
      <c r="J37" s="47" t="s">
        <v>342</v>
      </c>
      <c r="K37" s="78" t="s">
        <v>466</v>
      </c>
      <c r="L37" s="47" t="s">
        <v>48</v>
      </c>
      <c r="M37" s="47" t="s">
        <v>48</v>
      </c>
      <c r="N37" s="47" t="s">
        <v>467</v>
      </c>
      <c r="O37" s="47" t="s">
        <v>468</v>
      </c>
      <c r="P37" s="60" t="n">
        <v>36</v>
      </c>
      <c r="Q37" s="47"/>
      <c r="R37" s="43"/>
      <c r="S37" s="43"/>
      <c r="T37" s="49"/>
    </row>
    <row r="38" s="39" customFormat="true" ht="13.5" hidden="false" customHeight="false" outlineLevel="0" collapsed="false">
      <c r="A38" s="79" t="n">
        <f aca="false">A37+1</f>
        <v>96</v>
      </c>
      <c r="B38" s="80" t="n">
        <v>32</v>
      </c>
      <c r="C38" s="81"/>
      <c r="D38" s="82"/>
      <c r="E38" s="80"/>
      <c r="F38" s="80"/>
      <c r="G38" s="80"/>
      <c r="H38" s="83"/>
      <c r="I38" s="80"/>
      <c r="J38" s="80" t="s">
        <v>342</v>
      </c>
      <c r="K38" s="83" t="s">
        <v>469</v>
      </c>
      <c r="L38" s="80" t="s">
        <v>48</v>
      </c>
      <c r="M38" s="80" t="s">
        <v>48</v>
      </c>
      <c r="N38" s="80" t="s">
        <v>470</v>
      </c>
      <c r="O38" s="80" t="s">
        <v>471</v>
      </c>
      <c r="P38" s="86" t="n">
        <v>18</v>
      </c>
      <c r="Q38" s="80"/>
      <c r="R38" s="80"/>
      <c r="S38" s="80"/>
      <c r="T38" s="87"/>
    </row>
    <row r="39" s="39" customFormat="true" ht="12.75" hidden="false" customHeight="false" outlineLevel="0" collapsed="false">
      <c r="A39" s="88"/>
      <c r="B39" s="88"/>
      <c r="C39" s="88"/>
      <c r="D39" s="78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88"/>
      <c r="S39" s="88"/>
      <c r="T39" s="89"/>
    </row>
    <row r="40" s="39" customFormat="true" ht="12.75" hidden="false" customHeight="false" outlineLevel="0" collapsed="false">
      <c r="D40" s="90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T40" s="94"/>
    </row>
    <row r="41" s="39" customFormat="true" ht="12.75" hidden="false" customHeight="false" outlineLevel="0" collapsed="false">
      <c r="C41" s="39" t="s">
        <v>196</v>
      </c>
      <c r="D41" s="90"/>
      <c r="F41" s="91"/>
      <c r="I41" s="91" t="s">
        <v>472</v>
      </c>
      <c r="J41" s="39" t="s">
        <v>342</v>
      </c>
      <c r="K41" s="39" t="s">
        <v>473</v>
      </c>
      <c r="L41" s="91"/>
      <c r="M41" s="91"/>
      <c r="N41" s="91" t="s">
        <v>474</v>
      </c>
      <c r="O41" s="91"/>
      <c r="P41" s="91"/>
      <c r="Q41" s="91"/>
      <c r="T41" s="94"/>
    </row>
    <row r="42" s="39" customFormat="true" ht="12.75" hidden="false" customHeight="false" outlineLevel="0" collapsed="false">
      <c r="D42" s="90"/>
      <c r="F42" s="91"/>
      <c r="I42" s="91"/>
      <c r="L42" s="91"/>
      <c r="M42" s="91"/>
      <c r="O42" s="91"/>
      <c r="P42" s="91"/>
      <c r="Q42" s="91"/>
      <c r="T42" s="94"/>
    </row>
    <row r="43" s="39" customFormat="true" ht="12.75" hidden="false" customHeight="false" outlineLevel="0" collapsed="false">
      <c r="C43" s="39" t="s">
        <v>475</v>
      </c>
      <c r="D43" s="90"/>
      <c r="F43" s="91"/>
      <c r="I43" s="91" t="s">
        <v>476</v>
      </c>
      <c r="J43" s="39" t="s">
        <v>342</v>
      </c>
      <c r="K43" s="39" t="s">
        <v>477</v>
      </c>
      <c r="L43" s="91"/>
      <c r="M43" s="91"/>
      <c r="N43" s="91" t="s">
        <v>478</v>
      </c>
      <c r="O43" s="91"/>
      <c r="P43" s="91"/>
      <c r="Q43" s="91"/>
      <c r="T43" s="94"/>
    </row>
    <row r="44" s="39" customFormat="true" ht="12.75" hidden="false" customHeight="false" outlineLevel="0" collapsed="false">
      <c r="D44" s="90"/>
      <c r="F44" s="91"/>
      <c r="I44" s="91"/>
      <c r="L44" s="91"/>
      <c r="M44" s="91"/>
      <c r="N44" s="91"/>
      <c r="O44" s="91"/>
      <c r="P44" s="91"/>
      <c r="Q44" s="91"/>
      <c r="T44" s="94"/>
    </row>
    <row r="45" s="39" customFormat="true" ht="12.75" hidden="false" customHeight="false" outlineLevel="0" collapsed="false">
      <c r="D45" s="90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T45" s="94"/>
    </row>
    <row r="46" s="39" customFormat="true" ht="12.75" hidden="false" customHeight="false" outlineLevel="0" collapsed="false">
      <c r="D46" s="90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T46" s="94"/>
    </row>
    <row r="47" s="39" customFormat="true" ht="12.75" hidden="false" customHeight="false" outlineLevel="0" collapsed="false">
      <c r="D47" s="90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T47" s="13"/>
    </row>
    <row r="48" s="39" customFormat="true" ht="12.75" hidden="false" customHeight="false" outlineLevel="0" collapsed="false">
      <c r="D48" s="90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T48" s="13"/>
    </row>
    <row r="49" s="39" customFormat="true" ht="12.75" hidden="false" customHeight="false" outlineLevel="0" collapsed="false">
      <c r="D49" s="90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T49" s="13"/>
    </row>
    <row r="50" s="39" customFormat="true" ht="12.75" hidden="false" customHeight="false" outlineLevel="0" collapsed="false">
      <c r="D50" s="90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T50" s="13"/>
    </row>
    <row r="51" customFormat="false" ht="12.75" hidden="false" customHeight="false" outlineLevel="0" collapsed="false">
      <c r="T51" s="94"/>
    </row>
    <row r="52" customFormat="false" ht="12.75" hidden="false" customHeight="false" outlineLevel="0" collapsed="false">
      <c r="T52" s="94"/>
    </row>
    <row r="53" customFormat="false" ht="12.75" hidden="false" customHeight="false" outlineLevel="0" collapsed="false">
      <c r="T53" s="94"/>
    </row>
  </sheetData>
  <printOptions headings="false" gridLines="false" gridLinesSet="true" horizontalCentered="false" verticalCentered="false"/>
  <pageMargins left="0.590277777777778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33" activeCellId="0" sqref="E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" width="5.71"/>
    <col collapsed="false" customWidth="true" hidden="false" outlineLevel="0" max="2" min="2" style="11" width="5.28"/>
    <col collapsed="false" customWidth="true" hidden="false" outlineLevel="0" max="3" min="3" style="9" width="33.7"/>
    <col collapsed="false" customWidth="true" hidden="false" outlineLevel="0" max="5" min="4" style="10" width="5.41"/>
    <col collapsed="false" customWidth="true" hidden="false" outlineLevel="0" max="6" min="6" style="11" width="11.28"/>
    <col collapsed="false" customWidth="true" hidden="false" outlineLevel="0" max="7" min="7" style="11" width="14.7"/>
    <col collapsed="false" customWidth="true" hidden="false" outlineLevel="0" max="8" min="8" style="11" width="13.28"/>
    <col collapsed="false" customWidth="true" hidden="false" outlineLevel="0" max="9" min="9" style="11" width="6.13"/>
    <col collapsed="false" customWidth="true" hidden="false" outlineLevel="0" max="10" min="10" style="11" width="14.7"/>
    <col collapsed="false" customWidth="true" hidden="false" outlineLevel="0" max="11" min="11" style="11" width="12.7"/>
    <col collapsed="false" customWidth="true" hidden="false" outlineLevel="0" max="12" min="12" style="11" width="5.71"/>
    <col collapsed="false" customWidth="true" hidden="false" outlineLevel="0" max="15" min="13" style="11" width="8.7"/>
    <col collapsed="false" customWidth="true" hidden="false" outlineLevel="0" max="16" min="16" style="11" width="8.41"/>
    <col collapsed="false" customWidth="true" hidden="false" outlineLevel="0" max="17" min="17" style="11" width="7.28"/>
    <col collapsed="false" customWidth="true" hidden="false" outlineLevel="0" max="18" min="18" style="39" width="7.99"/>
    <col collapsed="false" customWidth="true" hidden="false" outlineLevel="0" max="19" min="19" style="39" width="30.7"/>
    <col collapsed="false" customWidth="true" hidden="false" outlineLevel="0" max="20" min="20" style="88" width="35.7"/>
    <col collapsed="false" customWidth="false" hidden="false" outlineLevel="0" max="257" min="21" style="9" width="8.85"/>
  </cols>
  <sheetData>
    <row r="1" customFormat="false" ht="13.5" hidden="false" customHeight="false" outlineLevel="0" collapsed="false">
      <c r="A1" s="9" t="s">
        <v>15</v>
      </c>
      <c r="R1" s="94"/>
      <c r="S1" s="94"/>
    </row>
    <row r="2" customFormat="false" ht="21" hidden="false" customHeight="true" outlineLevel="0" collapsed="false">
      <c r="A2" s="15"/>
      <c r="B2" s="17"/>
      <c r="C2" s="16" t="s">
        <v>16</v>
      </c>
      <c r="D2" s="17"/>
      <c r="E2" s="17"/>
      <c r="F2" s="17"/>
      <c r="G2" s="17" t="s">
        <v>479</v>
      </c>
      <c r="H2" s="17"/>
      <c r="I2" s="17"/>
      <c r="J2" s="17"/>
      <c r="K2" s="17"/>
      <c r="L2" s="17"/>
      <c r="M2" s="17"/>
      <c r="N2" s="17"/>
      <c r="O2" s="17"/>
      <c r="P2" s="17"/>
      <c r="Q2" s="17"/>
      <c r="R2" s="103"/>
      <c r="S2" s="104"/>
    </row>
    <row r="3" customFormat="false" ht="18" hidden="false" customHeight="true" outlineLevel="0" collapsed="false">
      <c r="A3" s="20"/>
      <c r="B3" s="23"/>
      <c r="C3" s="22" t="s">
        <v>18</v>
      </c>
      <c r="D3" s="23"/>
      <c r="E3" s="23"/>
      <c r="F3" s="105" t="s">
        <v>480</v>
      </c>
      <c r="G3" s="23"/>
      <c r="H3" s="105"/>
      <c r="I3" s="106"/>
      <c r="J3" s="23"/>
      <c r="K3" s="105"/>
      <c r="L3" s="106"/>
      <c r="M3" s="24"/>
      <c r="N3" s="24"/>
      <c r="O3" s="106"/>
      <c r="P3" s="23" t="s">
        <v>481</v>
      </c>
      <c r="Q3" s="23"/>
      <c r="R3" s="107"/>
      <c r="S3" s="108"/>
    </row>
    <row r="4" s="39" customFormat="true" ht="12.75" hidden="false" customHeight="false" outlineLevel="0" collapsed="false">
      <c r="A4" s="109"/>
      <c r="B4" s="110"/>
      <c r="C4" s="111"/>
      <c r="D4" s="112"/>
      <c r="E4" s="112"/>
      <c r="F4" s="113" t="s">
        <v>21</v>
      </c>
      <c r="G4" s="112"/>
      <c r="H4" s="112"/>
      <c r="I4" s="33"/>
      <c r="J4" s="113" t="s">
        <v>22</v>
      </c>
      <c r="K4" s="112"/>
      <c r="L4" s="33"/>
      <c r="M4" s="114" t="s">
        <v>23</v>
      </c>
      <c r="N4" s="33" t="s">
        <v>24</v>
      </c>
      <c r="O4" s="115"/>
      <c r="P4" s="113" t="s">
        <v>25</v>
      </c>
      <c r="Q4" s="112"/>
      <c r="R4" s="40" t="s">
        <v>26</v>
      </c>
      <c r="S4" s="116"/>
      <c r="T4" s="88"/>
    </row>
    <row r="5" s="39" customFormat="true" ht="12.75" hidden="false" customHeight="false" outlineLevel="0" collapsed="false">
      <c r="A5" s="117" t="s">
        <v>482</v>
      </c>
      <c r="B5" s="43" t="s">
        <v>483</v>
      </c>
      <c r="C5" s="78" t="s">
        <v>29</v>
      </c>
      <c r="D5" s="78"/>
      <c r="E5" s="47" t="s">
        <v>484</v>
      </c>
      <c r="F5" s="43" t="s">
        <v>30</v>
      </c>
      <c r="G5" s="43" t="s">
        <v>31</v>
      </c>
      <c r="H5" s="71" t="s">
        <v>32</v>
      </c>
      <c r="I5" s="43" t="s">
        <v>33</v>
      </c>
      <c r="J5" s="43" t="s">
        <v>31</v>
      </c>
      <c r="K5" s="71" t="s">
        <v>32</v>
      </c>
      <c r="L5" s="43" t="s">
        <v>33</v>
      </c>
      <c r="M5" s="43" t="s">
        <v>31</v>
      </c>
      <c r="N5" s="44" t="s">
        <v>31</v>
      </c>
      <c r="O5" s="45"/>
      <c r="P5" s="43" t="s">
        <v>34</v>
      </c>
      <c r="Q5" s="118" t="s">
        <v>35</v>
      </c>
      <c r="R5" s="46" t="s">
        <v>36</v>
      </c>
      <c r="S5" s="119" t="s">
        <v>485</v>
      </c>
      <c r="T5" s="88"/>
    </row>
    <row r="6" s="39" customFormat="true" ht="12.75" hidden="false" customHeight="false" outlineLevel="0" collapsed="false">
      <c r="A6" s="120" t="s">
        <v>486</v>
      </c>
      <c r="B6" s="63"/>
      <c r="C6" s="51"/>
      <c r="D6" s="52"/>
      <c r="E6" s="52" t="s">
        <v>486</v>
      </c>
      <c r="F6" s="63"/>
      <c r="G6" s="63" t="s">
        <v>40</v>
      </c>
      <c r="H6" s="63"/>
      <c r="I6" s="63" t="s">
        <v>41</v>
      </c>
      <c r="J6" s="63" t="s">
        <v>40</v>
      </c>
      <c r="K6" s="63"/>
      <c r="L6" s="63" t="s">
        <v>41</v>
      </c>
      <c r="M6" s="63"/>
      <c r="N6" s="51"/>
      <c r="O6" s="52"/>
      <c r="P6" s="63" t="s">
        <v>42</v>
      </c>
      <c r="Q6" s="51" t="s">
        <v>43</v>
      </c>
      <c r="R6" s="54"/>
      <c r="S6" s="121" t="str">
        <f aca="false">CONCATENATE(Úvod!F7,"...")</f>
        <v>ZS/STS VM...</v>
      </c>
      <c r="T6" s="88"/>
    </row>
    <row r="7" s="39" customFormat="true" ht="12.75" hidden="false" customHeight="false" outlineLevel="0" collapsed="false">
      <c r="A7" s="122" t="n">
        <v>1</v>
      </c>
      <c r="B7" s="47" t="n">
        <v>1</v>
      </c>
      <c r="C7" s="57" t="s">
        <v>487</v>
      </c>
      <c r="D7" s="45" t="s">
        <v>45</v>
      </c>
      <c r="E7" s="45" t="n">
        <v>1</v>
      </c>
      <c r="F7" s="47" t="s">
        <v>46</v>
      </c>
      <c r="G7" s="123" t="s">
        <v>488</v>
      </c>
      <c r="H7" s="71"/>
      <c r="I7" s="123" t="s">
        <v>489</v>
      </c>
      <c r="J7" s="123" t="s">
        <v>48</v>
      </c>
      <c r="K7" s="71" t="s">
        <v>48</v>
      </c>
      <c r="L7" s="123" t="s">
        <v>48</v>
      </c>
      <c r="M7" s="47" t="s">
        <v>490</v>
      </c>
      <c r="N7" s="47" t="s">
        <v>491</v>
      </c>
      <c r="O7" s="123" t="s">
        <v>492</v>
      </c>
      <c r="P7" s="123" t="s">
        <v>493</v>
      </c>
      <c r="Q7" s="124" t="n">
        <v>3</v>
      </c>
      <c r="R7" s="125"/>
      <c r="S7" s="119"/>
      <c r="T7" s="88"/>
    </row>
    <row r="8" s="39" customFormat="true" ht="12.75" hidden="false" customHeight="false" outlineLevel="0" collapsed="false">
      <c r="A8" s="126"/>
      <c r="B8" s="63" t="n">
        <v>2</v>
      </c>
      <c r="C8" s="64"/>
      <c r="D8" s="52" t="s">
        <v>53</v>
      </c>
      <c r="E8" s="52"/>
      <c r="F8" s="63" t="s">
        <v>46</v>
      </c>
      <c r="G8" s="127" t="s">
        <v>494</v>
      </c>
      <c r="H8" s="63"/>
      <c r="I8" s="127" t="s">
        <v>174</v>
      </c>
      <c r="J8" s="127" t="s">
        <v>48</v>
      </c>
      <c r="K8" s="63" t="s">
        <v>48</v>
      </c>
      <c r="L8" s="127" t="s">
        <v>48</v>
      </c>
      <c r="M8" s="63" t="s">
        <v>495</v>
      </c>
      <c r="N8" s="63" t="s">
        <v>496</v>
      </c>
      <c r="O8" s="127" t="s">
        <v>497</v>
      </c>
      <c r="P8" s="127" t="s">
        <v>498</v>
      </c>
      <c r="Q8" s="128" t="n">
        <v>4</v>
      </c>
      <c r="R8" s="129"/>
      <c r="S8" s="130"/>
      <c r="T8" s="88"/>
    </row>
    <row r="9" s="39" customFormat="true" ht="12.75" hidden="false" customHeight="false" outlineLevel="0" collapsed="false">
      <c r="A9" s="131" t="n">
        <f aca="false">A7+1</f>
        <v>2</v>
      </c>
      <c r="B9" s="47" t="n">
        <v>3</v>
      </c>
      <c r="C9" s="57" t="s">
        <v>59</v>
      </c>
      <c r="D9" s="45" t="s">
        <v>45</v>
      </c>
      <c r="E9" s="45" t="n">
        <v>41</v>
      </c>
      <c r="F9" s="47" t="s">
        <v>46</v>
      </c>
      <c r="G9" s="123" t="s">
        <v>499</v>
      </c>
      <c r="H9" s="71"/>
      <c r="I9" s="123" t="s">
        <v>489</v>
      </c>
      <c r="J9" s="123" t="s">
        <v>48</v>
      </c>
      <c r="K9" s="71" t="s">
        <v>48</v>
      </c>
      <c r="L9" s="123" t="s">
        <v>48</v>
      </c>
      <c r="M9" s="47" t="s">
        <v>500</v>
      </c>
      <c r="N9" s="47" t="s">
        <v>501</v>
      </c>
      <c r="O9" s="123" t="s">
        <v>502</v>
      </c>
      <c r="P9" s="123" t="s">
        <v>503</v>
      </c>
      <c r="Q9" s="124" t="n">
        <v>5</v>
      </c>
      <c r="R9" s="125"/>
      <c r="S9" s="119"/>
      <c r="T9" s="88"/>
    </row>
    <row r="10" s="39" customFormat="true" ht="12.75" hidden="false" customHeight="false" outlineLevel="0" collapsed="false">
      <c r="A10" s="126"/>
      <c r="B10" s="63" t="n">
        <v>4</v>
      </c>
      <c r="C10" s="64"/>
      <c r="D10" s="52" t="s">
        <v>53</v>
      </c>
      <c r="E10" s="52"/>
      <c r="F10" s="63" t="s">
        <v>46</v>
      </c>
      <c r="G10" s="127" t="s">
        <v>504</v>
      </c>
      <c r="H10" s="63"/>
      <c r="I10" s="127" t="s">
        <v>505</v>
      </c>
      <c r="J10" s="127" t="s">
        <v>48</v>
      </c>
      <c r="K10" s="63" t="s">
        <v>48</v>
      </c>
      <c r="L10" s="127" t="s">
        <v>48</v>
      </c>
      <c r="M10" s="63" t="s">
        <v>506</v>
      </c>
      <c r="N10" s="63" t="s">
        <v>507</v>
      </c>
      <c r="O10" s="127" t="s">
        <v>508</v>
      </c>
      <c r="P10" s="127" t="s">
        <v>509</v>
      </c>
      <c r="Q10" s="128" t="n">
        <v>6</v>
      </c>
      <c r="R10" s="129"/>
      <c r="S10" s="130"/>
      <c r="T10" s="88"/>
    </row>
    <row r="11" s="39" customFormat="true" ht="12.75" hidden="false" customHeight="false" outlineLevel="0" collapsed="false">
      <c r="A11" s="131" t="n">
        <f aca="false">A9+1</f>
        <v>3</v>
      </c>
      <c r="B11" s="47" t="n">
        <v>5</v>
      </c>
      <c r="C11" s="57" t="s">
        <v>70</v>
      </c>
      <c r="D11" s="45" t="s">
        <v>45</v>
      </c>
      <c r="E11" s="45" t="n">
        <v>34</v>
      </c>
      <c r="F11" s="47" t="s">
        <v>46</v>
      </c>
      <c r="G11" s="123" t="s">
        <v>510</v>
      </c>
      <c r="H11" s="71"/>
      <c r="I11" s="123" t="s">
        <v>511</v>
      </c>
      <c r="J11" s="123" t="s">
        <v>48</v>
      </c>
      <c r="K11" s="71" t="s">
        <v>48</v>
      </c>
      <c r="L11" s="123" t="s">
        <v>48</v>
      </c>
      <c r="M11" s="47" t="s">
        <v>512</v>
      </c>
      <c r="N11" s="47" t="s">
        <v>513</v>
      </c>
      <c r="O11" s="123" t="s">
        <v>514</v>
      </c>
      <c r="P11" s="123" t="s">
        <v>515</v>
      </c>
      <c r="Q11" s="124" t="n">
        <v>7</v>
      </c>
      <c r="R11" s="125"/>
      <c r="S11" s="119"/>
      <c r="T11" s="88"/>
    </row>
    <row r="12" s="39" customFormat="true" ht="12.75" hidden="false" customHeight="false" outlineLevel="0" collapsed="false">
      <c r="A12" s="126"/>
      <c r="B12" s="63" t="n">
        <v>6</v>
      </c>
      <c r="C12" s="64"/>
      <c r="D12" s="52" t="s">
        <v>53</v>
      </c>
      <c r="E12" s="52"/>
      <c r="F12" s="63" t="s">
        <v>46</v>
      </c>
      <c r="G12" s="127" t="s">
        <v>516</v>
      </c>
      <c r="H12" s="63"/>
      <c r="I12" s="127" t="s">
        <v>505</v>
      </c>
      <c r="J12" s="127" t="s">
        <v>48</v>
      </c>
      <c r="K12" s="63" t="s">
        <v>48</v>
      </c>
      <c r="L12" s="127" t="s">
        <v>48</v>
      </c>
      <c r="M12" s="63" t="s">
        <v>517</v>
      </c>
      <c r="N12" s="63" t="s">
        <v>518</v>
      </c>
      <c r="O12" s="127" t="s">
        <v>519</v>
      </c>
      <c r="P12" s="127" t="s">
        <v>520</v>
      </c>
      <c r="Q12" s="128" t="n">
        <v>8</v>
      </c>
      <c r="R12" s="129"/>
      <c r="S12" s="130"/>
      <c r="T12" s="88"/>
    </row>
    <row r="13" s="39" customFormat="true" ht="12.75" hidden="false" customHeight="false" outlineLevel="0" collapsed="false">
      <c r="A13" s="131" t="n">
        <f aca="false">A11+1</f>
        <v>4</v>
      </c>
      <c r="B13" s="47" t="n">
        <v>7</v>
      </c>
      <c r="C13" s="57" t="s">
        <v>81</v>
      </c>
      <c r="D13" s="45" t="s">
        <v>45</v>
      </c>
      <c r="E13" s="45" t="n">
        <v>35</v>
      </c>
      <c r="F13" s="47" t="s">
        <v>46</v>
      </c>
      <c r="G13" s="123" t="s">
        <v>521</v>
      </c>
      <c r="H13" s="71"/>
      <c r="I13" s="123" t="s">
        <v>511</v>
      </c>
      <c r="J13" s="123" t="s">
        <v>48</v>
      </c>
      <c r="K13" s="71" t="s">
        <v>48</v>
      </c>
      <c r="L13" s="123" t="s">
        <v>48</v>
      </c>
      <c r="M13" s="47" t="s">
        <v>522</v>
      </c>
      <c r="N13" s="47" t="s">
        <v>523</v>
      </c>
      <c r="O13" s="123" t="s">
        <v>524</v>
      </c>
      <c r="P13" s="123" t="s">
        <v>525</v>
      </c>
      <c r="Q13" s="124" t="n">
        <v>9</v>
      </c>
      <c r="R13" s="125"/>
      <c r="S13" s="119"/>
      <c r="T13" s="88"/>
    </row>
    <row r="14" s="39" customFormat="true" ht="12.75" hidden="false" customHeight="false" outlineLevel="0" collapsed="false">
      <c r="A14" s="126"/>
      <c r="B14" s="63" t="n">
        <v>8</v>
      </c>
      <c r="C14" s="64"/>
      <c r="D14" s="52" t="s">
        <v>53</v>
      </c>
      <c r="E14" s="52"/>
      <c r="F14" s="63" t="s">
        <v>46</v>
      </c>
      <c r="G14" s="127" t="s">
        <v>526</v>
      </c>
      <c r="H14" s="63"/>
      <c r="I14" s="127" t="s">
        <v>179</v>
      </c>
      <c r="J14" s="127" t="s">
        <v>48</v>
      </c>
      <c r="K14" s="63" t="s">
        <v>48</v>
      </c>
      <c r="L14" s="127" t="s">
        <v>48</v>
      </c>
      <c r="M14" s="63" t="s">
        <v>527</v>
      </c>
      <c r="N14" s="63" t="s">
        <v>528</v>
      </c>
      <c r="O14" s="127" t="s">
        <v>529</v>
      </c>
      <c r="P14" s="127" t="s">
        <v>530</v>
      </c>
      <c r="Q14" s="128" t="n">
        <v>10</v>
      </c>
      <c r="R14" s="129"/>
      <c r="S14" s="130"/>
      <c r="T14" s="88"/>
    </row>
    <row r="15" s="39" customFormat="true" ht="12.75" hidden="false" customHeight="false" outlineLevel="0" collapsed="false">
      <c r="A15" s="131" t="n">
        <f aca="false">A13+1</f>
        <v>5</v>
      </c>
      <c r="B15" s="47" t="n">
        <v>9</v>
      </c>
      <c r="C15" s="57" t="s">
        <v>92</v>
      </c>
      <c r="D15" s="45" t="s">
        <v>45</v>
      </c>
      <c r="E15" s="45" t="n">
        <v>33</v>
      </c>
      <c r="F15" s="47" t="s">
        <v>46</v>
      </c>
      <c r="G15" s="123" t="s">
        <v>531</v>
      </c>
      <c r="H15" s="71"/>
      <c r="I15" s="123" t="s">
        <v>511</v>
      </c>
      <c r="J15" s="123" t="s">
        <v>48</v>
      </c>
      <c r="K15" s="71" t="s">
        <v>48</v>
      </c>
      <c r="L15" s="123" t="s">
        <v>48</v>
      </c>
      <c r="M15" s="47" t="s">
        <v>532</v>
      </c>
      <c r="N15" s="47" t="s">
        <v>533</v>
      </c>
      <c r="O15" s="123" t="s">
        <v>534</v>
      </c>
      <c r="P15" s="123" t="s">
        <v>535</v>
      </c>
      <c r="Q15" s="124" t="n">
        <v>11</v>
      </c>
      <c r="R15" s="125"/>
      <c r="S15" s="119"/>
      <c r="T15" s="88"/>
    </row>
    <row r="16" s="39" customFormat="true" ht="12.75" hidden="false" customHeight="false" outlineLevel="0" collapsed="false">
      <c r="A16" s="122"/>
      <c r="B16" s="63" t="n">
        <v>10</v>
      </c>
      <c r="C16" s="64"/>
      <c r="D16" s="52" t="s">
        <v>53</v>
      </c>
      <c r="E16" s="52"/>
      <c r="F16" s="63" t="s">
        <v>46</v>
      </c>
      <c r="G16" s="127" t="s">
        <v>536</v>
      </c>
      <c r="H16" s="63"/>
      <c r="I16" s="127" t="s">
        <v>174</v>
      </c>
      <c r="J16" s="127" t="s">
        <v>48</v>
      </c>
      <c r="K16" s="63" t="s">
        <v>48</v>
      </c>
      <c r="L16" s="127" t="s">
        <v>48</v>
      </c>
      <c r="M16" s="63" t="s">
        <v>537</v>
      </c>
      <c r="N16" s="63" t="s">
        <v>538</v>
      </c>
      <c r="O16" s="127" t="s">
        <v>539</v>
      </c>
      <c r="P16" s="127" t="s">
        <v>540</v>
      </c>
      <c r="Q16" s="128" t="n">
        <v>12</v>
      </c>
      <c r="R16" s="129"/>
      <c r="S16" s="130"/>
      <c r="T16" s="88"/>
    </row>
    <row r="17" s="39" customFormat="true" ht="12.75" hidden="false" customHeight="false" outlineLevel="0" collapsed="false">
      <c r="A17" s="132" t="n">
        <f aca="false">A15+1</f>
        <v>6</v>
      </c>
      <c r="B17" s="47" t="n">
        <v>11</v>
      </c>
      <c r="C17" s="57" t="s">
        <v>103</v>
      </c>
      <c r="D17" s="45" t="s">
        <v>45</v>
      </c>
      <c r="E17" s="45" t="n">
        <v>42</v>
      </c>
      <c r="F17" s="47" t="s">
        <v>46</v>
      </c>
      <c r="G17" s="123" t="s">
        <v>541</v>
      </c>
      <c r="H17" s="71"/>
      <c r="I17" s="123" t="s">
        <v>489</v>
      </c>
      <c r="J17" s="123" t="s">
        <v>48</v>
      </c>
      <c r="K17" s="71" t="s">
        <v>48</v>
      </c>
      <c r="L17" s="123" t="s">
        <v>48</v>
      </c>
      <c r="M17" s="47" t="s">
        <v>542</v>
      </c>
      <c r="N17" s="47" t="s">
        <v>543</v>
      </c>
      <c r="O17" s="123" t="s">
        <v>544</v>
      </c>
      <c r="P17" s="123" t="s">
        <v>545</v>
      </c>
      <c r="Q17" s="124" t="n">
        <v>13</v>
      </c>
      <c r="R17" s="125"/>
      <c r="S17" s="119"/>
      <c r="T17" s="88"/>
    </row>
    <row r="18" s="39" customFormat="true" ht="12.75" hidden="false" customHeight="false" outlineLevel="0" collapsed="false">
      <c r="A18" s="126"/>
      <c r="B18" s="63" t="n">
        <v>12</v>
      </c>
      <c r="C18" s="64"/>
      <c r="D18" s="52" t="s">
        <v>53</v>
      </c>
      <c r="E18" s="52"/>
      <c r="F18" s="63" t="s">
        <v>46</v>
      </c>
      <c r="G18" s="127" t="s">
        <v>546</v>
      </c>
      <c r="H18" s="63"/>
      <c r="I18" s="127" t="s">
        <v>179</v>
      </c>
      <c r="J18" s="127" t="s">
        <v>48</v>
      </c>
      <c r="K18" s="63" t="s">
        <v>48</v>
      </c>
      <c r="L18" s="127" t="s">
        <v>48</v>
      </c>
      <c r="M18" s="63" t="s">
        <v>547</v>
      </c>
      <c r="N18" s="63" t="s">
        <v>548</v>
      </c>
      <c r="O18" s="127" t="s">
        <v>549</v>
      </c>
      <c r="P18" s="127" t="s">
        <v>550</v>
      </c>
      <c r="Q18" s="128" t="n">
        <v>14</v>
      </c>
      <c r="R18" s="129"/>
      <c r="S18" s="130"/>
      <c r="T18" s="88"/>
    </row>
    <row r="19" s="39" customFormat="true" ht="12.75" hidden="false" customHeight="false" outlineLevel="0" collapsed="false">
      <c r="A19" s="131" t="n">
        <f aca="false">A17+1</f>
        <v>7</v>
      </c>
      <c r="B19" s="47" t="n">
        <v>13</v>
      </c>
      <c r="C19" s="57" t="s">
        <v>114</v>
      </c>
      <c r="D19" s="45" t="s">
        <v>45</v>
      </c>
      <c r="E19" s="45" t="n">
        <v>31</v>
      </c>
      <c r="F19" s="47" t="s">
        <v>46</v>
      </c>
      <c r="G19" s="123" t="s">
        <v>551</v>
      </c>
      <c r="H19" s="71"/>
      <c r="I19" s="123" t="s">
        <v>489</v>
      </c>
      <c r="J19" s="123" t="s">
        <v>48</v>
      </c>
      <c r="K19" s="71" t="s">
        <v>48</v>
      </c>
      <c r="L19" s="123" t="s">
        <v>48</v>
      </c>
      <c r="M19" s="47" t="s">
        <v>552</v>
      </c>
      <c r="N19" s="47" t="s">
        <v>553</v>
      </c>
      <c r="O19" s="123" t="s">
        <v>554</v>
      </c>
      <c r="P19" s="123" t="s">
        <v>555</v>
      </c>
      <c r="Q19" s="124" t="n">
        <v>15</v>
      </c>
      <c r="R19" s="125"/>
      <c r="S19" s="119"/>
      <c r="T19" s="88"/>
    </row>
    <row r="20" s="39" customFormat="true" ht="12.75" hidden="false" customHeight="false" outlineLevel="0" collapsed="false">
      <c r="A20" s="126"/>
      <c r="B20" s="63" t="n">
        <v>14</v>
      </c>
      <c r="C20" s="64"/>
      <c r="D20" s="52" t="s">
        <v>53</v>
      </c>
      <c r="E20" s="52"/>
      <c r="F20" s="63" t="s">
        <v>46</v>
      </c>
      <c r="G20" s="127" t="s">
        <v>556</v>
      </c>
      <c r="H20" s="63"/>
      <c r="I20" s="127" t="s">
        <v>557</v>
      </c>
      <c r="J20" s="127" t="s">
        <v>48</v>
      </c>
      <c r="K20" s="63" t="s">
        <v>48</v>
      </c>
      <c r="L20" s="127" t="s">
        <v>48</v>
      </c>
      <c r="M20" s="63" t="s">
        <v>558</v>
      </c>
      <c r="N20" s="63" t="s">
        <v>559</v>
      </c>
      <c r="O20" s="127" t="s">
        <v>560</v>
      </c>
      <c r="P20" s="127" t="s">
        <v>561</v>
      </c>
      <c r="Q20" s="128" t="n">
        <v>16</v>
      </c>
      <c r="R20" s="129"/>
      <c r="S20" s="130"/>
      <c r="T20" s="88"/>
    </row>
    <row r="21" s="39" customFormat="true" ht="12.75" hidden="false" customHeight="false" outlineLevel="0" collapsed="false">
      <c r="A21" s="131" t="n">
        <f aca="false">A19+1</f>
        <v>8</v>
      </c>
      <c r="B21" s="47" t="n">
        <v>15</v>
      </c>
      <c r="C21" s="57" t="s">
        <v>125</v>
      </c>
      <c r="D21" s="133" t="s">
        <v>53</v>
      </c>
      <c r="E21" s="47" t="n">
        <v>32</v>
      </c>
      <c r="F21" s="47" t="s">
        <v>46</v>
      </c>
      <c r="G21" s="123" t="s">
        <v>562</v>
      </c>
      <c r="H21" s="71"/>
      <c r="I21" s="123" t="s">
        <v>511</v>
      </c>
      <c r="J21" s="123" t="s">
        <v>48</v>
      </c>
      <c r="K21" s="71" t="s">
        <v>48</v>
      </c>
      <c r="L21" s="123" t="s">
        <v>48</v>
      </c>
      <c r="M21" s="47" t="s">
        <v>563</v>
      </c>
      <c r="N21" s="47" t="s">
        <v>564</v>
      </c>
      <c r="O21" s="123" t="s">
        <v>565</v>
      </c>
      <c r="P21" s="123" t="s">
        <v>566</v>
      </c>
      <c r="Q21" s="124" t="n">
        <v>17</v>
      </c>
      <c r="R21" s="125"/>
      <c r="S21" s="119"/>
      <c r="T21" s="88"/>
    </row>
    <row r="22" s="39" customFormat="true" ht="13.5" hidden="false" customHeight="false" outlineLevel="0" collapsed="false">
      <c r="A22" s="122"/>
      <c r="B22" s="43" t="n">
        <v>16</v>
      </c>
      <c r="C22" s="133"/>
      <c r="D22" s="133" t="s">
        <v>45</v>
      </c>
      <c r="E22" s="134"/>
      <c r="F22" s="63" t="s">
        <v>46</v>
      </c>
      <c r="G22" s="134" t="s">
        <v>567</v>
      </c>
      <c r="H22" s="63"/>
      <c r="I22" s="127" t="s">
        <v>568</v>
      </c>
      <c r="J22" s="134" t="s">
        <v>48</v>
      </c>
      <c r="K22" s="63" t="s">
        <v>48</v>
      </c>
      <c r="L22" s="127" t="s">
        <v>48</v>
      </c>
      <c r="M22" s="63" t="s">
        <v>569</v>
      </c>
      <c r="N22" s="63" t="s">
        <v>570</v>
      </c>
      <c r="O22" s="127" t="s">
        <v>571</v>
      </c>
      <c r="P22" s="134" t="s">
        <v>572</v>
      </c>
      <c r="Q22" s="135" t="n">
        <v>18</v>
      </c>
      <c r="R22" s="129"/>
      <c r="S22" s="130"/>
      <c r="T22" s="88"/>
    </row>
    <row r="23" s="39" customFormat="true" ht="18" hidden="false" customHeight="true" outlineLevel="0" collapsed="false">
      <c r="A23" s="136"/>
      <c r="B23" s="137"/>
      <c r="C23" s="138" t="s">
        <v>18</v>
      </c>
      <c r="D23" s="137"/>
      <c r="E23" s="137"/>
      <c r="F23" s="137" t="s">
        <v>197</v>
      </c>
      <c r="G23" s="139"/>
      <c r="H23" s="137"/>
      <c r="I23" s="140"/>
      <c r="J23" s="139"/>
      <c r="K23" s="137"/>
      <c r="L23" s="140"/>
      <c r="M23" s="140"/>
      <c r="N23" s="140"/>
      <c r="O23" s="140"/>
      <c r="P23" s="139" t="s">
        <v>573</v>
      </c>
      <c r="Q23" s="107"/>
      <c r="R23" s="107"/>
      <c r="S23" s="108"/>
    </row>
    <row r="24" s="39" customFormat="true" ht="12.75" hidden="false" customHeight="false" outlineLevel="0" collapsed="false">
      <c r="A24" s="131" t="n">
        <f aca="false">A21+1</f>
        <v>9</v>
      </c>
      <c r="B24" s="47" t="n">
        <v>1</v>
      </c>
      <c r="C24" s="141" t="s">
        <v>136</v>
      </c>
      <c r="D24" s="45" t="s">
        <v>45</v>
      </c>
      <c r="E24" s="45" t="n">
        <v>43</v>
      </c>
      <c r="F24" s="142" t="s">
        <v>46</v>
      </c>
      <c r="G24" s="142" t="s">
        <v>488</v>
      </c>
      <c r="H24" s="71"/>
      <c r="I24" s="123" t="s">
        <v>489</v>
      </c>
      <c r="J24" s="142" t="s">
        <v>48</v>
      </c>
      <c r="K24" s="71" t="s">
        <v>48</v>
      </c>
      <c r="L24" s="123" t="s">
        <v>48</v>
      </c>
      <c r="M24" s="47" t="s">
        <v>574</v>
      </c>
      <c r="N24" s="47" t="s">
        <v>575</v>
      </c>
      <c r="O24" s="123" t="s">
        <v>576</v>
      </c>
      <c r="P24" s="123" t="s">
        <v>577</v>
      </c>
      <c r="Q24" s="143" t="n">
        <v>3</v>
      </c>
      <c r="R24" s="125"/>
      <c r="S24" s="119"/>
      <c r="T24" s="88"/>
    </row>
    <row r="25" s="39" customFormat="true" ht="12.75" hidden="false" customHeight="false" outlineLevel="0" collapsed="false">
      <c r="A25" s="126"/>
      <c r="B25" s="63" t="n">
        <v>2</v>
      </c>
      <c r="C25" s="144"/>
      <c r="D25" s="52" t="s">
        <v>53</v>
      </c>
      <c r="E25" s="52"/>
      <c r="F25" s="145" t="s">
        <v>46</v>
      </c>
      <c r="G25" s="145" t="s">
        <v>494</v>
      </c>
      <c r="H25" s="63"/>
      <c r="I25" s="127" t="s">
        <v>174</v>
      </c>
      <c r="J25" s="145" t="s">
        <v>48</v>
      </c>
      <c r="K25" s="63" t="s">
        <v>48</v>
      </c>
      <c r="L25" s="127" t="s">
        <v>48</v>
      </c>
      <c r="M25" s="63" t="s">
        <v>578</v>
      </c>
      <c r="N25" s="63" t="s">
        <v>579</v>
      </c>
      <c r="O25" s="127" t="s">
        <v>580</v>
      </c>
      <c r="P25" s="127" t="s">
        <v>581</v>
      </c>
      <c r="Q25" s="146" t="n">
        <v>4</v>
      </c>
      <c r="R25" s="129"/>
      <c r="S25" s="130"/>
      <c r="T25" s="88"/>
    </row>
    <row r="26" s="39" customFormat="true" ht="12.75" hidden="false" customHeight="false" outlineLevel="0" collapsed="false">
      <c r="A26" s="131" t="n">
        <f aca="false">A24+1</f>
        <v>10</v>
      </c>
      <c r="B26" s="47" t="n">
        <v>3</v>
      </c>
      <c r="C26" s="141" t="s">
        <v>145</v>
      </c>
      <c r="D26" s="45" t="s">
        <v>45</v>
      </c>
      <c r="E26" s="45" t="n">
        <v>44</v>
      </c>
      <c r="F26" s="142" t="s">
        <v>46</v>
      </c>
      <c r="G26" s="142" t="s">
        <v>499</v>
      </c>
      <c r="H26" s="71"/>
      <c r="I26" s="123" t="s">
        <v>489</v>
      </c>
      <c r="J26" s="142" t="s">
        <v>48</v>
      </c>
      <c r="K26" s="71" t="s">
        <v>48</v>
      </c>
      <c r="L26" s="123" t="s">
        <v>48</v>
      </c>
      <c r="M26" s="47" t="s">
        <v>582</v>
      </c>
      <c r="N26" s="47" t="s">
        <v>583</v>
      </c>
      <c r="O26" s="123" t="s">
        <v>584</v>
      </c>
      <c r="P26" s="123" t="s">
        <v>585</v>
      </c>
      <c r="Q26" s="147" t="n">
        <v>5</v>
      </c>
      <c r="R26" s="125"/>
      <c r="S26" s="119"/>
      <c r="T26" s="88"/>
    </row>
    <row r="27" s="39" customFormat="true" ht="12.75" hidden="false" customHeight="false" outlineLevel="0" collapsed="false">
      <c r="A27" s="126"/>
      <c r="B27" s="63" t="n">
        <v>4</v>
      </c>
      <c r="C27" s="144"/>
      <c r="D27" s="52" t="s">
        <v>53</v>
      </c>
      <c r="E27" s="52"/>
      <c r="F27" s="145" t="s">
        <v>46</v>
      </c>
      <c r="G27" s="145" t="s">
        <v>504</v>
      </c>
      <c r="H27" s="63"/>
      <c r="I27" s="127" t="s">
        <v>505</v>
      </c>
      <c r="J27" s="145" t="s">
        <v>48</v>
      </c>
      <c r="K27" s="63" t="s">
        <v>48</v>
      </c>
      <c r="L27" s="127" t="s">
        <v>48</v>
      </c>
      <c r="M27" s="63" t="s">
        <v>586</v>
      </c>
      <c r="N27" s="63" t="s">
        <v>587</v>
      </c>
      <c r="O27" s="127" t="s">
        <v>588</v>
      </c>
      <c r="P27" s="127" t="s">
        <v>589</v>
      </c>
      <c r="Q27" s="146" t="n">
        <v>6</v>
      </c>
      <c r="R27" s="129"/>
      <c r="S27" s="130"/>
      <c r="T27" s="88"/>
    </row>
    <row r="28" s="39" customFormat="true" ht="12.75" hidden="false" customHeight="false" outlineLevel="0" collapsed="false">
      <c r="A28" s="131" t="n">
        <f aca="false">A26+1</f>
        <v>11</v>
      </c>
      <c r="B28" s="47" t="n">
        <v>5</v>
      </c>
      <c r="C28" s="57" t="s">
        <v>154</v>
      </c>
      <c r="D28" s="45" t="s">
        <v>45</v>
      </c>
      <c r="E28" s="45" t="n">
        <v>45</v>
      </c>
      <c r="F28" s="142" t="s">
        <v>46</v>
      </c>
      <c r="G28" s="148" t="s">
        <v>541</v>
      </c>
      <c r="H28" s="71"/>
      <c r="I28" s="123" t="s">
        <v>489</v>
      </c>
      <c r="J28" s="148" t="s">
        <v>48</v>
      </c>
      <c r="K28" s="71" t="s">
        <v>48</v>
      </c>
      <c r="L28" s="123" t="s">
        <v>48</v>
      </c>
      <c r="M28" s="47" t="s">
        <v>590</v>
      </c>
      <c r="N28" s="47" t="s">
        <v>591</v>
      </c>
      <c r="O28" s="123" t="s">
        <v>592</v>
      </c>
      <c r="P28" s="123" t="s">
        <v>593</v>
      </c>
      <c r="Q28" s="147" t="n">
        <v>7</v>
      </c>
      <c r="R28" s="125"/>
      <c r="S28" s="119"/>
      <c r="T28" s="88"/>
    </row>
    <row r="29" s="39" customFormat="true" ht="12.75" hidden="false" customHeight="false" outlineLevel="0" collapsed="false">
      <c r="A29" s="126"/>
      <c r="B29" s="63" t="n">
        <v>6</v>
      </c>
      <c r="C29" s="64"/>
      <c r="D29" s="52" t="s">
        <v>53</v>
      </c>
      <c r="E29" s="52"/>
      <c r="F29" s="145" t="s">
        <v>46</v>
      </c>
      <c r="G29" s="149" t="s">
        <v>546</v>
      </c>
      <c r="H29" s="63"/>
      <c r="I29" s="127" t="s">
        <v>179</v>
      </c>
      <c r="J29" s="149" t="s">
        <v>48</v>
      </c>
      <c r="K29" s="63" t="s">
        <v>48</v>
      </c>
      <c r="L29" s="127" t="s">
        <v>48</v>
      </c>
      <c r="M29" s="63" t="s">
        <v>594</v>
      </c>
      <c r="N29" s="63" t="s">
        <v>595</v>
      </c>
      <c r="O29" s="127" t="s">
        <v>596</v>
      </c>
      <c r="P29" s="127" t="s">
        <v>597</v>
      </c>
      <c r="Q29" s="146" t="n">
        <v>8</v>
      </c>
      <c r="R29" s="129"/>
      <c r="S29" s="130"/>
      <c r="T29" s="88"/>
    </row>
    <row r="30" s="39" customFormat="true" ht="12.75" hidden="false" customHeight="false" outlineLevel="0" collapsed="false">
      <c r="A30" s="131" t="n">
        <f aca="false">A28+1</f>
        <v>12</v>
      </c>
      <c r="B30" s="47" t="n">
        <v>7</v>
      </c>
      <c r="C30" s="133" t="s">
        <v>163</v>
      </c>
      <c r="D30" s="45" t="s">
        <v>45</v>
      </c>
      <c r="E30" s="45" t="n">
        <v>46</v>
      </c>
      <c r="F30" s="47" t="s">
        <v>46</v>
      </c>
      <c r="G30" s="123" t="s">
        <v>551</v>
      </c>
      <c r="H30" s="71"/>
      <c r="I30" s="123" t="s">
        <v>489</v>
      </c>
      <c r="J30" s="123" t="s">
        <v>48</v>
      </c>
      <c r="K30" s="71" t="s">
        <v>48</v>
      </c>
      <c r="L30" s="123" t="s">
        <v>48</v>
      </c>
      <c r="M30" s="47" t="s">
        <v>598</v>
      </c>
      <c r="N30" s="47" t="s">
        <v>599</v>
      </c>
      <c r="O30" s="123" t="s">
        <v>600</v>
      </c>
      <c r="P30" s="123" t="s">
        <v>601</v>
      </c>
      <c r="Q30" s="147" t="n">
        <v>9</v>
      </c>
      <c r="R30" s="125"/>
      <c r="S30" s="119"/>
      <c r="T30" s="88"/>
    </row>
    <row r="31" s="39" customFormat="true" ht="12.75" hidden="false" customHeight="false" outlineLevel="0" collapsed="false">
      <c r="A31" s="126"/>
      <c r="B31" s="63" t="n">
        <v>8</v>
      </c>
      <c r="C31" s="150"/>
      <c r="D31" s="52" t="s">
        <v>53</v>
      </c>
      <c r="E31" s="52"/>
      <c r="F31" s="63" t="s">
        <v>46</v>
      </c>
      <c r="G31" s="127" t="s">
        <v>556</v>
      </c>
      <c r="H31" s="63"/>
      <c r="I31" s="127" t="s">
        <v>557</v>
      </c>
      <c r="J31" s="127" t="s">
        <v>48</v>
      </c>
      <c r="K31" s="63" t="s">
        <v>48</v>
      </c>
      <c r="L31" s="127" t="s">
        <v>48</v>
      </c>
      <c r="M31" s="63" t="s">
        <v>602</v>
      </c>
      <c r="N31" s="63" t="s">
        <v>603</v>
      </c>
      <c r="O31" s="127" t="s">
        <v>604</v>
      </c>
      <c r="P31" s="127" t="s">
        <v>605</v>
      </c>
      <c r="Q31" s="146" t="n">
        <v>10</v>
      </c>
      <c r="R31" s="129"/>
      <c r="S31" s="130"/>
      <c r="T31" s="88"/>
    </row>
    <row r="32" s="39" customFormat="true" ht="12.75" hidden="false" customHeight="false" outlineLevel="0" collapsed="false">
      <c r="A32" s="131" t="n">
        <f aca="false">A30+1</f>
        <v>13</v>
      </c>
      <c r="B32" s="47" t="n">
        <v>9</v>
      </c>
      <c r="C32" s="151" t="s">
        <v>172</v>
      </c>
      <c r="D32" s="45" t="s">
        <v>45</v>
      </c>
      <c r="E32" s="45" t="n">
        <v>2</v>
      </c>
      <c r="F32" s="152" t="s">
        <v>46</v>
      </c>
      <c r="G32" s="153" t="s">
        <v>562</v>
      </c>
      <c r="H32" s="71" t="s">
        <v>173</v>
      </c>
      <c r="I32" s="123" t="s">
        <v>606</v>
      </c>
      <c r="J32" s="153" t="s">
        <v>48</v>
      </c>
      <c r="K32" s="71" t="s">
        <v>48</v>
      </c>
      <c r="L32" s="123" t="s">
        <v>48</v>
      </c>
      <c r="M32" s="47" t="s">
        <v>607</v>
      </c>
      <c r="N32" s="47" t="s">
        <v>608</v>
      </c>
      <c r="O32" s="123" t="s">
        <v>609</v>
      </c>
      <c r="P32" s="123" t="s">
        <v>610</v>
      </c>
      <c r="Q32" s="147" t="n">
        <v>11</v>
      </c>
      <c r="R32" s="125"/>
      <c r="S32" s="119"/>
    </row>
    <row r="33" s="39" customFormat="true" ht="12.75" hidden="false" customHeight="false" outlineLevel="0" collapsed="false">
      <c r="A33" s="126"/>
      <c r="B33" s="63" t="n">
        <v>10</v>
      </c>
      <c r="C33" s="144"/>
      <c r="D33" s="52" t="s">
        <v>53</v>
      </c>
      <c r="E33" s="52"/>
      <c r="F33" s="154" t="s">
        <v>46</v>
      </c>
      <c r="G33" s="155" t="s">
        <v>567</v>
      </c>
      <c r="H33" s="63" t="s">
        <v>173</v>
      </c>
      <c r="I33" s="127" t="s">
        <v>611</v>
      </c>
      <c r="J33" s="155" t="s">
        <v>48</v>
      </c>
      <c r="K33" s="63" t="s">
        <v>48</v>
      </c>
      <c r="L33" s="127" t="s">
        <v>48</v>
      </c>
      <c r="M33" s="63" t="s">
        <v>612</v>
      </c>
      <c r="N33" s="63" t="s">
        <v>613</v>
      </c>
      <c r="O33" s="127" t="s">
        <v>614</v>
      </c>
      <c r="P33" s="127" t="s">
        <v>615</v>
      </c>
      <c r="Q33" s="146" t="n">
        <v>12</v>
      </c>
      <c r="R33" s="129"/>
      <c r="S33" s="130"/>
    </row>
    <row r="34" s="39" customFormat="true" ht="12.75" hidden="false" customHeight="false" outlineLevel="0" collapsed="false">
      <c r="A34" s="131" t="n">
        <f aca="false">A32+1</f>
        <v>14</v>
      </c>
      <c r="B34" s="47" t="n">
        <v>11</v>
      </c>
      <c r="C34" s="133"/>
      <c r="D34" s="45"/>
      <c r="E34" s="45"/>
      <c r="F34" s="47"/>
      <c r="G34" s="71"/>
      <c r="H34" s="47"/>
      <c r="I34" s="123" t="s">
        <v>511</v>
      </c>
      <c r="J34" s="71" t="s">
        <v>48</v>
      </c>
      <c r="K34" s="47" t="s">
        <v>48</v>
      </c>
      <c r="L34" s="123" t="s">
        <v>48</v>
      </c>
      <c r="M34" s="123"/>
      <c r="N34" s="47"/>
      <c r="O34" s="123" t="s">
        <v>616</v>
      </c>
      <c r="P34" s="123" t="s">
        <v>617</v>
      </c>
      <c r="Q34" s="147" t="n">
        <v>13</v>
      </c>
      <c r="R34" s="125"/>
      <c r="S34" s="119"/>
      <c r="T34" s="88"/>
    </row>
    <row r="35" s="39" customFormat="true" ht="12.75" hidden="false" customHeight="false" outlineLevel="0" collapsed="false">
      <c r="A35" s="126"/>
      <c r="B35" s="63" t="n">
        <v>12</v>
      </c>
      <c r="C35" s="150"/>
      <c r="D35" s="52"/>
      <c r="E35" s="52"/>
      <c r="F35" s="63"/>
      <c r="G35" s="127"/>
      <c r="H35" s="63"/>
      <c r="I35" s="127" t="s">
        <v>174</v>
      </c>
      <c r="J35" s="127" t="s">
        <v>48</v>
      </c>
      <c r="K35" s="63" t="s">
        <v>48</v>
      </c>
      <c r="L35" s="127" t="s">
        <v>48</v>
      </c>
      <c r="M35" s="127"/>
      <c r="N35" s="63"/>
      <c r="O35" s="127" t="s">
        <v>618</v>
      </c>
      <c r="P35" s="127" t="s">
        <v>619</v>
      </c>
      <c r="Q35" s="146" t="n">
        <v>14</v>
      </c>
      <c r="R35" s="129"/>
      <c r="S35" s="130"/>
      <c r="T35" s="88"/>
    </row>
    <row r="36" s="39" customFormat="true" ht="12.75" hidden="false" customHeight="false" outlineLevel="0" collapsed="false">
      <c r="A36" s="131" t="n">
        <f aca="false">A34+1</f>
        <v>15</v>
      </c>
      <c r="B36" s="47" t="n">
        <v>13</v>
      </c>
      <c r="C36" s="151"/>
      <c r="D36" s="45"/>
      <c r="E36" s="45"/>
      <c r="F36" s="142"/>
      <c r="G36" s="148"/>
      <c r="H36" s="71"/>
      <c r="I36" s="123" t="s">
        <v>511</v>
      </c>
      <c r="J36" s="148" t="s">
        <v>48</v>
      </c>
      <c r="K36" s="71" t="s">
        <v>48</v>
      </c>
      <c r="L36" s="123" t="s">
        <v>48</v>
      </c>
      <c r="M36" s="123"/>
      <c r="N36" s="47"/>
      <c r="O36" s="156" t="s">
        <v>620</v>
      </c>
      <c r="P36" s="123" t="s">
        <v>621</v>
      </c>
      <c r="Q36" s="147" t="n">
        <v>15</v>
      </c>
      <c r="R36" s="125"/>
      <c r="S36" s="119"/>
      <c r="T36" s="88"/>
    </row>
    <row r="37" s="39" customFormat="true" ht="12.75" hidden="false" customHeight="false" outlineLevel="0" collapsed="false">
      <c r="A37" s="126"/>
      <c r="B37" s="63" t="n">
        <v>14</v>
      </c>
      <c r="C37" s="144"/>
      <c r="D37" s="52"/>
      <c r="E37" s="52"/>
      <c r="F37" s="145"/>
      <c r="G37" s="149"/>
      <c r="H37" s="63"/>
      <c r="I37" s="127" t="s">
        <v>505</v>
      </c>
      <c r="J37" s="149" t="s">
        <v>48</v>
      </c>
      <c r="K37" s="63" t="s">
        <v>48</v>
      </c>
      <c r="L37" s="127" t="s">
        <v>48</v>
      </c>
      <c r="M37" s="127"/>
      <c r="N37" s="63"/>
      <c r="O37" s="127" t="s">
        <v>622</v>
      </c>
      <c r="P37" s="127" t="s">
        <v>623</v>
      </c>
      <c r="Q37" s="146" t="n">
        <v>16</v>
      </c>
      <c r="R37" s="129"/>
      <c r="S37" s="130"/>
      <c r="T37" s="88"/>
    </row>
    <row r="38" s="39" customFormat="true" ht="12.75" hidden="false" customHeight="false" outlineLevel="0" collapsed="false">
      <c r="A38" s="131" t="n">
        <f aca="false">A36+1</f>
        <v>16</v>
      </c>
      <c r="B38" s="47" t="n">
        <v>15</v>
      </c>
      <c r="C38" s="157"/>
      <c r="D38" s="45"/>
      <c r="E38" s="45"/>
      <c r="F38" s="47"/>
      <c r="G38" s="123"/>
      <c r="H38" s="71"/>
      <c r="I38" s="123" t="s">
        <v>511</v>
      </c>
      <c r="J38" s="123" t="s">
        <v>48</v>
      </c>
      <c r="K38" s="71" t="s">
        <v>48</v>
      </c>
      <c r="L38" s="123" t="s">
        <v>48</v>
      </c>
      <c r="M38" s="123"/>
      <c r="N38" s="47"/>
      <c r="O38" s="71" t="s">
        <v>624</v>
      </c>
      <c r="P38" s="123" t="s">
        <v>625</v>
      </c>
      <c r="Q38" s="147" t="n">
        <v>17</v>
      </c>
      <c r="R38" s="125"/>
      <c r="S38" s="119"/>
      <c r="T38" s="88"/>
    </row>
    <row r="39" s="39" customFormat="true" ht="13.5" hidden="false" customHeight="false" outlineLevel="0" collapsed="false">
      <c r="A39" s="158"/>
      <c r="B39" s="80" t="n">
        <v>16</v>
      </c>
      <c r="C39" s="159"/>
      <c r="D39" s="82"/>
      <c r="E39" s="82"/>
      <c r="F39" s="80"/>
      <c r="G39" s="134"/>
      <c r="H39" s="80"/>
      <c r="I39" s="134" t="s">
        <v>179</v>
      </c>
      <c r="J39" s="134" t="s">
        <v>48</v>
      </c>
      <c r="K39" s="80" t="s">
        <v>48</v>
      </c>
      <c r="L39" s="134" t="s">
        <v>48</v>
      </c>
      <c r="M39" s="134"/>
      <c r="N39" s="80"/>
      <c r="O39" s="80" t="s">
        <v>626</v>
      </c>
      <c r="P39" s="134" t="s">
        <v>627</v>
      </c>
      <c r="Q39" s="135" t="n">
        <v>18</v>
      </c>
      <c r="R39" s="160" t="str">
        <f aca="false">IF(ISERR(SEARCH("*",$C39)),"",A39)</f>
        <v/>
      </c>
      <c r="S39" s="161"/>
      <c r="T39" s="88"/>
    </row>
    <row r="40" s="39" customFormat="true" ht="12.75" hidden="false" customHeight="false" outlineLevel="0" collapsed="false">
      <c r="B40" s="91"/>
      <c r="D40" s="90"/>
      <c r="E40" s="90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T40" s="88"/>
    </row>
    <row r="41" s="39" customFormat="true" ht="12.75" hidden="false" customHeight="false" outlineLevel="0" collapsed="false">
      <c r="B41" s="91"/>
      <c r="C41" s="39" t="s">
        <v>196</v>
      </c>
      <c r="D41" s="90"/>
      <c r="E41" s="90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T41" s="88"/>
    </row>
    <row r="42" s="39" customFormat="true" ht="12.75" hidden="false" customHeight="false" outlineLevel="0" collapsed="false">
      <c r="B42" s="91"/>
      <c r="D42" s="90"/>
      <c r="E42" s="90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T42" s="88"/>
    </row>
    <row r="43" s="39" customFormat="true" ht="12.75" hidden="false" customHeight="false" outlineLevel="0" collapsed="false">
      <c r="B43" s="91"/>
      <c r="D43" s="90"/>
      <c r="E43" s="90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T43" s="88"/>
    </row>
    <row r="44" s="39" customFormat="true" ht="12.75" hidden="false" customHeight="false" outlineLevel="0" collapsed="false">
      <c r="B44" s="91"/>
      <c r="D44" s="90"/>
      <c r="E44" s="90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T44" s="88"/>
    </row>
    <row r="45" s="39" customFormat="true" ht="12.75" hidden="false" customHeight="false" outlineLevel="0" collapsed="false">
      <c r="B45" s="91"/>
      <c r="D45" s="90"/>
      <c r="E45" s="90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T45" s="88"/>
    </row>
    <row r="46" s="39" customFormat="true" ht="12.75" hidden="false" customHeight="false" outlineLevel="0" collapsed="false">
      <c r="B46" s="91"/>
      <c r="D46" s="90"/>
      <c r="E46" s="90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T46" s="88"/>
    </row>
    <row r="47" s="39" customFormat="true" ht="12.75" hidden="false" customHeight="false" outlineLevel="0" collapsed="false">
      <c r="B47" s="91"/>
      <c r="D47" s="90"/>
      <c r="E47" s="90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T47" s="88"/>
    </row>
    <row r="48" s="39" customFormat="true" ht="12.75" hidden="false" customHeight="false" outlineLevel="0" collapsed="false">
      <c r="B48" s="91"/>
      <c r="D48" s="90"/>
      <c r="E48" s="90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T48" s="88"/>
    </row>
    <row r="49" s="39" customFormat="true" ht="12.75" hidden="false" customHeight="false" outlineLevel="0" collapsed="false">
      <c r="B49" s="91"/>
      <c r="D49" s="90"/>
      <c r="E49" s="90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T49" s="88"/>
    </row>
    <row r="50" s="39" customFormat="true" ht="12.75" hidden="false" customHeight="false" outlineLevel="0" collapsed="false">
      <c r="B50" s="91"/>
      <c r="D50" s="90"/>
      <c r="E50" s="90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T50" s="88"/>
    </row>
  </sheetData>
  <printOptions headings="false" gridLines="false" gridLinesSet="true" horizontalCentered="false" verticalCentered="false"/>
  <pageMargins left="0.590277777777778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22" activeCellId="0" sqref="E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" width="5.71"/>
    <col collapsed="false" customWidth="true" hidden="false" outlineLevel="0" max="2" min="2" style="11" width="5.28"/>
    <col collapsed="false" customWidth="true" hidden="false" outlineLevel="0" max="3" min="3" style="9" width="33.7"/>
    <col collapsed="false" customWidth="true" hidden="false" outlineLevel="0" max="5" min="4" style="10" width="5.41"/>
    <col collapsed="false" customWidth="true" hidden="false" outlineLevel="0" max="6" min="6" style="11" width="11.28"/>
    <col collapsed="false" customWidth="true" hidden="false" outlineLevel="0" max="7" min="7" style="11" width="14.7"/>
    <col collapsed="false" customWidth="true" hidden="false" outlineLevel="0" max="8" min="8" style="11" width="13.28"/>
    <col collapsed="false" customWidth="true" hidden="false" outlineLevel="0" max="9" min="9" style="11" width="6.13"/>
    <col collapsed="false" customWidth="true" hidden="false" outlineLevel="0" max="10" min="10" style="11" width="14.7"/>
    <col collapsed="false" customWidth="true" hidden="false" outlineLevel="0" max="11" min="11" style="11" width="12.7"/>
    <col collapsed="false" customWidth="true" hidden="false" outlineLevel="0" max="12" min="12" style="11" width="5.71"/>
    <col collapsed="false" customWidth="true" hidden="false" outlineLevel="0" max="15" min="13" style="11" width="8.7"/>
    <col collapsed="false" customWidth="true" hidden="false" outlineLevel="0" max="16" min="16" style="11" width="8.41"/>
    <col collapsed="false" customWidth="true" hidden="false" outlineLevel="0" max="17" min="17" style="11" width="7.28"/>
    <col collapsed="false" customWidth="true" hidden="false" outlineLevel="0" max="18" min="18" style="39" width="7.99"/>
    <col collapsed="false" customWidth="true" hidden="false" outlineLevel="0" max="19" min="19" style="39" width="30.7"/>
    <col collapsed="false" customWidth="true" hidden="false" outlineLevel="0" max="20" min="20" style="88" width="35.7"/>
    <col collapsed="false" customWidth="false" hidden="false" outlineLevel="0" max="257" min="21" style="9" width="8.85"/>
  </cols>
  <sheetData>
    <row r="1" customFormat="false" ht="13.5" hidden="false" customHeight="false" outlineLevel="0" collapsed="false">
      <c r="A1" s="9" t="s">
        <v>15</v>
      </c>
      <c r="R1" s="94"/>
      <c r="S1" s="94"/>
    </row>
    <row r="2" customFormat="false" ht="21" hidden="false" customHeight="true" outlineLevel="0" collapsed="false">
      <c r="A2" s="15"/>
      <c r="B2" s="17"/>
      <c r="C2" s="16" t="s">
        <v>16</v>
      </c>
      <c r="D2" s="17"/>
      <c r="E2" s="17"/>
      <c r="F2" s="17"/>
      <c r="G2" s="17" t="s">
        <v>479</v>
      </c>
      <c r="H2" s="17"/>
      <c r="I2" s="17"/>
      <c r="J2" s="17"/>
      <c r="K2" s="17"/>
      <c r="L2" s="17"/>
      <c r="M2" s="17"/>
      <c r="N2" s="17"/>
      <c r="O2" s="17"/>
      <c r="P2" s="17"/>
      <c r="Q2" s="17"/>
      <c r="R2" s="103"/>
      <c r="S2" s="104"/>
    </row>
    <row r="3" customFormat="false" ht="18" hidden="false" customHeight="true" outlineLevel="0" collapsed="false">
      <c r="A3" s="20"/>
      <c r="B3" s="23"/>
      <c r="C3" s="22" t="s">
        <v>18</v>
      </c>
      <c r="D3" s="23"/>
      <c r="E3" s="23"/>
      <c r="F3" s="105" t="s">
        <v>480</v>
      </c>
      <c r="G3" s="23"/>
      <c r="H3" s="105"/>
      <c r="I3" s="106"/>
      <c r="J3" s="23"/>
      <c r="K3" s="105"/>
      <c r="L3" s="106"/>
      <c r="M3" s="24"/>
      <c r="N3" s="24"/>
      <c r="O3" s="106"/>
      <c r="P3" s="23" t="s">
        <v>628</v>
      </c>
      <c r="Q3" s="23"/>
      <c r="R3" s="107"/>
      <c r="S3" s="108"/>
    </row>
    <row r="4" s="88" customFormat="true" ht="12.75" hidden="false" customHeight="false" outlineLevel="0" collapsed="false">
      <c r="A4" s="109"/>
      <c r="B4" s="110"/>
      <c r="C4" s="111"/>
      <c r="D4" s="112"/>
      <c r="E4" s="112"/>
      <c r="F4" s="113" t="s">
        <v>21</v>
      </c>
      <c r="G4" s="112"/>
      <c r="H4" s="112"/>
      <c r="I4" s="33"/>
      <c r="J4" s="113" t="s">
        <v>22</v>
      </c>
      <c r="K4" s="112"/>
      <c r="L4" s="33"/>
      <c r="M4" s="114" t="s">
        <v>23</v>
      </c>
      <c r="N4" s="33" t="s">
        <v>24</v>
      </c>
      <c r="O4" s="115"/>
      <c r="P4" s="113" t="s">
        <v>25</v>
      </c>
      <c r="Q4" s="112"/>
      <c r="R4" s="40" t="s">
        <v>26</v>
      </c>
      <c r="S4" s="116"/>
    </row>
    <row r="5" s="88" customFormat="true" ht="12.75" hidden="false" customHeight="false" outlineLevel="0" collapsed="false">
      <c r="A5" s="117" t="s">
        <v>482</v>
      </c>
      <c r="B5" s="43" t="s">
        <v>483</v>
      </c>
      <c r="C5" s="78" t="s">
        <v>29</v>
      </c>
      <c r="D5" s="78"/>
      <c r="E5" s="47" t="s">
        <v>484</v>
      </c>
      <c r="F5" s="43" t="s">
        <v>30</v>
      </c>
      <c r="G5" s="43" t="s">
        <v>31</v>
      </c>
      <c r="H5" s="71" t="s">
        <v>32</v>
      </c>
      <c r="I5" s="43" t="s">
        <v>33</v>
      </c>
      <c r="J5" s="43" t="s">
        <v>31</v>
      </c>
      <c r="K5" s="71" t="s">
        <v>32</v>
      </c>
      <c r="L5" s="43" t="s">
        <v>33</v>
      </c>
      <c r="M5" s="43" t="s">
        <v>31</v>
      </c>
      <c r="N5" s="44" t="s">
        <v>31</v>
      </c>
      <c r="O5" s="45"/>
      <c r="P5" s="43" t="s">
        <v>34</v>
      </c>
      <c r="Q5" s="118" t="s">
        <v>35</v>
      </c>
      <c r="R5" s="46" t="s">
        <v>36</v>
      </c>
      <c r="S5" s="119" t="s">
        <v>485</v>
      </c>
    </row>
    <row r="6" s="88" customFormat="true" ht="12.75" hidden="false" customHeight="false" outlineLevel="0" collapsed="false">
      <c r="A6" s="120" t="s">
        <v>486</v>
      </c>
      <c r="B6" s="63"/>
      <c r="C6" s="51"/>
      <c r="D6" s="52"/>
      <c r="E6" s="52" t="s">
        <v>486</v>
      </c>
      <c r="F6" s="63"/>
      <c r="G6" s="63" t="s">
        <v>40</v>
      </c>
      <c r="H6" s="63"/>
      <c r="I6" s="63" t="s">
        <v>41</v>
      </c>
      <c r="J6" s="63" t="s">
        <v>40</v>
      </c>
      <c r="K6" s="63"/>
      <c r="L6" s="63" t="s">
        <v>41</v>
      </c>
      <c r="M6" s="63"/>
      <c r="N6" s="51"/>
      <c r="O6" s="52"/>
      <c r="P6" s="63" t="s">
        <v>42</v>
      </c>
      <c r="Q6" s="51" t="s">
        <v>43</v>
      </c>
      <c r="R6" s="54"/>
      <c r="S6" s="121" t="str">
        <f aca="false">CONCATENATE(Úvod!F7,"...")</f>
        <v>ZS/STS VM...</v>
      </c>
    </row>
    <row r="7" s="88" customFormat="true" ht="12.75" hidden="false" customHeight="false" outlineLevel="0" collapsed="false">
      <c r="A7" s="122" t="n">
        <v>17</v>
      </c>
      <c r="B7" s="47" t="n">
        <v>1</v>
      </c>
      <c r="C7" s="57"/>
      <c r="D7" s="45"/>
      <c r="E7" s="45"/>
      <c r="F7" s="47"/>
      <c r="G7" s="123"/>
      <c r="H7" s="71"/>
      <c r="I7" s="123"/>
      <c r="J7" s="123" t="s">
        <v>48</v>
      </c>
      <c r="K7" s="71" t="s">
        <v>48</v>
      </c>
      <c r="L7" s="123" t="s">
        <v>48</v>
      </c>
      <c r="M7" s="123" t="s">
        <v>48</v>
      </c>
      <c r="N7" s="47"/>
      <c r="O7" s="123" t="s">
        <v>629</v>
      </c>
      <c r="P7" s="123" t="s">
        <v>630</v>
      </c>
      <c r="Q7" s="124" t="n">
        <v>3</v>
      </c>
      <c r="R7" s="125"/>
      <c r="S7" s="119"/>
    </row>
    <row r="8" s="88" customFormat="true" ht="12.75" hidden="false" customHeight="false" outlineLevel="0" collapsed="false">
      <c r="A8" s="126"/>
      <c r="B8" s="63" t="n">
        <v>2</v>
      </c>
      <c r="C8" s="64"/>
      <c r="D8" s="52"/>
      <c r="E8" s="52"/>
      <c r="F8" s="63"/>
      <c r="G8" s="127"/>
      <c r="H8" s="63"/>
      <c r="I8" s="127"/>
      <c r="J8" s="127" t="s">
        <v>48</v>
      </c>
      <c r="K8" s="63" t="s">
        <v>48</v>
      </c>
      <c r="L8" s="127" t="s">
        <v>48</v>
      </c>
      <c r="M8" s="127" t="s">
        <v>48</v>
      </c>
      <c r="N8" s="63"/>
      <c r="O8" s="127" t="s">
        <v>631</v>
      </c>
      <c r="P8" s="127" t="s">
        <v>632</v>
      </c>
      <c r="Q8" s="128" t="n">
        <v>4</v>
      </c>
      <c r="R8" s="129"/>
      <c r="S8" s="130"/>
    </row>
    <row r="9" s="88" customFormat="true" ht="12.75" hidden="false" customHeight="false" outlineLevel="0" collapsed="false">
      <c r="A9" s="131" t="n">
        <f aca="false">A7+1</f>
        <v>18</v>
      </c>
      <c r="B9" s="47" t="n">
        <v>3</v>
      </c>
      <c r="C9" s="57"/>
      <c r="D9" s="45"/>
      <c r="E9" s="45"/>
      <c r="F9" s="47"/>
      <c r="G9" s="123"/>
      <c r="H9" s="71"/>
      <c r="I9" s="123"/>
      <c r="J9" s="123" t="s">
        <v>48</v>
      </c>
      <c r="K9" s="71" t="s">
        <v>48</v>
      </c>
      <c r="L9" s="123" t="s">
        <v>48</v>
      </c>
      <c r="M9" s="123" t="s">
        <v>48</v>
      </c>
      <c r="N9" s="47"/>
      <c r="O9" s="123" t="s">
        <v>633</v>
      </c>
      <c r="P9" s="123" t="s">
        <v>634</v>
      </c>
      <c r="Q9" s="124" t="n">
        <v>5</v>
      </c>
      <c r="R9" s="125"/>
      <c r="S9" s="119"/>
    </row>
    <row r="10" s="88" customFormat="true" ht="12.75" hidden="false" customHeight="false" outlineLevel="0" collapsed="false">
      <c r="A10" s="126"/>
      <c r="B10" s="63" t="n">
        <v>4</v>
      </c>
      <c r="C10" s="64"/>
      <c r="D10" s="52"/>
      <c r="E10" s="52"/>
      <c r="F10" s="63"/>
      <c r="G10" s="127"/>
      <c r="H10" s="63"/>
      <c r="I10" s="127"/>
      <c r="J10" s="127" t="s">
        <v>48</v>
      </c>
      <c r="K10" s="63" t="s">
        <v>48</v>
      </c>
      <c r="L10" s="127" t="s">
        <v>48</v>
      </c>
      <c r="M10" s="127" t="s">
        <v>48</v>
      </c>
      <c r="N10" s="63"/>
      <c r="O10" s="127" t="s">
        <v>635</v>
      </c>
      <c r="P10" s="127" t="s">
        <v>636</v>
      </c>
      <c r="Q10" s="128" t="n">
        <v>6</v>
      </c>
      <c r="R10" s="129"/>
      <c r="S10" s="130"/>
    </row>
    <row r="11" s="88" customFormat="true" ht="12.75" hidden="false" customHeight="false" outlineLevel="0" collapsed="false">
      <c r="A11" s="131" t="n">
        <f aca="false">A9+1</f>
        <v>19</v>
      </c>
      <c r="B11" s="47" t="n">
        <v>5</v>
      </c>
      <c r="C11" s="57"/>
      <c r="D11" s="45"/>
      <c r="E11" s="45"/>
      <c r="F11" s="47"/>
      <c r="G11" s="123"/>
      <c r="H11" s="71"/>
      <c r="I11" s="123"/>
      <c r="J11" s="123" t="s">
        <v>48</v>
      </c>
      <c r="K11" s="71" t="s">
        <v>48</v>
      </c>
      <c r="L11" s="123" t="s">
        <v>48</v>
      </c>
      <c r="M11" s="123" t="s">
        <v>48</v>
      </c>
      <c r="N11" s="47"/>
      <c r="O11" s="123" t="s">
        <v>637</v>
      </c>
      <c r="P11" s="123" t="s">
        <v>638</v>
      </c>
      <c r="Q11" s="124" t="n">
        <v>7</v>
      </c>
      <c r="R11" s="125"/>
      <c r="S11" s="119"/>
    </row>
    <row r="12" s="88" customFormat="true" ht="12.75" hidden="false" customHeight="false" outlineLevel="0" collapsed="false">
      <c r="A12" s="126"/>
      <c r="B12" s="63" t="n">
        <v>6</v>
      </c>
      <c r="C12" s="64"/>
      <c r="D12" s="52"/>
      <c r="E12" s="52"/>
      <c r="F12" s="63"/>
      <c r="G12" s="127"/>
      <c r="H12" s="63"/>
      <c r="I12" s="127"/>
      <c r="J12" s="127" t="s">
        <v>48</v>
      </c>
      <c r="K12" s="63" t="s">
        <v>48</v>
      </c>
      <c r="L12" s="127" t="s">
        <v>48</v>
      </c>
      <c r="M12" s="127" t="s">
        <v>48</v>
      </c>
      <c r="N12" s="63"/>
      <c r="O12" s="127" t="s">
        <v>639</v>
      </c>
      <c r="P12" s="127" t="s">
        <v>640</v>
      </c>
      <c r="Q12" s="128" t="n">
        <v>8</v>
      </c>
      <c r="R12" s="129"/>
      <c r="S12" s="130"/>
    </row>
    <row r="13" s="88" customFormat="true" ht="12.75" hidden="false" customHeight="false" outlineLevel="0" collapsed="false">
      <c r="A13" s="131" t="n">
        <f aca="false">A11+1</f>
        <v>20</v>
      </c>
      <c r="B13" s="47" t="n">
        <v>7</v>
      </c>
      <c r="C13" s="57" t="s">
        <v>221</v>
      </c>
      <c r="D13" s="45" t="s">
        <v>45</v>
      </c>
      <c r="E13" s="45" t="n">
        <v>61</v>
      </c>
      <c r="F13" s="47"/>
      <c r="G13" s="123" t="s">
        <v>641</v>
      </c>
      <c r="H13" s="71"/>
      <c r="I13" s="123"/>
      <c r="J13" s="123" t="s">
        <v>48</v>
      </c>
      <c r="K13" s="71" t="s">
        <v>48</v>
      </c>
      <c r="L13" s="123" t="s">
        <v>48</v>
      </c>
      <c r="M13" s="123" t="s">
        <v>48</v>
      </c>
      <c r="N13" s="47" t="s">
        <v>642</v>
      </c>
      <c r="O13" s="123" t="s">
        <v>643</v>
      </c>
      <c r="P13" s="123" t="s">
        <v>644</v>
      </c>
      <c r="Q13" s="124" t="n">
        <v>9</v>
      </c>
      <c r="R13" s="125"/>
      <c r="S13" s="119"/>
    </row>
    <row r="14" s="88" customFormat="true" ht="12.75" hidden="false" customHeight="false" outlineLevel="0" collapsed="false">
      <c r="A14" s="126"/>
      <c r="B14" s="63" t="n">
        <v>8</v>
      </c>
      <c r="C14" s="64"/>
      <c r="D14" s="52" t="s">
        <v>53</v>
      </c>
      <c r="E14" s="52"/>
      <c r="F14" s="63"/>
      <c r="G14" s="127" t="s">
        <v>645</v>
      </c>
      <c r="H14" s="63"/>
      <c r="I14" s="127"/>
      <c r="J14" s="127" t="s">
        <v>48</v>
      </c>
      <c r="K14" s="63" t="s">
        <v>48</v>
      </c>
      <c r="L14" s="127" t="s">
        <v>48</v>
      </c>
      <c r="M14" s="127" t="s">
        <v>48</v>
      </c>
      <c r="N14" s="63" t="s">
        <v>646</v>
      </c>
      <c r="O14" s="127" t="s">
        <v>647</v>
      </c>
      <c r="P14" s="127" t="s">
        <v>648</v>
      </c>
      <c r="Q14" s="128" t="n">
        <v>10</v>
      </c>
      <c r="R14" s="129"/>
      <c r="S14" s="130"/>
    </row>
    <row r="15" s="88" customFormat="true" ht="12.75" hidden="false" customHeight="false" outlineLevel="0" collapsed="false">
      <c r="A15" s="131" t="n">
        <f aca="false">A13+1</f>
        <v>21</v>
      </c>
      <c r="B15" s="47" t="n">
        <v>9</v>
      </c>
      <c r="C15" s="57" t="s">
        <v>230</v>
      </c>
      <c r="D15" s="45" t="s">
        <v>45</v>
      </c>
      <c r="E15" s="45" t="n">
        <v>62</v>
      </c>
      <c r="F15" s="47"/>
      <c r="G15" s="123" t="s">
        <v>641</v>
      </c>
      <c r="H15" s="71"/>
      <c r="I15" s="123"/>
      <c r="J15" s="123" t="s">
        <v>48</v>
      </c>
      <c r="K15" s="71" t="s">
        <v>48</v>
      </c>
      <c r="L15" s="123" t="s">
        <v>48</v>
      </c>
      <c r="M15" s="123" t="s">
        <v>48</v>
      </c>
      <c r="N15" s="47" t="s">
        <v>649</v>
      </c>
      <c r="O15" s="123" t="s">
        <v>650</v>
      </c>
      <c r="P15" s="123" t="s">
        <v>651</v>
      </c>
      <c r="Q15" s="124" t="n">
        <v>11</v>
      </c>
      <c r="R15" s="125"/>
      <c r="S15" s="119"/>
    </row>
    <row r="16" s="88" customFormat="true" ht="12.75" hidden="false" customHeight="false" outlineLevel="0" collapsed="false">
      <c r="A16" s="122"/>
      <c r="B16" s="63" t="n">
        <v>10</v>
      </c>
      <c r="C16" s="64"/>
      <c r="D16" s="52" t="s">
        <v>53</v>
      </c>
      <c r="E16" s="52"/>
      <c r="F16" s="63"/>
      <c r="G16" s="127" t="s">
        <v>645</v>
      </c>
      <c r="H16" s="63"/>
      <c r="I16" s="127"/>
      <c r="J16" s="127" t="s">
        <v>48</v>
      </c>
      <c r="K16" s="63" t="s">
        <v>48</v>
      </c>
      <c r="L16" s="127" t="s">
        <v>48</v>
      </c>
      <c r="M16" s="127" t="s">
        <v>48</v>
      </c>
      <c r="N16" s="63" t="s">
        <v>652</v>
      </c>
      <c r="O16" s="127" t="s">
        <v>653</v>
      </c>
      <c r="P16" s="127" t="s">
        <v>654</v>
      </c>
      <c r="Q16" s="128" t="n">
        <v>12</v>
      </c>
      <c r="R16" s="129"/>
      <c r="S16" s="130"/>
    </row>
    <row r="17" s="88" customFormat="true" ht="12.75" hidden="false" customHeight="false" outlineLevel="0" collapsed="false">
      <c r="A17" s="132" t="n">
        <f aca="false">A15+1</f>
        <v>22</v>
      </c>
      <c r="B17" s="47" t="n">
        <v>11</v>
      </c>
      <c r="C17" s="57" t="s">
        <v>237</v>
      </c>
      <c r="D17" s="45" t="s">
        <v>45</v>
      </c>
      <c r="E17" s="45" t="n">
        <v>63</v>
      </c>
      <c r="F17" s="47"/>
      <c r="G17" s="123" t="s">
        <v>655</v>
      </c>
      <c r="H17" s="71"/>
      <c r="I17" s="123"/>
      <c r="J17" s="123" t="s">
        <v>48</v>
      </c>
      <c r="K17" s="71" t="s">
        <v>48</v>
      </c>
      <c r="L17" s="123" t="s">
        <v>48</v>
      </c>
      <c r="M17" s="123" t="s">
        <v>48</v>
      </c>
      <c r="N17" s="47" t="s">
        <v>656</v>
      </c>
      <c r="O17" s="123" t="s">
        <v>657</v>
      </c>
      <c r="P17" s="123" t="s">
        <v>658</v>
      </c>
      <c r="Q17" s="124" t="n">
        <v>13</v>
      </c>
      <c r="R17" s="125"/>
      <c r="S17" s="119"/>
    </row>
    <row r="18" s="88" customFormat="true" ht="12.75" hidden="false" customHeight="false" outlineLevel="0" collapsed="false">
      <c r="A18" s="126"/>
      <c r="B18" s="63" t="n">
        <v>12</v>
      </c>
      <c r="C18" s="64"/>
      <c r="D18" s="52" t="s">
        <v>53</v>
      </c>
      <c r="E18" s="52"/>
      <c r="F18" s="63"/>
      <c r="G18" s="127" t="s">
        <v>659</v>
      </c>
      <c r="H18" s="63"/>
      <c r="I18" s="127"/>
      <c r="J18" s="127" t="s">
        <v>48</v>
      </c>
      <c r="K18" s="63" t="s">
        <v>48</v>
      </c>
      <c r="L18" s="127" t="s">
        <v>48</v>
      </c>
      <c r="M18" s="127" t="s">
        <v>48</v>
      </c>
      <c r="N18" s="63" t="s">
        <v>660</v>
      </c>
      <c r="O18" s="127" t="s">
        <v>661</v>
      </c>
      <c r="P18" s="127" t="s">
        <v>662</v>
      </c>
      <c r="Q18" s="128" t="n">
        <v>14</v>
      </c>
      <c r="R18" s="129"/>
      <c r="S18" s="130"/>
    </row>
    <row r="19" s="88" customFormat="true" ht="12.75" hidden="false" customHeight="false" outlineLevel="0" collapsed="false">
      <c r="A19" s="131" t="n">
        <f aca="false">A17+1</f>
        <v>23</v>
      </c>
      <c r="B19" s="47" t="n">
        <v>13</v>
      </c>
      <c r="C19" s="57" t="s">
        <v>246</v>
      </c>
      <c r="D19" s="45" t="s">
        <v>45</v>
      </c>
      <c r="E19" s="45" t="n">
        <v>64</v>
      </c>
      <c r="F19" s="47"/>
      <c r="G19" s="123" t="s">
        <v>655</v>
      </c>
      <c r="H19" s="71"/>
      <c r="I19" s="123"/>
      <c r="J19" s="123" t="s">
        <v>48</v>
      </c>
      <c r="K19" s="71" t="s">
        <v>48</v>
      </c>
      <c r="L19" s="123" t="s">
        <v>48</v>
      </c>
      <c r="M19" s="123" t="s">
        <v>48</v>
      </c>
      <c r="N19" s="47" t="s">
        <v>663</v>
      </c>
      <c r="O19" s="123" t="s">
        <v>664</v>
      </c>
      <c r="P19" s="123" t="s">
        <v>665</v>
      </c>
      <c r="Q19" s="124" t="n">
        <v>15</v>
      </c>
      <c r="R19" s="125"/>
      <c r="S19" s="119"/>
    </row>
    <row r="20" s="88" customFormat="true" ht="12.75" hidden="false" customHeight="false" outlineLevel="0" collapsed="false">
      <c r="A20" s="126"/>
      <c r="B20" s="63" t="n">
        <v>14</v>
      </c>
      <c r="C20" s="64"/>
      <c r="D20" s="52" t="s">
        <v>53</v>
      </c>
      <c r="E20" s="52"/>
      <c r="F20" s="63"/>
      <c r="G20" s="127" t="s">
        <v>659</v>
      </c>
      <c r="H20" s="63"/>
      <c r="I20" s="127"/>
      <c r="J20" s="127" t="s">
        <v>48</v>
      </c>
      <c r="K20" s="63" t="s">
        <v>48</v>
      </c>
      <c r="L20" s="127" t="s">
        <v>48</v>
      </c>
      <c r="M20" s="127" t="s">
        <v>48</v>
      </c>
      <c r="N20" s="63" t="s">
        <v>666</v>
      </c>
      <c r="O20" s="127" t="s">
        <v>667</v>
      </c>
      <c r="P20" s="127" t="s">
        <v>668</v>
      </c>
      <c r="Q20" s="128" t="n">
        <v>16</v>
      </c>
      <c r="R20" s="129"/>
      <c r="S20" s="130"/>
    </row>
    <row r="21" s="88" customFormat="true" ht="12.75" hidden="false" customHeight="false" outlineLevel="0" collapsed="false">
      <c r="A21" s="131" t="n">
        <f aca="false">A19+1</f>
        <v>24</v>
      </c>
      <c r="B21" s="47" t="n">
        <v>15</v>
      </c>
      <c r="C21" s="57" t="s">
        <v>669</v>
      </c>
      <c r="D21" s="133"/>
      <c r="E21" s="47" t="n">
        <v>65</v>
      </c>
      <c r="F21" s="47" t="s">
        <v>363</v>
      </c>
      <c r="G21" s="123"/>
      <c r="H21" s="71"/>
      <c r="I21" s="123"/>
      <c r="J21" s="123" t="s">
        <v>670</v>
      </c>
      <c r="K21" s="71" t="s">
        <v>671</v>
      </c>
      <c r="L21" s="123" t="s">
        <v>672</v>
      </c>
      <c r="M21" s="123" t="s">
        <v>48</v>
      </c>
      <c r="N21" s="123" t="s">
        <v>48</v>
      </c>
      <c r="O21" s="123" t="s">
        <v>673</v>
      </c>
      <c r="P21" s="123" t="s">
        <v>674</v>
      </c>
      <c r="Q21" s="124" t="n">
        <v>17</v>
      </c>
      <c r="R21" s="125"/>
      <c r="S21" s="119"/>
    </row>
    <row r="22" s="88" customFormat="true" ht="13.5" hidden="false" customHeight="false" outlineLevel="0" collapsed="false">
      <c r="A22" s="122"/>
      <c r="B22" s="43" t="n">
        <v>16</v>
      </c>
      <c r="C22" s="133" t="s">
        <v>675</v>
      </c>
      <c r="D22" s="133"/>
      <c r="E22" s="134"/>
      <c r="F22" s="63" t="s">
        <v>363</v>
      </c>
      <c r="G22" s="134"/>
      <c r="H22" s="63"/>
      <c r="I22" s="127"/>
      <c r="J22" s="134" t="s">
        <v>676</v>
      </c>
      <c r="K22" s="63" t="s">
        <v>671</v>
      </c>
      <c r="L22" s="127" t="s">
        <v>174</v>
      </c>
      <c r="M22" s="127" t="s">
        <v>48</v>
      </c>
      <c r="N22" s="127" t="s">
        <v>48</v>
      </c>
      <c r="O22" s="127" t="s">
        <v>677</v>
      </c>
      <c r="P22" s="134" t="s">
        <v>678</v>
      </c>
      <c r="Q22" s="135" t="n">
        <v>18</v>
      </c>
      <c r="R22" s="129"/>
      <c r="S22" s="130" t="s">
        <v>679</v>
      </c>
    </row>
    <row r="23" s="39" customFormat="true" ht="18" hidden="false" customHeight="true" outlineLevel="0" collapsed="false">
      <c r="A23" s="136"/>
      <c r="B23" s="137"/>
      <c r="C23" s="138" t="s">
        <v>18</v>
      </c>
      <c r="D23" s="137"/>
      <c r="E23" s="137"/>
      <c r="F23" s="137" t="s">
        <v>197</v>
      </c>
      <c r="G23" s="139"/>
      <c r="H23" s="137"/>
      <c r="I23" s="140"/>
      <c r="J23" s="139"/>
      <c r="K23" s="137"/>
      <c r="L23" s="140"/>
      <c r="M23" s="140"/>
      <c r="N23" s="140"/>
      <c r="O23" s="140"/>
      <c r="P23" s="139" t="s">
        <v>680</v>
      </c>
      <c r="Q23" s="107"/>
      <c r="R23" s="107"/>
      <c r="S23" s="108"/>
    </row>
    <row r="24" s="88" customFormat="true" ht="12.75" hidden="false" customHeight="false" outlineLevel="0" collapsed="false">
      <c r="A24" s="131"/>
      <c r="B24" s="47"/>
      <c r="C24" s="141"/>
      <c r="D24" s="45"/>
      <c r="E24" s="45"/>
      <c r="F24" s="142"/>
      <c r="G24" s="142"/>
      <c r="H24" s="71"/>
      <c r="I24" s="123"/>
      <c r="J24" s="142"/>
      <c r="K24" s="71"/>
      <c r="L24" s="123"/>
      <c r="M24" s="123"/>
      <c r="N24" s="47"/>
      <c r="O24" s="123"/>
      <c r="P24" s="123"/>
      <c r="Q24" s="143"/>
      <c r="R24" s="125"/>
      <c r="S24" s="119"/>
    </row>
    <row r="25" s="88" customFormat="true" ht="12.75" hidden="false" customHeight="false" outlineLevel="0" collapsed="false">
      <c r="A25" s="126"/>
      <c r="B25" s="63"/>
      <c r="C25" s="144"/>
      <c r="D25" s="52"/>
      <c r="E25" s="52"/>
      <c r="F25" s="145"/>
      <c r="G25" s="145"/>
      <c r="H25" s="63"/>
      <c r="I25" s="127"/>
      <c r="J25" s="145"/>
      <c r="K25" s="63"/>
      <c r="L25" s="127"/>
      <c r="M25" s="127"/>
      <c r="N25" s="63"/>
      <c r="O25" s="127"/>
      <c r="P25" s="127"/>
      <c r="Q25" s="146"/>
      <c r="R25" s="129"/>
      <c r="S25" s="130"/>
    </row>
    <row r="26" s="88" customFormat="true" ht="12.75" hidden="false" customHeight="false" outlineLevel="0" collapsed="false">
      <c r="A26" s="131"/>
      <c r="B26" s="47"/>
      <c r="C26" s="141"/>
      <c r="D26" s="45"/>
      <c r="E26" s="45"/>
      <c r="F26" s="142"/>
      <c r="G26" s="142"/>
      <c r="H26" s="71"/>
      <c r="I26" s="123"/>
      <c r="J26" s="142"/>
      <c r="K26" s="71"/>
      <c r="L26" s="123"/>
      <c r="M26" s="123"/>
      <c r="N26" s="47"/>
      <c r="O26" s="123"/>
      <c r="P26" s="123"/>
      <c r="Q26" s="147"/>
      <c r="R26" s="125"/>
      <c r="S26" s="119"/>
    </row>
    <row r="27" s="88" customFormat="true" ht="12.75" hidden="false" customHeight="false" outlineLevel="0" collapsed="false">
      <c r="A27" s="126"/>
      <c r="B27" s="63"/>
      <c r="C27" s="144"/>
      <c r="D27" s="52"/>
      <c r="E27" s="52"/>
      <c r="F27" s="145"/>
      <c r="G27" s="145"/>
      <c r="H27" s="63"/>
      <c r="I27" s="127"/>
      <c r="J27" s="145"/>
      <c r="K27" s="63"/>
      <c r="L27" s="127"/>
      <c r="M27" s="127"/>
      <c r="N27" s="63"/>
      <c r="O27" s="127"/>
      <c r="P27" s="127"/>
      <c r="Q27" s="146"/>
      <c r="R27" s="129"/>
      <c r="S27" s="130"/>
    </row>
    <row r="28" s="88" customFormat="true" ht="12.75" hidden="false" customHeight="false" outlineLevel="0" collapsed="false">
      <c r="A28" s="131"/>
      <c r="B28" s="47"/>
      <c r="C28" s="57"/>
      <c r="D28" s="45"/>
      <c r="E28" s="45"/>
      <c r="F28" s="142"/>
      <c r="G28" s="148"/>
      <c r="H28" s="71"/>
      <c r="I28" s="123"/>
      <c r="J28" s="148"/>
      <c r="K28" s="71"/>
      <c r="L28" s="123"/>
      <c r="M28" s="123"/>
      <c r="N28" s="47"/>
      <c r="O28" s="123"/>
      <c r="P28" s="123"/>
      <c r="Q28" s="147"/>
      <c r="R28" s="125"/>
      <c r="S28" s="119"/>
    </row>
    <row r="29" s="88" customFormat="true" ht="12.75" hidden="false" customHeight="false" outlineLevel="0" collapsed="false">
      <c r="A29" s="126"/>
      <c r="B29" s="63"/>
      <c r="C29" s="64"/>
      <c r="D29" s="52"/>
      <c r="E29" s="52"/>
      <c r="F29" s="145"/>
      <c r="G29" s="149"/>
      <c r="H29" s="63"/>
      <c r="I29" s="127"/>
      <c r="J29" s="149"/>
      <c r="K29" s="63"/>
      <c r="L29" s="127"/>
      <c r="M29" s="127"/>
      <c r="N29" s="63"/>
      <c r="O29" s="127"/>
      <c r="P29" s="127"/>
      <c r="Q29" s="146"/>
      <c r="R29" s="129"/>
      <c r="S29" s="130"/>
    </row>
    <row r="30" s="88" customFormat="true" ht="12.75" hidden="false" customHeight="false" outlineLevel="0" collapsed="false">
      <c r="A30" s="131"/>
      <c r="B30" s="47"/>
      <c r="C30" s="133"/>
      <c r="D30" s="45"/>
      <c r="E30" s="45"/>
      <c r="F30" s="47"/>
      <c r="G30" s="123"/>
      <c r="H30" s="71"/>
      <c r="I30" s="123"/>
      <c r="J30" s="123"/>
      <c r="K30" s="71"/>
      <c r="L30" s="123"/>
      <c r="M30" s="123"/>
      <c r="N30" s="47"/>
      <c r="O30" s="123"/>
      <c r="P30" s="123"/>
      <c r="Q30" s="147"/>
      <c r="R30" s="125"/>
      <c r="S30" s="119"/>
    </row>
    <row r="31" s="88" customFormat="true" ht="12.75" hidden="false" customHeight="false" outlineLevel="0" collapsed="false">
      <c r="A31" s="126"/>
      <c r="B31" s="63"/>
      <c r="C31" s="150"/>
      <c r="D31" s="52"/>
      <c r="E31" s="52"/>
      <c r="F31" s="63"/>
      <c r="G31" s="127"/>
      <c r="H31" s="63"/>
      <c r="I31" s="127"/>
      <c r="J31" s="127"/>
      <c r="K31" s="63"/>
      <c r="L31" s="127"/>
      <c r="M31" s="127"/>
      <c r="N31" s="63"/>
      <c r="O31" s="127"/>
      <c r="P31" s="127"/>
      <c r="Q31" s="146"/>
      <c r="R31" s="129"/>
      <c r="S31" s="130"/>
    </row>
    <row r="32" s="88" customFormat="true" ht="12.75" hidden="false" customHeight="false" outlineLevel="0" collapsed="false">
      <c r="A32" s="131"/>
      <c r="B32" s="47"/>
      <c r="C32" s="151"/>
      <c r="D32" s="45"/>
      <c r="E32" s="45"/>
      <c r="F32" s="142"/>
      <c r="G32" s="148"/>
      <c r="H32" s="71"/>
      <c r="I32" s="123"/>
      <c r="J32" s="148"/>
      <c r="K32" s="71"/>
      <c r="L32" s="123"/>
      <c r="M32" s="123"/>
      <c r="N32" s="47"/>
      <c r="O32" s="123"/>
      <c r="P32" s="123"/>
      <c r="Q32" s="147"/>
      <c r="R32" s="125"/>
      <c r="S32" s="119"/>
    </row>
    <row r="33" s="88" customFormat="true" ht="12.75" hidden="false" customHeight="false" outlineLevel="0" collapsed="false">
      <c r="A33" s="126"/>
      <c r="B33" s="63"/>
      <c r="C33" s="144"/>
      <c r="D33" s="52"/>
      <c r="E33" s="52"/>
      <c r="F33" s="145"/>
      <c r="G33" s="149"/>
      <c r="H33" s="63"/>
      <c r="I33" s="127"/>
      <c r="J33" s="149"/>
      <c r="K33" s="63"/>
      <c r="L33" s="127"/>
      <c r="M33" s="127"/>
      <c r="N33" s="63"/>
      <c r="O33" s="127"/>
      <c r="P33" s="127"/>
      <c r="Q33" s="146"/>
      <c r="R33" s="129"/>
      <c r="S33" s="130"/>
    </row>
    <row r="34" s="88" customFormat="true" ht="12.75" hidden="false" customHeight="false" outlineLevel="0" collapsed="false">
      <c r="A34" s="131"/>
      <c r="B34" s="47"/>
      <c r="C34" s="133"/>
      <c r="D34" s="45"/>
      <c r="E34" s="45"/>
      <c r="F34" s="47"/>
      <c r="G34" s="71"/>
      <c r="H34" s="47"/>
      <c r="I34" s="123"/>
      <c r="J34" s="71"/>
      <c r="K34" s="47"/>
      <c r="L34" s="123"/>
      <c r="M34" s="123"/>
      <c r="N34" s="47"/>
      <c r="O34" s="123"/>
      <c r="P34" s="123"/>
      <c r="Q34" s="147"/>
      <c r="R34" s="125"/>
      <c r="S34" s="119"/>
    </row>
    <row r="35" s="88" customFormat="true" ht="12.75" hidden="false" customHeight="false" outlineLevel="0" collapsed="false">
      <c r="A35" s="126"/>
      <c r="B35" s="63"/>
      <c r="C35" s="150"/>
      <c r="D35" s="52"/>
      <c r="E35" s="52"/>
      <c r="F35" s="63"/>
      <c r="G35" s="127"/>
      <c r="H35" s="63"/>
      <c r="I35" s="127"/>
      <c r="J35" s="127"/>
      <c r="K35" s="63"/>
      <c r="L35" s="127"/>
      <c r="M35" s="127"/>
      <c r="N35" s="63"/>
      <c r="O35" s="127"/>
      <c r="P35" s="127"/>
      <c r="Q35" s="146"/>
      <c r="R35" s="129"/>
      <c r="S35" s="130"/>
    </row>
    <row r="36" s="88" customFormat="true" ht="12.75" hidden="false" customHeight="false" outlineLevel="0" collapsed="false">
      <c r="A36" s="131"/>
      <c r="B36" s="47"/>
      <c r="C36" s="151"/>
      <c r="D36" s="45"/>
      <c r="E36" s="45"/>
      <c r="F36" s="142"/>
      <c r="G36" s="148"/>
      <c r="H36" s="71"/>
      <c r="I36" s="123"/>
      <c r="J36" s="148"/>
      <c r="K36" s="71"/>
      <c r="L36" s="123"/>
      <c r="M36" s="123"/>
      <c r="N36" s="47"/>
      <c r="O36" s="156"/>
      <c r="P36" s="123"/>
      <c r="Q36" s="147"/>
      <c r="R36" s="125"/>
      <c r="S36" s="119"/>
    </row>
    <row r="37" s="88" customFormat="true" ht="12.75" hidden="false" customHeight="false" outlineLevel="0" collapsed="false">
      <c r="A37" s="126"/>
      <c r="B37" s="63"/>
      <c r="C37" s="144"/>
      <c r="D37" s="52"/>
      <c r="E37" s="52"/>
      <c r="F37" s="145"/>
      <c r="G37" s="149"/>
      <c r="H37" s="63"/>
      <c r="I37" s="127"/>
      <c r="J37" s="149"/>
      <c r="K37" s="63"/>
      <c r="L37" s="127"/>
      <c r="M37" s="127"/>
      <c r="N37" s="63"/>
      <c r="O37" s="127"/>
      <c r="P37" s="127"/>
      <c r="Q37" s="146"/>
      <c r="R37" s="129"/>
      <c r="S37" s="130"/>
    </row>
    <row r="38" s="88" customFormat="true" ht="12.75" hidden="false" customHeight="false" outlineLevel="0" collapsed="false">
      <c r="A38" s="131"/>
      <c r="B38" s="47"/>
      <c r="C38" s="157"/>
      <c r="D38" s="45"/>
      <c r="E38" s="45"/>
      <c r="F38" s="47"/>
      <c r="G38" s="123"/>
      <c r="H38" s="71"/>
      <c r="I38" s="123"/>
      <c r="J38" s="123"/>
      <c r="K38" s="71"/>
      <c r="L38" s="123"/>
      <c r="M38" s="123"/>
      <c r="N38" s="47"/>
      <c r="O38" s="71"/>
      <c r="P38" s="123"/>
      <c r="Q38" s="147"/>
      <c r="R38" s="125"/>
      <c r="S38" s="119"/>
    </row>
    <row r="39" s="88" customFormat="true" ht="13.5" hidden="false" customHeight="false" outlineLevel="0" collapsed="false">
      <c r="A39" s="158"/>
      <c r="B39" s="80"/>
      <c r="C39" s="159"/>
      <c r="D39" s="82"/>
      <c r="E39" s="82"/>
      <c r="F39" s="80"/>
      <c r="G39" s="134"/>
      <c r="H39" s="80"/>
      <c r="I39" s="134"/>
      <c r="J39" s="134"/>
      <c r="K39" s="80"/>
      <c r="L39" s="134"/>
      <c r="M39" s="134"/>
      <c r="N39" s="80"/>
      <c r="O39" s="80"/>
      <c r="P39" s="134"/>
      <c r="Q39" s="135"/>
      <c r="R39" s="160" t="str">
        <f aca="false">IF(ISERR(SEARCH("*",$C39)),"",A39)</f>
        <v/>
      </c>
      <c r="S39" s="161"/>
    </row>
    <row r="40" s="39" customFormat="true" ht="12.75" hidden="false" customHeight="false" outlineLevel="0" collapsed="false">
      <c r="B40" s="91"/>
      <c r="D40" s="90"/>
      <c r="E40" s="90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T40" s="88"/>
    </row>
    <row r="41" s="88" customFormat="true" ht="12.75" hidden="false" customHeight="false" outlineLevel="0" collapsed="false">
      <c r="A41" s="39"/>
      <c r="B41" s="91"/>
      <c r="C41" s="39" t="s">
        <v>196</v>
      </c>
      <c r="D41" s="90"/>
      <c r="E41" s="90"/>
      <c r="F41" s="91" t="s">
        <v>363</v>
      </c>
      <c r="G41" s="91"/>
      <c r="H41" s="91"/>
      <c r="I41" s="91"/>
      <c r="J41" s="91" t="s">
        <v>681</v>
      </c>
      <c r="K41" s="91" t="s">
        <v>671</v>
      </c>
      <c r="L41" s="91" t="s">
        <v>682</v>
      </c>
      <c r="M41" s="91"/>
      <c r="N41" s="91" t="s">
        <v>683</v>
      </c>
      <c r="O41" s="91"/>
      <c r="P41" s="91"/>
      <c r="Q41" s="91"/>
      <c r="R41" s="39"/>
      <c r="S41" s="39"/>
    </row>
    <row r="42" s="88" customFormat="true" ht="12.75" hidden="false" customHeight="false" outlineLevel="0" collapsed="false">
      <c r="A42" s="39"/>
      <c r="B42" s="91"/>
      <c r="C42" s="39"/>
      <c r="D42" s="90"/>
      <c r="E42" s="90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39"/>
      <c r="S42" s="39"/>
    </row>
    <row r="43" s="88" customFormat="true" ht="12.75" hidden="false" customHeight="false" outlineLevel="0" collapsed="false">
      <c r="A43" s="39"/>
      <c r="B43" s="91"/>
      <c r="C43" s="39"/>
      <c r="D43" s="90"/>
      <c r="E43" s="90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39"/>
      <c r="S43" s="39"/>
    </row>
    <row r="44" s="88" customFormat="true" ht="12.75" hidden="false" customHeight="false" outlineLevel="0" collapsed="false">
      <c r="A44" s="39"/>
      <c r="B44" s="91"/>
      <c r="C44" s="39"/>
      <c r="D44" s="90"/>
      <c r="E44" s="90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39"/>
      <c r="S44" s="39"/>
    </row>
    <row r="45" s="88" customFormat="true" ht="12.75" hidden="false" customHeight="false" outlineLevel="0" collapsed="false">
      <c r="A45" s="39"/>
      <c r="B45" s="91"/>
      <c r="C45" s="39" t="s">
        <v>475</v>
      </c>
      <c r="D45" s="90"/>
      <c r="E45" s="90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39"/>
      <c r="S45" s="39"/>
    </row>
    <row r="46" s="39" customFormat="true" ht="12.75" hidden="false" customHeight="false" outlineLevel="0" collapsed="false">
      <c r="B46" s="91"/>
      <c r="D46" s="90"/>
      <c r="E46" s="90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T46" s="88"/>
    </row>
    <row r="47" s="39" customFormat="true" ht="12.75" hidden="false" customHeight="false" outlineLevel="0" collapsed="false">
      <c r="B47" s="91"/>
      <c r="D47" s="90"/>
      <c r="E47" s="90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T47" s="88"/>
    </row>
    <row r="48" s="39" customFormat="true" ht="12.75" hidden="false" customHeight="false" outlineLevel="0" collapsed="false">
      <c r="B48" s="91"/>
      <c r="D48" s="90"/>
      <c r="E48" s="90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T48" s="88"/>
    </row>
    <row r="49" s="39" customFormat="true" ht="12.75" hidden="false" customHeight="false" outlineLevel="0" collapsed="false">
      <c r="B49" s="91"/>
      <c r="D49" s="90"/>
      <c r="E49" s="90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T49" s="88"/>
    </row>
    <row r="50" s="39" customFormat="true" ht="12.75" hidden="false" customHeight="false" outlineLevel="0" collapsed="false">
      <c r="B50" s="91"/>
      <c r="D50" s="90"/>
      <c r="E50" s="90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T50" s="88"/>
    </row>
  </sheetData>
  <printOptions headings="false" gridLines="false" gridLinesSet="true" horizontalCentered="false" verticalCentered="false"/>
  <pageMargins left="0.590277777777778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11.56"/>
    <col collapsed="false" customWidth="true" hidden="false" outlineLevel="0" max="2" min="2" style="163" width="16.7"/>
    <col collapsed="false" customWidth="true" hidden="false" outlineLevel="0" max="3" min="3" style="97" width="18.99"/>
    <col collapsed="false" customWidth="true" hidden="false" outlineLevel="0" max="4" min="4" style="163" width="96.85"/>
    <col collapsed="false" customWidth="false" hidden="false" outlineLevel="0" max="257" min="5" style="163" width="9.14"/>
  </cols>
  <sheetData>
    <row r="1" customFormat="false" ht="12.75" hidden="false" customHeight="false" outlineLevel="0" collapsed="false">
      <c r="A1" s="162" t="s">
        <v>684</v>
      </c>
      <c r="B1" s="163" t="s">
        <v>685</v>
      </c>
      <c r="C1" s="97" t="s">
        <v>686</v>
      </c>
      <c r="D1" s="163" t="s">
        <v>687</v>
      </c>
    </row>
    <row r="2" customFormat="false" ht="12.75" hidden="false" customHeight="false" outlineLevel="0" collapsed="false">
      <c r="A2" s="164" t="n">
        <v>40438</v>
      </c>
      <c r="B2" s="163" t="s">
        <v>688</v>
      </c>
      <c r="C2" s="165" t="s">
        <v>689</v>
      </c>
      <c r="D2" s="163" t="s">
        <v>690</v>
      </c>
    </row>
    <row r="3" customFormat="false" ht="12.75" hidden="false" customHeight="false" outlineLevel="0" collapsed="false">
      <c r="A3" s="164" t="n">
        <v>40455</v>
      </c>
      <c r="B3" s="163" t="s">
        <v>688</v>
      </c>
      <c r="C3" s="165" t="s">
        <v>689</v>
      </c>
      <c r="D3" s="163" t="s">
        <v>691</v>
      </c>
    </row>
    <row r="4" customFormat="false" ht="12.75" hidden="false" customHeight="false" outlineLevel="0" collapsed="false">
      <c r="A4" s="164" t="n">
        <v>40816</v>
      </c>
      <c r="B4" s="163" t="s">
        <v>692</v>
      </c>
      <c r="C4" s="97" t="s">
        <v>693</v>
      </c>
      <c r="D4" s="163" t="s">
        <v>694</v>
      </c>
    </row>
    <row r="5" customFormat="false" ht="12.75" hidden="false" customHeight="false" outlineLevel="0" collapsed="false">
      <c r="A5" s="164" t="n">
        <v>41158</v>
      </c>
      <c r="B5" s="163" t="s">
        <v>695</v>
      </c>
      <c r="C5" s="165" t="s">
        <v>696</v>
      </c>
      <c r="D5" s="163" t="s">
        <v>691</v>
      </c>
    </row>
    <row r="6" customFormat="false" ht="12.75" hidden="false" customHeight="false" outlineLevel="0" collapsed="false">
      <c r="A6" s="164"/>
      <c r="C6" s="165"/>
    </row>
    <row r="7" customFormat="false" ht="12.75" hidden="false" customHeight="false" outlineLevel="0" collapsed="false">
      <c r="A7" s="164"/>
      <c r="C7" s="165"/>
    </row>
    <row r="8" customFormat="false" ht="12.75" hidden="false" customHeight="false" outlineLevel="0" collapsed="false">
      <c r="A8" s="164"/>
      <c r="C8" s="165"/>
    </row>
    <row r="9" customFormat="false" ht="12.75" hidden="false" customHeight="false" outlineLevel="0" collapsed="false">
      <c r="A9" s="164"/>
      <c r="C9" s="165"/>
    </row>
    <row r="10" customFormat="false" ht="12.75" hidden="false" customHeight="false" outlineLevel="0" collapsed="false">
      <c r="A10" s="164"/>
      <c r="C10" s="165"/>
    </row>
    <row r="11" customFormat="false" ht="12.75" hidden="false" customHeight="false" outlineLevel="0" collapsed="false">
      <c r="A11" s="164"/>
      <c r="C11" s="165"/>
    </row>
    <row r="12" customFormat="false" ht="12.75" hidden="false" customHeight="false" outlineLevel="0" collapsed="false">
      <c r="A12" s="164"/>
      <c r="C12" s="165"/>
    </row>
    <row r="13" customFormat="false" ht="12.75" hidden="false" customHeight="false" outlineLevel="0" collapsed="false">
      <c r="A13" s="164"/>
      <c r="C13" s="165"/>
    </row>
    <row r="14" customFormat="false" ht="12.75" hidden="false" customHeight="false" outlineLevel="0" collapsed="false">
      <c r="A14" s="164"/>
      <c r="C14" s="165"/>
    </row>
    <row r="15" customFormat="false" ht="12.75" hidden="false" customHeight="false" outlineLevel="0" collapsed="false">
      <c r="A15" s="164"/>
      <c r="C15" s="165"/>
    </row>
    <row r="16" customFormat="false" ht="12.75" hidden="false" customHeight="false" outlineLevel="0" collapsed="false">
      <c r="A16" s="164"/>
      <c r="C16" s="165"/>
    </row>
    <row r="17" customFormat="false" ht="12.75" hidden="false" customHeight="false" outlineLevel="0" collapsed="false">
      <c r="A17" s="164"/>
      <c r="C17" s="165"/>
    </row>
    <row r="18" customFormat="false" ht="12.75" hidden="false" customHeight="false" outlineLevel="0" collapsed="false">
      <c r="A18" s="164"/>
      <c r="C18" s="165"/>
    </row>
    <row r="19" customFormat="false" ht="12.75" hidden="false" customHeight="false" outlineLevel="0" collapsed="false">
      <c r="A19" s="164"/>
      <c r="C19" s="165"/>
    </row>
    <row r="20" customFormat="false" ht="12.75" hidden="false" customHeight="false" outlineLevel="0" collapsed="false">
      <c r="A20" s="164"/>
      <c r="C20" s="165"/>
    </row>
    <row r="21" customFormat="false" ht="12.75" hidden="false" customHeight="false" outlineLevel="0" collapsed="false">
      <c r="A21" s="164"/>
      <c r="C21" s="165"/>
    </row>
    <row r="22" customFormat="false" ht="12.75" hidden="false" customHeight="false" outlineLevel="0" collapsed="false">
      <c r="A22" s="164"/>
      <c r="C22" s="165"/>
    </row>
    <row r="23" customFormat="false" ht="12.75" hidden="false" customHeight="false" outlineLevel="0" collapsed="false">
      <c r="A23" s="164"/>
      <c r="C23" s="165"/>
    </row>
    <row r="24" customFormat="false" ht="12.75" hidden="false" customHeight="false" outlineLevel="0" collapsed="false">
      <c r="A24" s="164"/>
      <c r="C24" s="165"/>
    </row>
    <row r="25" customFormat="false" ht="12.75" hidden="false" customHeight="false" outlineLevel="0" collapsed="false">
      <c r="A25" s="164"/>
      <c r="C25" s="165"/>
    </row>
    <row r="26" customFormat="false" ht="12.75" hidden="false" customHeight="false" outlineLevel="0" collapsed="false">
      <c r="A26" s="164"/>
      <c r="C26" s="165"/>
    </row>
    <row r="27" customFormat="false" ht="12.75" hidden="false" customHeight="false" outlineLevel="0" collapsed="false">
      <c r="A27" s="164"/>
      <c r="C27" s="165"/>
    </row>
    <row r="28" customFormat="false" ht="12.75" hidden="false" customHeight="false" outlineLevel="0" collapsed="false">
      <c r="A28" s="164"/>
      <c r="C28" s="165"/>
    </row>
    <row r="29" customFormat="false" ht="12.75" hidden="false" customHeight="false" outlineLevel="0" collapsed="false">
      <c r="A29" s="164"/>
      <c r="C29" s="165"/>
    </row>
    <row r="30" customFormat="false" ht="12.75" hidden="false" customHeight="false" outlineLevel="0" collapsed="false">
      <c r="A30" s="164"/>
      <c r="C30" s="165"/>
    </row>
    <row r="31" customFormat="false" ht="12.75" hidden="false" customHeight="false" outlineLevel="0" collapsed="false">
      <c r="A31" s="164"/>
      <c r="C31" s="165"/>
    </row>
    <row r="32" customFormat="false" ht="12.75" hidden="false" customHeight="false" outlineLevel="0" collapsed="false">
      <c r="A32" s="164"/>
      <c r="C32" s="165"/>
    </row>
    <row r="33" customFormat="false" ht="12.75" hidden="false" customHeight="false" outlineLevel="0" collapsed="false">
      <c r="A33" s="164"/>
      <c r="C33" s="165"/>
    </row>
    <row r="34" customFormat="false" ht="12.75" hidden="false" customHeight="false" outlineLevel="0" collapsed="false">
      <c r="A34" s="164"/>
      <c r="C34" s="165"/>
    </row>
    <row r="35" customFormat="false" ht="12.75" hidden="false" customHeight="false" outlineLevel="0" collapsed="false">
      <c r="A35" s="164"/>
      <c r="C35" s="165"/>
    </row>
    <row r="36" customFormat="false" ht="12.75" hidden="false" customHeight="false" outlineLevel="0" collapsed="false">
      <c r="A36" s="164"/>
      <c r="C36" s="165"/>
    </row>
    <row r="37" customFormat="false" ht="12.75" hidden="false" customHeight="false" outlineLevel="0" collapsed="false">
      <c r="A37" s="164"/>
      <c r="C37" s="165"/>
    </row>
    <row r="38" customFormat="false" ht="12.75" hidden="false" customHeight="false" outlineLevel="0" collapsed="false">
      <c r="A38" s="164"/>
      <c r="C38" s="165"/>
    </row>
    <row r="39" customFormat="false" ht="12.75" hidden="false" customHeight="false" outlineLevel="0" collapsed="false">
      <c r="A39" s="164"/>
      <c r="C39" s="165"/>
    </row>
    <row r="40" customFormat="false" ht="12.75" hidden="false" customHeight="false" outlineLevel="0" collapsed="false">
      <c r="A40" s="164"/>
      <c r="C40" s="165"/>
    </row>
    <row r="41" customFormat="false" ht="12.75" hidden="false" customHeight="false" outlineLevel="0" collapsed="false">
      <c r="A41" s="164"/>
      <c r="C41" s="165"/>
    </row>
    <row r="42" customFormat="false" ht="12.75" hidden="false" customHeight="false" outlineLevel="0" collapsed="false">
      <c r="A42" s="164"/>
      <c r="C42" s="165"/>
    </row>
    <row r="43" customFormat="false" ht="12.75" hidden="false" customHeight="false" outlineLevel="0" collapsed="false">
      <c r="A43" s="164"/>
      <c r="C43" s="165"/>
    </row>
    <row r="44" customFormat="false" ht="12.75" hidden="false" customHeight="false" outlineLevel="0" collapsed="false">
      <c r="A44" s="164"/>
      <c r="C44" s="165"/>
    </row>
    <row r="45" customFormat="false" ht="12.75" hidden="false" customHeight="false" outlineLevel="0" collapsed="false">
      <c r="A45" s="164"/>
      <c r="C45" s="165"/>
    </row>
    <row r="46" customFormat="false" ht="12.75" hidden="false" customHeight="false" outlineLevel="0" collapsed="false">
      <c r="A46" s="164"/>
      <c r="C46" s="165"/>
    </row>
    <row r="47" customFormat="false" ht="12.75" hidden="false" customHeight="false" outlineLevel="0" collapsed="false">
      <c r="A47" s="164"/>
      <c r="C47" s="165"/>
    </row>
    <row r="48" customFormat="false" ht="12.75" hidden="false" customHeight="false" outlineLevel="0" collapsed="false">
      <c r="A48" s="164"/>
      <c r="C48" s="165"/>
    </row>
    <row r="49" customFormat="false" ht="12.75" hidden="false" customHeight="false" outlineLevel="0" collapsed="false">
      <c r="A49" s="164"/>
      <c r="C49" s="165"/>
    </row>
    <row r="50" customFormat="false" ht="12.75" hidden="false" customHeight="false" outlineLevel="0" collapsed="false">
      <c r="A50" s="164"/>
      <c r="C50" s="165"/>
    </row>
    <row r="51" customFormat="false" ht="12.75" hidden="false" customHeight="false" outlineLevel="0" collapsed="false">
      <c r="A51" s="164"/>
      <c r="C51" s="165"/>
    </row>
    <row r="52" customFormat="false" ht="12.75" hidden="false" customHeight="false" outlineLevel="0" collapsed="false">
      <c r="A52" s="164"/>
      <c r="C52" s="165"/>
    </row>
  </sheetData>
  <printOptions headings="false" gridLines="false" gridLinesSet="true" horizontalCentered="false" verticalCentered="false"/>
  <pageMargins left="0.590277777777778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3T11:16:10Z</dcterms:created>
  <dc:creator>Bernard Jiří, Bc.</dc:creator>
  <dc:description/>
  <dc:language>en-US</dc:language>
  <cp:lastModifiedBy>Bernard Jiří, Bc.</cp:lastModifiedBy>
  <cp:lastPrinted>2012-09-06T12:05:22Z</cp:lastPrinted>
  <dcterms:modified xsi:type="dcterms:W3CDTF">2017-04-13T08:34:55Z</dcterms:modified>
  <cp:revision>0</cp:revision>
  <dc:subject/>
  <dc:title/>
</cp:coreProperties>
</file>