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4</xdr:rowOff>
              </xdr:from>
              <xdr:to>
                <xdr:col>15</xdr:col>
                <xdr:colOff>-1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44</xdr:rowOff>
              </xdr:from>
              <xdr:to>
                <xdr:col>16</xdr:col>
                <xdr:colOff>-1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3</xdr:row>
                <xdr:rowOff>23</xdr:rowOff>
              </xdr:from>
              <xdr:to>
                <xdr:col>19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9</xdr:colOff>
                <xdr:row>0</xdr:row>
                <xdr:rowOff>33</xdr:rowOff>
              </xdr:from>
              <xdr:to>
                <xdr:col>22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DOZ Nejdek - Potůčky</t>
  </si>
  <si>
    <t xml:space="preserve">Zatřídění objektu :
(JKSO, JKPOV)</t>
  </si>
  <si>
    <t xml:space="preserve">Číslo PS,SO</t>
  </si>
  <si>
    <t xml:space="preserve">PS 09-12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 DOZ K. Vary</t>
  </si>
  <si>
    <t xml:space="preserve">75B217R</t>
  </si>
  <si>
    <t xml:space="preserve">Úprava komunikační jednotky přenosového zařízení dodávka</t>
  </si>
  <si>
    <t xml:space="preserve">ks</t>
  </si>
  <si>
    <t xml:space="preserve">P</t>
  </si>
  <si>
    <t xml:space="preserve">SŽDC10</t>
  </si>
  <si>
    <t xml:space="preserve">Dodávka diagnostického (přenosového) zařízení včetně pomocného materiálu, doprava do staveništního skladu.   Diagnostické zařízení se měří v kusech (ks).  Položka obsahuje všechny náklady na dodání zařízení a veškerého pomocného materiálu a jeho dopravy.     </t>
  </si>
  <si>
    <t xml:space="preserve">75B277R</t>
  </si>
  <si>
    <t xml:space="preserve">Úprava komunikační jednotky přenosového zařízení montáž</t>
  </si>
  <si>
    <t xml:space="preserve">Umístění zařízení do stojanu, nebo do skříně, zapojení, připojení na komunikační linku, přezkoušení.                                                                                                    Vybavení diagnostického zařízení se měří v kusech (ks).Položka obsahuje všechny náklady na úplnou montáž diagnostického zařízení se všemi pomocnými a doplňujícími pracemi a součástmi, případné použití mechanizmů, včetně dopravy ze skladu k místu montáže, náklady na mzdy.</t>
  </si>
  <si>
    <t xml:space="preserve">75B978R</t>
  </si>
  <si>
    <t xml:space="preserve">Úprava SW elektronického stavědla</t>
  </si>
  <si>
    <t xml:space="preserve">KUS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Úprava  SW diagnostiky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75E222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75E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S</t>
  </si>
  <si>
    <t xml:space="preserve">Celkem za M001</t>
  </si>
  <si>
    <t xml:space="preserve">DOZ K. Vary</t>
  </si>
  <si>
    <t xml:space="preserve">M002</t>
  </si>
  <si>
    <t xml:space="preserve">Stará Role</t>
  </si>
  <si>
    <t xml:space="preserve">Celkem za M02</t>
  </si>
  <si>
    <t xml:space="preserve">M003</t>
  </si>
  <si>
    <t xml:space="preserve">Nová Role</t>
  </si>
  <si>
    <t xml:space="preserve">75B511R</t>
  </si>
  <si>
    <t xml:space="preserve">DODÁVKA SKŘÍNĚ (STOJANU) PANELŮ PRV VYSTROJEN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1R</t>
  </si>
  <si>
    <t xml:space="preserve">MONTÁŽ SKŘÍNĚ (STOJANU) PANELŮ PRV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Celkem za M003</t>
  </si>
  <si>
    <t xml:space="preserve">M004</t>
  </si>
  <si>
    <t xml:space="preserve">PZS 1,919 N. Role - Chodov</t>
  </si>
  <si>
    <t xml:space="preserve">Komunikační jednotka diagnostiky PZS  dodávka</t>
  </si>
  <si>
    <t xml:space="preserve">Komunikační jednotka diagnostiky PZS montáž</t>
  </si>
  <si>
    <t xml:space="preserve">Jednotka přenosového zařízení - dodávka</t>
  </si>
  <si>
    <t xml:space="preserve">Jednotka přenosového zařízení - montáž</t>
  </si>
  <si>
    <t xml:space="preserve">75B517R</t>
  </si>
  <si>
    <t xml:space="preserve">Úprava na reléových stojanech PZS  dodávka</t>
  </si>
  <si>
    <t xml:space="preserve">75B577R</t>
  </si>
  <si>
    <t xml:space="preserve">Úprava na reléových stojanech PZS montáž</t>
  </si>
  <si>
    <t xml:space="preserve">75E129</t>
  </si>
  <si>
    <t xml:space="preserve">PŘÍPRAVA A CELKOVÉ ZKOUŠKY PŘEJEZDOVÉHO ZABEZPEČOVACÍHO ZAŘÍZENÍ PRO 1 KOLEJ</t>
  </si>
  <si>
    <t xml:space="preserve">Regulování a aktivování automat. přej. zařízení. Příprava a provedení celkových zkoušek přejezdového zab.zařízení. Přezkoušení se měří v kusech (ks) za jednu kolej.Položka obsahuje kompletní náklady na přezkoušení a regulaci.</t>
  </si>
  <si>
    <t xml:space="preserve">75E222R</t>
  </si>
  <si>
    <t xml:space="preserve">CELKOVÁ PROHLÍDKA ELEKTRICKÉHO ZAŘÍZENÍ A VYHOTOVENÍ PROTOKOLU UTZ</t>
  </si>
  <si>
    <t xml:space="preserve">Kontrola zařízení, zda odpovídá podmínkám pro bezpečný provoz, včetně potřebných měření a vyhotovení protokolu UTZ odpovědným pracovníkem.    . Položka se měří v kusech (ks) za každých 250 tis.Kč montážních prací. Položka obsahuje náklady na vlastní kontrolu, příslušná měření a zpracování revizní zprávy.</t>
  </si>
  <si>
    <t xml:space="preserve">75E226R</t>
  </si>
  <si>
    <t xml:space="preserve">OPRAVA PROVOZNÍ DOKUMENTACE </t>
  </si>
  <si>
    <t xml:space="preserve">Provedení veškerého zaměření a zobrazení, tvorba počítačových souborů, zpracování OPRAV dokumentace včetně všech dalších 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M004</t>
  </si>
  <si>
    <t xml:space="preserve">M005</t>
  </si>
  <si>
    <t xml:space="preserve">Nejdek</t>
  </si>
  <si>
    <t xml:space="preserve">Celkem za M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1"/>
      <name val="Calibri"/>
      <family val="2"/>
    </font>
    <font>
      <sz val="10"/>
      <name val="Arial CE"/>
      <family val="0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3261.10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1912</v>
      </c>
      <c r="I5" s="55" t="s">
        <v>23</v>
      </c>
      <c r="J5" s="56"/>
      <c r="K5" s="54" t="n">
        <v>41912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1" customFormat="true" ht="15" hidden="false" customHeight="false" outlineLevel="0" collapsed="false">
      <c r="A11" s="110"/>
      <c r="B11" s="111"/>
      <c r="C11" s="112"/>
      <c r="D11" s="113"/>
      <c r="E11" s="114"/>
      <c r="F11" s="115"/>
      <c r="G11" s="116"/>
      <c r="H11" s="117"/>
      <c r="I11" s="118" t="n">
        <f aca="false">$E$11*$H$11</f>
        <v>0</v>
      </c>
      <c r="J11" s="119"/>
      <c r="K11" s="118" t="n">
        <f aca="false">$E$11*$J$11</f>
        <v>0</v>
      </c>
      <c r="L11" s="120"/>
      <c r="M11" s="120"/>
      <c r="N11" s="120"/>
      <c r="O11" s="120"/>
    </row>
    <row r="12" s="121" customFormat="true" ht="12.75" hidden="false" customHeight="false" outlineLevel="0" collapsed="false">
      <c r="A12" s="122" t="s">
        <v>47</v>
      </c>
      <c r="B12" s="123" t="s">
        <v>48</v>
      </c>
      <c r="C12" s="123" t="s">
        <v>49</v>
      </c>
      <c r="D12" s="124"/>
      <c r="E12" s="125"/>
      <c r="F12" s="126"/>
      <c r="G12" s="127"/>
      <c r="H12" s="128"/>
      <c r="I12" s="129"/>
      <c r="J12" s="130"/>
      <c r="K12" s="131"/>
      <c r="L12" s="132"/>
    </row>
    <row r="13" s="120" customFormat="true" ht="15" hidden="false" customHeight="true" outlineLevel="0" collapsed="false">
      <c r="A13" s="133" t="n">
        <v>1</v>
      </c>
      <c r="B13" s="134" t="s">
        <v>50</v>
      </c>
      <c r="C13" s="135" t="s">
        <v>51</v>
      </c>
      <c r="D13" s="136" t="s">
        <v>52</v>
      </c>
      <c r="E13" s="137" t="n">
        <v>4</v>
      </c>
      <c r="F13" s="137"/>
      <c r="G13" s="138"/>
      <c r="H13" s="139"/>
      <c r="I13" s="140" t="n">
        <f aca="false">$E$13*$H$13</f>
        <v>0</v>
      </c>
      <c r="J13" s="139"/>
      <c r="K13" s="141" t="n">
        <f aca="false">$E$13*$J$13</f>
        <v>0</v>
      </c>
      <c r="M13" s="120" t="s">
        <v>53</v>
      </c>
      <c r="N13" s="120" t="s">
        <v>54</v>
      </c>
      <c r="O13" s="120" t="s">
        <v>55</v>
      </c>
    </row>
    <row r="14" s="120" customFormat="true" ht="15" hidden="false" customHeight="true" outlineLevel="0" collapsed="false">
      <c r="A14" s="142" t="n">
        <f aca="false">SUM(A13,1)</f>
        <v>2</v>
      </c>
      <c r="B14" s="134" t="s">
        <v>56</v>
      </c>
      <c r="C14" s="135" t="s">
        <v>57</v>
      </c>
      <c r="D14" s="136" t="s">
        <v>52</v>
      </c>
      <c r="E14" s="137" t="n">
        <v>4</v>
      </c>
      <c r="F14" s="137"/>
      <c r="G14" s="138"/>
      <c r="H14" s="139"/>
      <c r="I14" s="140" t="n">
        <f aca="false">$E$14*$H$14</f>
        <v>0</v>
      </c>
      <c r="J14" s="139"/>
      <c r="K14" s="141" t="n">
        <f aca="false">$E$14*$J$14</f>
        <v>0</v>
      </c>
      <c r="M14" s="120" t="s">
        <v>53</v>
      </c>
      <c r="N14" s="120" t="s">
        <v>54</v>
      </c>
      <c r="O14" s="120" t="s">
        <v>58</v>
      </c>
    </row>
    <row r="15" s="120" customFormat="true" ht="15" hidden="false" customHeight="true" outlineLevel="0" collapsed="false">
      <c r="A15" s="142" t="n">
        <f aca="false">SUM(A14,1)</f>
        <v>3</v>
      </c>
      <c r="B15" s="134" t="s">
        <v>59</v>
      </c>
      <c r="C15" s="135" t="s">
        <v>60</v>
      </c>
      <c r="D15" s="136" t="s">
        <v>61</v>
      </c>
      <c r="E15" s="137" t="n">
        <v>31</v>
      </c>
      <c r="F15" s="137"/>
      <c r="G15" s="138" t="n">
        <f aca="false">(E15*F15)</f>
        <v>0</v>
      </c>
      <c r="H15" s="139"/>
      <c r="I15" s="140" t="n">
        <f aca="false">$E$15*$H$15</f>
        <v>0</v>
      </c>
      <c r="J15" s="139"/>
      <c r="K15" s="141" t="n">
        <f aca="false">$E$15*$J$15</f>
        <v>0</v>
      </c>
      <c r="M15" s="120" t="s">
        <v>53</v>
      </c>
      <c r="N15" s="120" t="s">
        <v>54</v>
      </c>
      <c r="O15" s="120" t="s">
        <v>62</v>
      </c>
    </row>
    <row r="16" s="120" customFormat="true" ht="15" hidden="false" customHeight="true" outlineLevel="0" collapsed="false">
      <c r="A16" s="142" t="n">
        <f aca="false">SUM(A15,1)</f>
        <v>4</v>
      </c>
      <c r="B16" s="134" t="s">
        <v>59</v>
      </c>
      <c r="C16" s="135" t="s">
        <v>63</v>
      </c>
      <c r="D16" s="136" t="s">
        <v>61</v>
      </c>
      <c r="E16" s="137" t="n">
        <v>9</v>
      </c>
      <c r="F16" s="137"/>
      <c r="G16" s="138" t="n">
        <f aca="false">(E16*F16)</f>
        <v>0</v>
      </c>
      <c r="H16" s="139"/>
      <c r="I16" s="140" t="n">
        <f aca="false">$E$16*$H$16</f>
        <v>0</v>
      </c>
      <c r="J16" s="139"/>
      <c r="K16" s="141" t="n">
        <f aca="false">$E$16*$J$16</f>
        <v>0</v>
      </c>
      <c r="M16" s="120" t="s">
        <v>53</v>
      </c>
      <c r="N16" s="120" t="s">
        <v>54</v>
      </c>
      <c r="O16" s="120" t="s">
        <v>62</v>
      </c>
    </row>
    <row r="17" s="121" customFormat="true" ht="15" hidden="false" customHeight="false" outlineLevel="0" collapsed="false">
      <c r="A17" s="142" t="n">
        <f aca="false">SUM(A16,1)</f>
        <v>5</v>
      </c>
      <c r="B17" s="134" t="s">
        <v>64</v>
      </c>
      <c r="C17" s="135" t="s">
        <v>65</v>
      </c>
      <c r="D17" s="143" t="s">
        <v>66</v>
      </c>
      <c r="E17" s="144" t="n">
        <v>28</v>
      </c>
      <c r="F17" s="137"/>
      <c r="G17" s="138" t="n">
        <f aca="false">(E17*F17)</f>
        <v>0</v>
      </c>
      <c r="H17" s="145"/>
      <c r="I17" s="140" t="n">
        <f aca="false">$E$17*$H$17</f>
        <v>0</v>
      </c>
      <c r="J17" s="145"/>
      <c r="K17" s="141" t="n">
        <f aca="false">$E$17*$J$17</f>
        <v>0</v>
      </c>
      <c r="L17" s="120"/>
      <c r="M17" s="120" t="s">
        <v>53</v>
      </c>
      <c r="N17" s="120" t="s">
        <v>54</v>
      </c>
      <c r="O17" s="120" t="s">
        <v>67</v>
      </c>
    </row>
    <row r="18" s="120" customFormat="true" ht="15" hidden="false" customHeight="true" outlineLevel="0" collapsed="false">
      <c r="A18" s="142" t="n">
        <f aca="false">SUM(A17,1)</f>
        <v>6</v>
      </c>
      <c r="B18" s="134" t="s">
        <v>68</v>
      </c>
      <c r="C18" s="135" t="s">
        <v>69</v>
      </c>
      <c r="D18" s="136" t="s">
        <v>61</v>
      </c>
      <c r="E18" s="137" t="n">
        <v>31</v>
      </c>
      <c r="F18" s="137"/>
      <c r="G18" s="138"/>
      <c r="H18" s="146"/>
      <c r="I18" s="147" t="n">
        <f aca="false">$E$18*$H$18</f>
        <v>0</v>
      </c>
      <c r="J18" s="139"/>
      <c r="K18" s="148" t="n">
        <f aca="false">$E$18*$J$18</f>
        <v>0</v>
      </c>
      <c r="M18" s="120" t="s">
        <v>53</v>
      </c>
      <c r="N18" s="120" t="s">
        <v>54</v>
      </c>
      <c r="O18" s="120" t="s">
        <v>70</v>
      </c>
    </row>
    <row r="19" s="121" customFormat="true" ht="15" hidden="false" customHeight="false" outlineLevel="0" collapsed="false">
      <c r="A19" s="142" t="n">
        <f aca="false">SUM(A18,1)</f>
        <v>7</v>
      </c>
      <c r="B19" s="134" t="s">
        <v>71</v>
      </c>
      <c r="C19" s="135" t="s">
        <v>72</v>
      </c>
      <c r="D19" s="143" t="s">
        <v>61</v>
      </c>
      <c r="E19" s="144" t="n">
        <v>1</v>
      </c>
      <c r="F19" s="137"/>
      <c r="G19" s="138" t="n">
        <f aca="false">(E19*F19)</f>
        <v>0</v>
      </c>
      <c r="H19" s="146"/>
      <c r="I19" s="140" t="n">
        <f aca="false">$E$19*$H$19</f>
        <v>0</v>
      </c>
      <c r="J19" s="146"/>
      <c r="K19" s="141" t="n">
        <f aca="false">$E$19*$J$19</f>
        <v>0</v>
      </c>
      <c r="L19" s="120"/>
      <c r="M19" s="120" t="s">
        <v>53</v>
      </c>
      <c r="N19" s="120" t="s">
        <v>54</v>
      </c>
      <c r="O19" s="120" t="s">
        <v>73</v>
      </c>
    </row>
    <row r="20" s="121" customFormat="true" ht="15" hidden="false" customHeight="false" outlineLevel="0" collapsed="false">
      <c r="A20" s="142" t="n">
        <f aca="false">SUM(A19,1)</f>
        <v>8</v>
      </c>
      <c r="B20" s="134" t="s">
        <v>74</v>
      </c>
      <c r="C20" s="135" t="s">
        <v>75</v>
      </c>
      <c r="D20" s="143" t="s">
        <v>66</v>
      </c>
      <c r="E20" s="144" t="n">
        <v>58</v>
      </c>
      <c r="F20" s="137"/>
      <c r="G20" s="138" t="n">
        <f aca="false">(E20*F20)</f>
        <v>0</v>
      </c>
      <c r="H20" s="146"/>
      <c r="I20" s="140" t="n">
        <f aca="false">$E$20*$H$20</f>
        <v>0</v>
      </c>
      <c r="J20" s="146"/>
      <c r="K20" s="141" t="n">
        <f aca="false">$E$20*$J$20</f>
        <v>0</v>
      </c>
      <c r="L20" s="120"/>
      <c r="M20" s="120" t="s">
        <v>53</v>
      </c>
      <c r="N20" s="120" t="s">
        <v>54</v>
      </c>
      <c r="O20" s="120" t="s">
        <v>76</v>
      </c>
    </row>
    <row r="21" s="121" customFormat="true" ht="15" hidden="false" customHeight="false" outlineLevel="0" collapsed="false">
      <c r="A21" s="133"/>
      <c r="B21" s="134"/>
      <c r="C21" s="135"/>
      <c r="D21" s="143"/>
      <c r="E21" s="144"/>
      <c r="F21" s="137"/>
      <c r="G21" s="138" t="n">
        <f aca="false">(E21*F21)</f>
        <v>0</v>
      </c>
      <c r="H21" s="146"/>
      <c r="I21" s="140" t="n">
        <f aca="false">$E$21*$H$21</f>
        <v>0</v>
      </c>
      <c r="J21" s="146"/>
      <c r="K21" s="141" t="n">
        <f aca="false">$E$21*$J$21</f>
        <v>0</v>
      </c>
      <c r="L21" s="120"/>
      <c r="M21" s="120"/>
      <c r="N21" s="120"/>
      <c r="O21" s="120"/>
    </row>
    <row r="22" s="121" customFormat="true" ht="15" hidden="false" customHeight="false" outlineLevel="0" collapsed="false">
      <c r="A22" s="149" t="s">
        <v>77</v>
      </c>
      <c r="B22" s="150" t="s">
        <v>78</v>
      </c>
      <c r="C22" s="151" t="s">
        <v>79</v>
      </c>
      <c r="D22" s="152"/>
      <c r="E22" s="153"/>
      <c r="F22" s="154"/>
      <c r="G22" s="155" t="n">
        <f aca="false">SUM(G21:G21)</f>
        <v>0</v>
      </c>
      <c r="H22" s="156"/>
      <c r="I22" s="157" t="n">
        <f aca="false">SUM($I$13:$I$21)</f>
        <v>0</v>
      </c>
      <c r="J22" s="156"/>
      <c r="K22" s="158" t="n">
        <f aca="false">SUM($K$13:$K$21)</f>
        <v>0</v>
      </c>
      <c r="L22" s="120"/>
      <c r="M22" s="120"/>
      <c r="N22" s="120"/>
      <c r="O22" s="120"/>
    </row>
    <row r="23" s="121" customFormat="true" ht="15" hidden="false" customHeight="false" outlineLevel="0" collapsed="false">
      <c r="A23" s="142"/>
      <c r="B23" s="134"/>
      <c r="C23" s="135"/>
      <c r="D23" s="143"/>
      <c r="E23" s="144"/>
      <c r="F23" s="137"/>
      <c r="G23" s="138"/>
      <c r="H23" s="146"/>
      <c r="I23" s="140" t="n">
        <f aca="false">$E$23*$H$23</f>
        <v>0</v>
      </c>
      <c r="J23" s="146"/>
      <c r="K23" s="141" t="n">
        <f aca="false">$E$23*$J$23</f>
        <v>0</v>
      </c>
      <c r="L23" s="120"/>
      <c r="M23" s="120"/>
      <c r="N23" s="120"/>
      <c r="O23" s="120"/>
    </row>
    <row r="24" s="121" customFormat="true" ht="12.75" hidden="false" customHeight="false" outlineLevel="0" collapsed="false">
      <c r="A24" s="122" t="s">
        <v>47</v>
      </c>
      <c r="B24" s="123" t="s">
        <v>80</v>
      </c>
      <c r="C24" s="123" t="s">
        <v>81</v>
      </c>
      <c r="D24" s="124"/>
      <c r="E24" s="125"/>
      <c r="F24" s="126"/>
      <c r="G24" s="127"/>
      <c r="H24" s="128"/>
      <c r="I24" s="129"/>
      <c r="J24" s="130"/>
      <c r="K24" s="131"/>
      <c r="L24" s="132"/>
    </row>
    <row r="25" s="120" customFormat="true" ht="15" hidden="false" customHeight="true" outlineLevel="0" collapsed="false">
      <c r="A25" s="142" t="n">
        <f aca="false">SUM(A20,1)</f>
        <v>9</v>
      </c>
      <c r="B25" s="134" t="s">
        <v>59</v>
      </c>
      <c r="C25" s="135" t="s">
        <v>60</v>
      </c>
      <c r="D25" s="136" t="s">
        <v>61</v>
      </c>
      <c r="E25" s="137" t="n">
        <v>2</v>
      </c>
      <c r="F25" s="137"/>
      <c r="G25" s="138" t="n">
        <f aca="false">(E25*F25)</f>
        <v>0</v>
      </c>
      <c r="H25" s="139"/>
      <c r="I25" s="140" t="n">
        <f aca="false">$E$25*$H$25</f>
        <v>0</v>
      </c>
      <c r="J25" s="139"/>
      <c r="K25" s="141" t="n">
        <f aca="false">$E$25*$J$25</f>
        <v>0</v>
      </c>
      <c r="M25" s="120" t="s">
        <v>53</v>
      </c>
      <c r="N25" s="120" t="s">
        <v>54</v>
      </c>
      <c r="O25" s="120" t="s">
        <v>62</v>
      </c>
    </row>
    <row r="26" s="120" customFormat="true" ht="15" hidden="false" customHeight="true" outlineLevel="0" collapsed="false">
      <c r="A26" s="142" t="n">
        <f aca="false">SUM(A25,1)</f>
        <v>10</v>
      </c>
      <c r="B26" s="134" t="s">
        <v>59</v>
      </c>
      <c r="C26" s="135" t="s">
        <v>63</v>
      </c>
      <c r="D26" s="136" t="s">
        <v>61</v>
      </c>
      <c r="E26" s="137" t="n">
        <v>1</v>
      </c>
      <c r="F26" s="137"/>
      <c r="G26" s="138" t="n">
        <f aca="false">(E26*F26)</f>
        <v>0</v>
      </c>
      <c r="H26" s="139"/>
      <c r="I26" s="140" t="n">
        <f aca="false">$E$26*$H$26</f>
        <v>0</v>
      </c>
      <c r="J26" s="139"/>
      <c r="K26" s="141" t="n">
        <f aca="false">$E$26*$J$26</f>
        <v>0</v>
      </c>
      <c r="M26" s="120" t="s">
        <v>53</v>
      </c>
      <c r="N26" s="120" t="s">
        <v>54</v>
      </c>
      <c r="O26" s="120" t="s">
        <v>62</v>
      </c>
    </row>
    <row r="27" s="121" customFormat="true" ht="15" hidden="false" customHeight="false" outlineLevel="0" collapsed="false">
      <c r="A27" s="142" t="n">
        <f aca="false">SUM(A26,1)</f>
        <v>11</v>
      </c>
      <c r="B27" s="134" t="s">
        <v>64</v>
      </c>
      <c r="C27" s="135" t="s">
        <v>65</v>
      </c>
      <c r="D27" s="143" t="s">
        <v>66</v>
      </c>
      <c r="E27" s="144" t="n">
        <v>12</v>
      </c>
      <c r="F27" s="137"/>
      <c r="G27" s="138" t="n">
        <f aca="false">(E27*F27)</f>
        <v>0</v>
      </c>
      <c r="H27" s="145"/>
      <c r="I27" s="140" t="n">
        <f aca="false">$E$27*$H$27</f>
        <v>0</v>
      </c>
      <c r="J27" s="145"/>
      <c r="K27" s="141" t="n">
        <f aca="false">$E$27*$J$27</f>
        <v>0</v>
      </c>
      <c r="L27" s="120"/>
      <c r="M27" s="120" t="s">
        <v>53</v>
      </c>
      <c r="N27" s="120" t="s">
        <v>54</v>
      </c>
      <c r="O27" s="120" t="s">
        <v>67</v>
      </c>
    </row>
    <row r="28" s="120" customFormat="true" ht="15" hidden="false" customHeight="true" outlineLevel="0" collapsed="false">
      <c r="A28" s="142" t="n">
        <f aca="false">SUM(A27,1)</f>
        <v>12</v>
      </c>
      <c r="B28" s="134" t="s">
        <v>68</v>
      </c>
      <c r="C28" s="135" t="s">
        <v>69</v>
      </c>
      <c r="D28" s="136" t="s">
        <v>61</v>
      </c>
      <c r="E28" s="137" t="n">
        <v>16</v>
      </c>
      <c r="F28" s="137"/>
      <c r="G28" s="138"/>
      <c r="H28" s="146"/>
      <c r="I28" s="147" t="n">
        <f aca="false">$E$28*$H$28</f>
        <v>0</v>
      </c>
      <c r="J28" s="139"/>
      <c r="K28" s="148" t="n">
        <f aca="false">$E$28*$J$28</f>
        <v>0</v>
      </c>
      <c r="M28" s="120" t="s">
        <v>53</v>
      </c>
      <c r="N28" s="120" t="s">
        <v>54</v>
      </c>
      <c r="O28" s="120" t="s">
        <v>70</v>
      </c>
    </row>
    <row r="29" s="121" customFormat="true" ht="15" hidden="false" customHeight="false" outlineLevel="0" collapsed="false">
      <c r="A29" s="142" t="n">
        <f aca="false">SUM(A28,1)</f>
        <v>13</v>
      </c>
      <c r="B29" s="134" t="s">
        <v>71</v>
      </c>
      <c r="C29" s="135" t="s">
        <v>72</v>
      </c>
      <c r="D29" s="143" t="s">
        <v>61</v>
      </c>
      <c r="E29" s="144" t="n">
        <v>1</v>
      </c>
      <c r="F29" s="137"/>
      <c r="G29" s="138" t="n">
        <f aca="false">(E29*F29)</f>
        <v>0</v>
      </c>
      <c r="H29" s="146"/>
      <c r="I29" s="140" t="n">
        <f aca="false">$E$29*$H$29</f>
        <v>0</v>
      </c>
      <c r="J29" s="146"/>
      <c r="K29" s="141" t="n">
        <f aca="false">$E$29*$J$29</f>
        <v>0</v>
      </c>
      <c r="L29" s="120"/>
      <c r="M29" s="120" t="s">
        <v>53</v>
      </c>
      <c r="N29" s="120" t="s">
        <v>54</v>
      </c>
      <c r="O29" s="120" t="s">
        <v>73</v>
      </c>
    </row>
    <row r="30" s="121" customFormat="true" ht="15" hidden="false" customHeight="false" outlineLevel="0" collapsed="false">
      <c r="A30" s="142" t="n">
        <f aca="false">SUM(A29,1)</f>
        <v>14</v>
      </c>
      <c r="B30" s="134" t="s">
        <v>74</v>
      </c>
      <c r="C30" s="135" t="s">
        <v>75</v>
      </c>
      <c r="D30" s="143" t="s">
        <v>66</v>
      </c>
      <c r="E30" s="144" t="n">
        <v>48</v>
      </c>
      <c r="F30" s="137"/>
      <c r="G30" s="138" t="n">
        <f aca="false">(E30*F30)</f>
        <v>0</v>
      </c>
      <c r="H30" s="146"/>
      <c r="I30" s="140" t="n">
        <f aca="false">$E$30*$H$30</f>
        <v>0</v>
      </c>
      <c r="J30" s="146"/>
      <c r="K30" s="141" t="n">
        <f aca="false">$E$30*$J$30</f>
        <v>0</v>
      </c>
      <c r="L30" s="120"/>
      <c r="M30" s="120" t="s">
        <v>53</v>
      </c>
      <c r="N30" s="120" t="s">
        <v>54</v>
      </c>
      <c r="O30" s="120" t="s">
        <v>76</v>
      </c>
    </row>
    <row r="31" s="121" customFormat="true" ht="15" hidden="false" customHeight="false" outlineLevel="0" collapsed="false">
      <c r="A31" s="133"/>
      <c r="B31" s="134"/>
      <c r="C31" s="135"/>
      <c r="D31" s="143"/>
      <c r="E31" s="144"/>
      <c r="F31" s="137"/>
      <c r="G31" s="138" t="n">
        <f aca="false">(E31*F31)</f>
        <v>0</v>
      </c>
      <c r="H31" s="146"/>
      <c r="I31" s="140" t="n">
        <f aca="false">$E$31*$H$31</f>
        <v>0</v>
      </c>
      <c r="J31" s="146"/>
      <c r="K31" s="141" t="n">
        <f aca="false">$E$31*$J$31</f>
        <v>0</v>
      </c>
      <c r="L31" s="120"/>
      <c r="M31" s="120"/>
      <c r="N31" s="120"/>
      <c r="O31" s="120"/>
    </row>
    <row r="32" s="121" customFormat="true" ht="15" hidden="false" customHeight="false" outlineLevel="0" collapsed="false">
      <c r="A32" s="149" t="s">
        <v>77</v>
      </c>
      <c r="B32" s="150" t="s">
        <v>82</v>
      </c>
      <c r="C32" s="151" t="s">
        <v>81</v>
      </c>
      <c r="D32" s="152"/>
      <c r="E32" s="153"/>
      <c r="F32" s="154"/>
      <c r="G32" s="155" t="n">
        <f aca="false">SUM(G26:G31)</f>
        <v>0</v>
      </c>
      <c r="H32" s="156"/>
      <c r="I32" s="157" t="n">
        <f aca="false">SUM($I$25:$I$31)</f>
        <v>0</v>
      </c>
      <c r="J32" s="156"/>
      <c r="K32" s="158" t="n">
        <f aca="false">SUM($K$25:$K$31)</f>
        <v>0</v>
      </c>
      <c r="L32" s="120"/>
      <c r="M32" s="120"/>
      <c r="N32" s="120"/>
      <c r="O32" s="120"/>
    </row>
    <row r="33" s="121" customFormat="true" ht="15" hidden="false" customHeight="false" outlineLevel="0" collapsed="false">
      <c r="A33" s="159"/>
      <c r="B33" s="160"/>
      <c r="C33" s="161"/>
      <c r="D33" s="162"/>
      <c r="E33" s="163"/>
      <c r="F33" s="164"/>
      <c r="G33" s="165"/>
      <c r="H33" s="166"/>
      <c r="I33" s="167" t="n">
        <f aca="false">$E$33*$H$33</f>
        <v>0</v>
      </c>
      <c r="J33" s="166"/>
      <c r="K33" s="168" t="n">
        <f aca="false">$E$33*$J$33</f>
        <v>0</v>
      </c>
      <c r="L33" s="120"/>
      <c r="M33" s="120"/>
      <c r="N33" s="120"/>
      <c r="O33" s="120"/>
    </row>
    <row r="34" s="121" customFormat="true" ht="12.75" hidden="false" customHeight="false" outlineLevel="0" collapsed="false">
      <c r="A34" s="122" t="s">
        <v>47</v>
      </c>
      <c r="B34" s="123" t="s">
        <v>83</v>
      </c>
      <c r="C34" s="123" t="s">
        <v>84</v>
      </c>
      <c r="D34" s="124"/>
      <c r="E34" s="125"/>
      <c r="F34" s="126"/>
      <c r="G34" s="127"/>
      <c r="H34" s="128"/>
      <c r="I34" s="129"/>
      <c r="J34" s="130"/>
      <c r="K34" s="131"/>
      <c r="L34" s="132"/>
    </row>
    <row r="35" s="121" customFormat="true" ht="15" hidden="false" customHeight="false" outlineLevel="0" collapsed="false">
      <c r="A35" s="142" t="n">
        <f aca="false">SUM(A30,1)</f>
        <v>15</v>
      </c>
      <c r="B35" s="134" t="s">
        <v>59</v>
      </c>
      <c r="C35" s="135" t="s">
        <v>60</v>
      </c>
      <c r="D35" s="143" t="s">
        <v>61</v>
      </c>
      <c r="E35" s="144" t="n">
        <v>3</v>
      </c>
      <c r="F35" s="137"/>
      <c r="G35" s="138" t="n">
        <f aca="false">(E35*F35)</f>
        <v>0</v>
      </c>
      <c r="H35" s="146"/>
      <c r="I35" s="140" t="n">
        <f aca="false">$E$35*$H$35</f>
        <v>0</v>
      </c>
      <c r="J35" s="146"/>
      <c r="K35" s="141" t="n">
        <f aca="false">$E$35*$J$35</f>
        <v>0</v>
      </c>
      <c r="L35" s="120"/>
      <c r="M35" s="120" t="s">
        <v>53</v>
      </c>
      <c r="N35" s="120" t="s">
        <v>54</v>
      </c>
      <c r="O35" s="120" t="s">
        <v>62</v>
      </c>
    </row>
    <row r="36" s="120" customFormat="true" ht="15" hidden="false" customHeight="true" outlineLevel="0" collapsed="false">
      <c r="A36" s="142" t="n">
        <f aca="false">SUM(A35,1)</f>
        <v>16</v>
      </c>
      <c r="B36" s="134" t="s">
        <v>59</v>
      </c>
      <c r="C36" s="135" t="s">
        <v>63</v>
      </c>
      <c r="D36" s="136" t="s">
        <v>61</v>
      </c>
      <c r="E36" s="137" t="n">
        <v>2</v>
      </c>
      <c r="F36" s="137"/>
      <c r="G36" s="138" t="n">
        <f aca="false">(E36*F36)</f>
        <v>0</v>
      </c>
      <c r="H36" s="139"/>
      <c r="I36" s="140" t="n">
        <f aca="false">$E$36*$H$36</f>
        <v>0</v>
      </c>
      <c r="J36" s="139"/>
      <c r="K36" s="141" t="n">
        <f aca="false">$E$36*$J$36</f>
        <v>0</v>
      </c>
      <c r="M36" s="120" t="s">
        <v>53</v>
      </c>
      <c r="N36" s="120" t="s">
        <v>54</v>
      </c>
      <c r="O36" s="120" t="s">
        <v>62</v>
      </c>
    </row>
    <row r="37" s="120" customFormat="true" ht="15" hidden="false" customHeight="true" outlineLevel="0" collapsed="false">
      <c r="A37" s="142" t="n">
        <f aca="false">SUM(A36,1)</f>
        <v>17</v>
      </c>
      <c r="B37" s="134" t="s">
        <v>85</v>
      </c>
      <c r="C37" s="135" t="s">
        <v>86</v>
      </c>
      <c r="D37" s="136" t="s">
        <v>61</v>
      </c>
      <c r="E37" s="137" t="n">
        <v>1</v>
      </c>
      <c r="F37" s="169"/>
      <c r="G37" s="170"/>
      <c r="H37" s="139"/>
      <c r="I37" s="140" t="n">
        <f aca="false">$E$37*$H$37</f>
        <v>0</v>
      </c>
      <c r="J37" s="139"/>
      <c r="K37" s="141" t="n">
        <f aca="false">$E$37*$J$37</f>
        <v>0</v>
      </c>
      <c r="M37" s="120" t="s">
        <v>53</v>
      </c>
      <c r="N37" s="120" t="s">
        <v>54</v>
      </c>
      <c r="O37" s="120" t="s">
        <v>87</v>
      </c>
    </row>
    <row r="38" s="120" customFormat="true" ht="15" hidden="false" customHeight="true" outlineLevel="0" collapsed="false">
      <c r="A38" s="142" t="n">
        <f aca="false">SUM(A37,1)</f>
        <v>18</v>
      </c>
      <c r="B38" s="134" t="s">
        <v>88</v>
      </c>
      <c r="C38" s="135" t="s">
        <v>89</v>
      </c>
      <c r="D38" s="136" t="s">
        <v>61</v>
      </c>
      <c r="E38" s="137" t="n">
        <v>1</v>
      </c>
      <c r="F38" s="169"/>
      <c r="G38" s="170"/>
      <c r="H38" s="139"/>
      <c r="I38" s="140" t="n">
        <f aca="false">$E$38*$H$38</f>
        <v>0</v>
      </c>
      <c r="J38" s="139"/>
      <c r="K38" s="141" t="n">
        <f aca="false">$E$38*$J$38</f>
        <v>0</v>
      </c>
      <c r="M38" s="120" t="s">
        <v>53</v>
      </c>
      <c r="N38" s="120" t="s">
        <v>54</v>
      </c>
      <c r="O38" s="120" t="s">
        <v>90</v>
      </c>
    </row>
    <row r="39" s="121" customFormat="true" ht="15" hidden="false" customHeight="false" outlineLevel="0" collapsed="false">
      <c r="A39" s="142" t="n">
        <f aca="false">SUM(A38,1)</f>
        <v>19</v>
      </c>
      <c r="B39" s="134" t="s">
        <v>64</v>
      </c>
      <c r="C39" s="135" t="s">
        <v>65</v>
      </c>
      <c r="D39" s="143" t="s">
        <v>66</v>
      </c>
      <c r="E39" s="144" t="n">
        <v>24</v>
      </c>
      <c r="F39" s="137"/>
      <c r="G39" s="138" t="n">
        <f aca="false">(E39*F39)</f>
        <v>0</v>
      </c>
      <c r="H39" s="145"/>
      <c r="I39" s="140" t="n">
        <f aca="false">$E$39*$H$39</f>
        <v>0</v>
      </c>
      <c r="J39" s="145"/>
      <c r="K39" s="141" t="n">
        <f aca="false">$E$39*$J$39</f>
        <v>0</v>
      </c>
      <c r="L39" s="120"/>
      <c r="M39" s="120" t="s">
        <v>53</v>
      </c>
      <c r="N39" s="120" t="s">
        <v>54</v>
      </c>
      <c r="O39" s="120" t="s">
        <v>67</v>
      </c>
    </row>
    <row r="40" s="120" customFormat="true" ht="15" hidden="false" customHeight="true" outlineLevel="0" collapsed="false">
      <c r="A40" s="142" t="n">
        <f aca="false">SUM(A39,1)</f>
        <v>20</v>
      </c>
      <c r="B40" s="134" t="s">
        <v>68</v>
      </c>
      <c r="C40" s="135" t="s">
        <v>69</v>
      </c>
      <c r="D40" s="136" t="s">
        <v>61</v>
      </c>
      <c r="E40" s="137" t="n">
        <v>16</v>
      </c>
      <c r="F40" s="137"/>
      <c r="G40" s="138"/>
      <c r="H40" s="146"/>
      <c r="I40" s="147" t="n">
        <f aca="false">$E$40*$H$40</f>
        <v>0</v>
      </c>
      <c r="J40" s="139"/>
      <c r="K40" s="148" t="n">
        <f aca="false">$E$40*$J$40</f>
        <v>0</v>
      </c>
      <c r="M40" s="120" t="s">
        <v>53</v>
      </c>
      <c r="N40" s="120" t="s">
        <v>54</v>
      </c>
      <c r="O40" s="120" t="s">
        <v>70</v>
      </c>
    </row>
    <row r="41" s="121" customFormat="true" ht="15" hidden="false" customHeight="false" outlineLevel="0" collapsed="false">
      <c r="A41" s="142" t="n">
        <f aca="false">SUM(A40,1)</f>
        <v>21</v>
      </c>
      <c r="B41" s="134" t="s">
        <v>71</v>
      </c>
      <c r="C41" s="135" t="s">
        <v>72</v>
      </c>
      <c r="D41" s="143" t="s">
        <v>61</v>
      </c>
      <c r="E41" s="144" t="n">
        <v>1</v>
      </c>
      <c r="F41" s="137"/>
      <c r="G41" s="138" t="n">
        <f aca="false">(E41*F41)</f>
        <v>0</v>
      </c>
      <c r="H41" s="146"/>
      <c r="I41" s="140" t="n">
        <f aca="false">$E$41*$H$41</f>
        <v>0</v>
      </c>
      <c r="J41" s="146"/>
      <c r="K41" s="141" t="n">
        <f aca="false">$E$41*$J$41</f>
        <v>0</v>
      </c>
      <c r="L41" s="120"/>
      <c r="M41" s="120" t="s">
        <v>53</v>
      </c>
      <c r="N41" s="120" t="s">
        <v>54</v>
      </c>
      <c r="O41" s="120" t="s">
        <v>73</v>
      </c>
    </row>
    <row r="42" s="121" customFormat="true" ht="15" hidden="false" customHeight="false" outlineLevel="0" collapsed="false">
      <c r="A42" s="142" t="n">
        <f aca="false">SUM(A41,1)</f>
        <v>22</v>
      </c>
      <c r="B42" s="134" t="s">
        <v>74</v>
      </c>
      <c r="C42" s="135" t="s">
        <v>75</v>
      </c>
      <c r="D42" s="143" t="s">
        <v>66</v>
      </c>
      <c r="E42" s="144" t="n">
        <v>90</v>
      </c>
      <c r="F42" s="137"/>
      <c r="G42" s="138" t="n">
        <f aca="false">(E42*F42)</f>
        <v>0</v>
      </c>
      <c r="H42" s="146"/>
      <c r="I42" s="140" t="n">
        <f aca="false">$E$42*$H$42</f>
        <v>0</v>
      </c>
      <c r="J42" s="146"/>
      <c r="K42" s="141" t="n">
        <f aca="false">$E$42*$J$42</f>
        <v>0</v>
      </c>
      <c r="L42" s="120"/>
      <c r="M42" s="120" t="s">
        <v>53</v>
      </c>
      <c r="N42" s="120" t="s">
        <v>54</v>
      </c>
      <c r="O42" s="120" t="s">
        <v>76</v>
      </c>
    </row>
    <row r="43" s="121" customFormat="true" ht="15" hidden="false" customHeight="false" outlineLevel="0" collapsed="false">
      <c r="A43" s="133"/>
      <c r="B43" s="134"/>
      <c r="C43" s="135"/>
      <c r="D43" s="143"/>
      <c r="E43" s="144"/>
      <c r="F43" s="137"/>
      <c r="G43" s="138" t="n">
        <f aca="false">(E43*F43)</f>
        <v>0</v>
      </c>
      <c r="H43" s="146"/>
      <c r="I43" s="140" t="n">
        <f aca="false">$E$43*$H$43</f>
        <v>0</v>
      </c>
      <c r="J43" s="146"/>
      <c r="K43" s="141" t="n">
        <f aca="false">$E$43*$J$43</f>
        <v>0</v>
      </c>
      <c r="L43" s="120"/>
      <c r="M43" s="120"/>
      <c r="N43" s="120"/>
      <c r="O43" s="120"/>
    </row>
    <row r="44" s="121" customFormat="true" ht="15" hidden="false" customHeight="false" outlineLevel="0" collapsed="false">
      <c r="A44" s="149" t="s">
        <v>77</v>
      </c>
      <c r="B44" s="150" t="s">
        <v>91</v>
      </c>
      <c r="C44" s="151" t="s">
        <v>84</v>
      </c>
      <c r="D44" s="152"/>
      <c r="E44" s="153"/>
      <c r="F44" s="154"/>
      <c r="G44" s="155" t="n">
        <f aca="false">SUM(G36:G43)</f>
        <v>0</v>
      </c>
      <c r="H44" s="156"/>
      <c r="I44" s="157" t="n">
        <f aca="false">SUM($I$35:$I$43)</f>
        <v>0</v>
      </c>
      <c r="J44" s="156"/>
      <c r="K44" s="158" t="n">
        <f aca="false">SUM($K$35:$K$43)</f>
        <v>0</v>
      </c>
      <c r="L44" s="120"/>
      <c r="M44" s="120"/>
      <c r="N44" s="120"/>
      <c r="O44" s="120"/>
    </row>
    <row r="45" s="121" customFormat="true" ht="15" hidden="false" customHeight="false" outlineLevel="0" collapsed="false">
      <c r="A45" s="171"/>
      <c r="B45" s="172"/>
      <c r="C45" s="173"/>
      <c r="D45" s="174"/>
      <c r="E45" s="175"/>
      <c r="F45" s="176"/>
      <c r="G45" s="177"/>
      <c r="H45" s="178"/>
      <c r="I45" s="179" t="n">
        <f aca="false">$E$45*$H$45</f>
        <v>0</v>
      </c>
      <c r="J45" s="178"/>
      <c r="K45" s="180" t="n">
        <f aca="false">$E$45*$J$45</f>
        <v>0</v>
      </c>
      <c r="L45" s="120"/>
      <c r="M45" s="120"/>
      <c r="N45" s="120"/>
      <c r="O45" s="120"/>
    </row>
    <row r="46" s="121" customFormat="true" ht="12.75" hidden="false" customHeight="false" outlineLevel="0" collapsed="false">
      <c r="A46" s="122" t="s">
        <v>47</v>
      </c>
      <c r="B46" s="123" t="s">
        <v>92</v>
      </c>
      <c r="C46" s="123" t="s">
        <v>93</v>
      </c>
      <c r="D46" s="124"/>
      <c r="E46" s="125"/>
      <c r="F46" s="126"/>
      <c r="G46" s="127"/>
      <c r="H46" s="128"/>
      <c r="I46" s="129"/>
      <c r="J46" s="130"/>
      <c r="K46" s="131"/>
      <c r="L46" s="132"/>
    </row>
    <row r="47" s="121" customFormat="true" ht="15" hidden="false" customHeight="false" outlineLevel="0" collapsed="false">
      <c r="A47" s="142" t="n">
        <f aca="false">SUM(A42,1)</f>
        <v>23</v>
      </c>
      <c r="B47" s="134" t="s">
        <v>50</v>
      </c>
      <c r="C47" s="135" t="s">
        <v>94</v>
      </c>
      <c r="D47" s="143" t="s">
        <v>52</v>
      </c>
      <c r="E47" s="144" t="n">
        <v>1</v>
      </c>
      <c r="F47" s="137"/>
      <c r="G47" s="138"/>
      <c r="H47" s="139"/>
      <c r="I47" s="140" t="n">
        <f aca="false">$E$47*$H$47</f>
        <v>0</v>
      </c>
      <c r="J47" s="139"/>
      <c r="K47" s="141" t="n">
        <f aca="false">$E$47*$J$47</f>
        <v>0</v>
      </c>
      <c r="L47" s="120"/>
      <c r="M47" s="120" t="s">
        <v>53</v>
      </c>
      <c r="N47" s="120" t="s">
        <v>54</v>
      </c>
      <c r="O47" s="120" t="s">
        <v>55</v>
      </c>
    </row>
    <row r="48" s="121" customFormat="true" ht="15" hidden="false" customHeight="false" outlineLevel="0" collapsed="false">
      <c r="A48" s="142" t="n">
        <f aca="false">SUM(A47,1)</f>
        <v>24</v>
      </c>
      <c r="B48" s="134" t="s">
        <v>56</v>
      </c>
      <c r="C48" s="135" t="s">
        <v>95</v>
      </c>
      <c r="D48" s="143" t="s">
        <v>52</v>
      </c>
      <c r="E48" s="144" t="n">
        <v>1</v>
      </c>
      <c r="F48" s="137"/>
      <c r="G48" s="138"/>
      <c r="H48" s="139"/>
      <c r="I48" s="140" t="n">
        <f aca="false">$E$48*$H$48</f>
        <v>0</v>
      </c>
      <c r="J48" s="139"/>
      <c r="K48" s="141" t="n">
        <f aca="false">$E$48*$J$48</f>
        <v>0</v>
      </c>
      <c r="L48" s="120"/>
      <c r="M48" s="120" t="s">
        <v>53</v>
      </c>
      <c r="N48" s="120" t="s">
        <v>54</v>
      </c>
      <c r="O48" s="120" t="s">
        <v>58</v>
      </c>
    </row>
    <row r="49" s="121" customFormat="true" ht="15" hidden="false" customHeight="false" outlineLevel="0" collapsed="false">
      <c r="A49" s="142" t="n">
        <f aca="false">SUM(A48,1)</f>
        <v>25</v>
      </c>
      <c r="B49" s="134" t="s">
        <v>50</v>
      </c>
      <c r="C49" s="135" t="s">
        <v>96</v>
      </c>
      <c r="D49" s="143" t="s">
        <v>52</v>
      </c>
      <c r="E49" s="144" t="n">
        <v>1</v>
      </c>
      <c r="F49" s="137"/>
      <c r="G49" s="138"/>
      <c r="H49" s="139"/>
      <c r="I49" s="140" t="n">
        <f aca="false">$E$49*$H$49</f>
        <v>0</v>
      </c>
      <c r="J49" s="139"/>
      <c r="K49" s="141" t="n">
        <f aca="false">$E$49*$J$49</f>
        <v>0</v>
      </c>
      <c r="L49" s="120"/>
      <c r="M49" s="120" t="s">
        <v>53</v>
      </c>
      <c r="N49" s="120" t="s">
        <v>54</v>
      </c>
      <c r="O49" s="120" t="s">
        <v>55</v>
      </c>
    </row>
    <row r="50" s="121" customFormat="true" ht="15" hidden="false" customHeight="false" outlineLevel="0" collapsed="false">
      <c r="A50" s="142" t="n">
        <f aca="false">SUM(A49,1)</f>
        <v>26</v>
      </c>
      <c r="B50" s="134" t="s">
        <v>56</v>
      </c>
      <c r="C50" s="135" t="s">
        <v>97</v>
      </c>
      <c r="D50" s="143" t="s">
        <v>52</v>
      </c>
      <c r="E50" s="144" t="n">
        <v>1</v>
      </c>
      <c r="F50" s="137"/>
      <c r="G50" s="138"/>
      <c r="H50" s="139"/>
      <c r="I50" s="140" t="n">
        <f aca="false">$E$50*$H$50</f>
        <v>0</v>
      </c>
      <c r="J50" s="139"/>
      <c r="K50" s="141" t="n">
        <f aca="false">$E$50*$J$50</f>
        <v>0</v>
      </c>
      <c r="L50" s="120"/>
      <c r="M50" s="120" t="s">
        <v>53</v>
      </c>
      <c r="N50" s="120" t="s">
        <v>54</v>
      </c>
      <c r="O50" s="120" t="s">
        <v>58</v>
      </c>
    </row>
    <row r="51" s="120" customFormat="true" ht="15" hidden="false" customHeight="true" outlineLevel="0" collapsed="false">
      <c r="A51" s="142" t="n">
        <f aca="false">SUM(A50,1)</f>
        <v>27</v>
      </c>
      <c r="B51" s="134" t="s">
        <v>98</v>
      </c>
      <c r="C51" s="135" t="s">
        <v>99</v>
      </c>
      <c r="D51" s="136" t="s">
        <v>61</v>
      </c>
      <c r="E51" s="137" t="n">
        <v>1</v>
      </c>
      <c r="F51" s="169"/>
      <c r="G51" s="170"/>
      <c r="H51" s="139"/>
      <c r="I51" s="140" t="n">
        <f aca="false">$E$51*$H$51</f>
        <v>0</v>
      </c>
      <c r="J51" s="139"/>
      <c r="K51" s="141" t="n">
        <f aca="false">$E$51*$J$51</f>
        <v>0</v>
      </c>
      <c r="M51" s="120" t="s">
        <v>53</v>
      </c>
      <c r="N51" s="120" t="s">
        <v>54</v>
      </c>
      <c r="O51" s="120" t="s">
        <v>87</v>
      </c>
    </row>
    <row r="52" s="120" customFormat="true" ht="15" hidden="false" customHeight="true" outlineLevel="0" collapsed="false">
      <c r="A52" s="142" t="n">
        <f aca="false">SUM(A51,1)</f>
        <v>28</v>
      </c>
      <c r="B52" s="134" t="s">
        <v>100</v>
      </c>
      <c r="C52" s="135" t="s">
        <v>101</v>
      </c>
      <c r="D52" s="136" t="s">
        <v>61</v>
      </c>
      <c r="E52" s="137" t="n">
        <v>1</v>
      </c>
      <c r="F52" s="169"/>
      <c r="G52" s="170"/>
      <c r="H52" s="139"/>
      <c r="I52" s="140" t="n">
        <f aca="false">$E$52*$H$52</f>
        <v>0</v>
      </c>
      <c r="J52" s="139"/>
      <c r="K52" s="141" t="n">
        <f aca="false">$E$52*$J$52</f>
        <v>0</v>
      </c>
      <c r="M52" s="120" t="s">
        <v>53</v>
      </c>
      <c r="N52" s="120" t="s">
        <v>54</v>
      </c>
      <c r="O52" s="120" t="s">
        <v>90</v>
      </c>
    </row>
    <row r="53" s="121" customFormat="true" ht="15" hidden="false" customHeight="false" outlineLevel="0" collapsed="false">
      <c r="A53" s="142" t="n">
        <f aca="false">SUM(A52,1)</f>
        <v>29</v>
      </c>
      <c r="B53" s="134" t="s">
        <v>102</v>
      </c>
      <c r="C53" s="135" t="s">
        <v>103</v>
      </c>
      <c r="D53" s="143" t="s">
        <v>61</v>
      </c>
      <c r="E53" s="144" t="n">
        <v>1</v>
      </c>
      <c r="F53" s="137"/>
      <c r="G53" s="138" t="n">
        <f aca="false">(E53*F53)</f>
        <v>0</v>
      </c>
      <c r="H53" s="146"/>
      <c r="I53" s="140" t="n">
        <f aca="false">$E$53*$H$53</f>
        <v>0</v>
      </c>
      <c r="J53" s="139"/>
      <c r="K53" s="141" t="n">
        <f aca="false">$E$53*$J$53</f>
        <v>0</v>
      </c>
      <c r="L53" s="120"/>
      <c r="M53" s="120" t="s">
        <v>53</v>
      </c>
      <c r="N53" s="120" t="s">
        <v>54</v>
      </c>
      <c r="O53" s="120" t="s">
        <v>104</v>
      </c>
    </row>
    <row r="54" s="121" customFormat="true" ht="15" hidden="false" customHeight="false" outlineLevel="0" collapsed="false">
      <c r="A54" s="142" t="n">
        <f aca="false">SUM(A53,1)</f>
        <v>30</v>
      </c>
      <c r="B54" s="134" t="s">
        <v>71</v>
      </c>
      <c r="C54" s="135" t="s">
        <v>72</v>
      </c>
      <c r="D54" s="143" t="s">
        <v>61</v>
      </c>
      <c r="E54" s="144" t="n">
        <v>1</v>
      </c>
      <c r="F54" s="137"/>
      <c r="G54" s="138" t="n">
        <f aca="false">(E54*F54)</f>
        <v>0</v>
      </c>
      <c r="H54" s="146"/>
      <c r="I54" s="140" t="n">
        <f aca="false">$E$54*$H$54</f>
        <v>0</v>
      </c>
      <c r="J54" s="146"/>
      <c r="K54" s="141" t="n">
        <f aca="false">$E$54*$J$54</f>
        <v>0</v>
      </c>
      <c r="L54" s="120"/>
      <c r="M54" s="120" t="s">
        <v>53</v>
      </c>
      <c r="N54" s="120" t="s">
        <v>54</v>
      </c>
      <c r="O54" s="120" t="s">
        <v>73</v>
      </c>
    </row>
    <row r="55" s="121" customFormat="true" ht="15" hidden="false" customHeight="false" outlineLevel="0" collapsed="false">
      <c r="A55" s="142" t="n">
        <f aca="false">SUM(A54,1)</f>
        <v>31</v>
      </c>
      <c r="B55" s="134" t="s">
        <v>74</v>
      </c>
      <c r="C55" s="135" t="s">
        <v>75</v>
      </c>
      <c r="D55" s="143" t="s">
        <v>66</v>
      </c>
      <c r="E55" s="144" t="n">
        <v>24</v>
      </c>
      <c r="F55" s="137"/>
      <c r="G55" s="138" t="n">
        <f aca="false">(E55*F55)</f>
        <v>0</v>
      </c>
      <c r="H55" s="146"/>
      <c r="I55" s="140" t="n">
        <f aca="false">$E$55*$H$55</f>
        <v>0</v>
      </c>
      <c r="J55" s="146"/>
      <c r="K55" s="141" t="n">
        <f aca="false">$E$55*$J$55</f>
        <v>0</v>
      </c>
      <c r="L55" s="120"/>
      <c r="M55" s="120" t="s">
        <v>53</v>
      </c>
      <c r="N55" s="120" t="s">
        <v>54</v>
      </c>
      <c r="O55" s="120" t="s">
        <v>76</v>
      </c>
    </row>
    <row r="56" s="121" customFormat="true" ht="15" hidden="false" customHeight="false" outlineLevel="0" collapsed="false">
      <c r="A56" s="142" t="n">
        <f aca="false">SUM(A55,1)</f>
        <v>32</v>
      </c>
      <c r="B56" s="134" t="s">
        <v>105</v>
      </c>
      <c r="C56" s="135" t="s">
        <v>106</v>
      </c>
      <c r="D56" s="143" t="s">
        <v>61</v>
      </c>
      <c r="E56" s="144" t="n">
        <v>1</v>
      </c>
      <c r="F56" s="137"/>
      <c r="G56" s="138" t="n">
        <f aca="false">(E56*F56)</f>
        <v>0</v>
      </c>
      <c r="H56" s="146"/>
      <c r="I56" s="140" t="n">
        <f aca="false">$E$56*$H$56</f>
        <v>0</v>
      </c>
      <c r="J56" s="146"/>
      <c r="K56" s="141" t="n">
        <f aca="false">$E$56*$J$56</f>
        <v>0</v>
      </c>
      <c r="L56" s="120"/>
      <c r="M56" s="120" t="s">
        <v>53</v>
      </c>
      <c r="N56" s="120" t="s">
        <v>54</v>
      </c>
      <c r="O56" s="120" t="s">
        <v>107</v>
      </c>
    </row>
    <row r="57" s="121" customFormat="true" ht="15" hidden="false" customHeight="false" outlineLevel="0" collapsed="false">
      <c r="A57" s="142" t="n">
        <f aca="false">SUM(A56,1)</f>
        <v>33</v>
      </c>
      <c r="B57" s="134" t="s">
        <v>108</v>
      </c>
      <c r="C57" s="135" t="s">
        <v>109</v>
      </c>
      <c r="D57" s="143" t="s">
        <v>66</v>
      </c>
      <c r="E57" s="144" t="n">
        <v>35</v>
      </c>
      <c r="F57" s="137"/>
      <c r="G57" s="138" t="n">
        <f aca="false">(E57*F57)</f>
        <v>0</v>
      </c>
      <c r="H57" s="146"/>
      <c r="I57" s="140" t="n">
        <f aca="false">$E$57*$H$57</f>
        <v>0</v>
      </c>
      <c r="J57" s="146"/>
      <c r="K57" s="141" t="n">
        <f aca="false">$E$57*$J$57</f>
        <v>0</v>
      </c>
      <c r="L57" s="120"/>
      <c r="M57" s="120" t="s">
        <v>53</v>
      </c>
      <c r="N57" s="120" t="s">
        <v>54</v>
      </c>
      <c r="O57" s="120" t="s">
        <v>110</v>
      </c>
    </row>
    <row r="58" s="121" customFormat="true" ht="15" hidden="false" customHeight="false" outlineLevel="0" collapsed="false">
      <c r="A58" s="133"/>
      <c r="B58" s="134"/>
      <c r="C58" s="135"/>
      <c r="D58" s="143"/>
      <c r="E58" s="144"/>
      <c r="F58" s="137"/>
      <c r="G58" s="138" t="n">
        <f aca="false">(E58*F58)</f>
        <v>0</v>
      </c>
      <c r="H58" s="146"/>
      <c r="I58" s="140" t="n">
        <f aca="false">$E$58*$H$58</f>
        <v>0</v>
      </c>
      <c r="J58" s="146"/>
      <c r="K58" s="141" t="n">
        <f aca="false">$E$58*$J$58</f>
        <v>0</v>
      </c>
      <c r="L58" s="120"/>
      <c r="M58" s="120"/>
      <c r="N58" s="120"/>
      <c r="O58" s="120"/>
    </row>
    <row r="59" s="121" customFormat="true" ht="15" hidden="false" customHeight="false" outlineLevel="0" collapsed="false">
      <c r="A59" s="149" t="s">
        <v>77</v>
      </c>
      <c r="B59" s="150" t="s">
        <v>111</v>
      </c>
      <c r="C59" s="151" t="s">
        <v>93</v>
      </c>
      <c r="D59" s="152"/>
      <c r="E59" s="153"/>
      <c r="F59" s="154"/>
      <c r="G59" s="155" t="n">
        <f aca="false">SUM(G50:G58)</f>
        <v>0</v>
      </c>
      <c r="H59" s="156"/>
      <c r="I59" s="157" t="n">
        <f aca="false">SUM($I$47:$I$58)</f>
        <v>0</v>
      </c>
      <c r="J59" s="156"/>
      <c r="K59" s="158" t="n">
        <f aca="false">SUM($K$47:$K$58)</f>
        <v>0</v>
      </c>
      <c r="L59" s="120"/>
      <c r="M59" s="120"/>
      <c r="N59" s="120"/>
      <c r="O59" s="120"/>
    </row>
    <row r="60" s="121" customFormat="true" ht="15" hidden="false" customHeight="false" outlineLevel="0" collapsed="false">
      <c r="A60" s="171"/>
      <c r="B60" s="172"/>
      <c r="C60" s="173"/>
      <c r="D60" s="174"/>
      <c r="E60" s="175"/>
      <c r="F60" s="176"/>
      <c r="G60" s="177"/>
      <c r="H60" s="178"/>
      <c r="I60" s="179" t="n">
        <f aca="false">$E$60*$H$60</f>
        <v>0</v>
      </c>
      <c r="J60" s="178"/>
      <c r="K60" s="180" t="n">
        <f aca="false">$E$60*$J$60</f>
        <v>0</v>
      </c>
      <c r="L60" s="120"/>
      <c r="M60" s="120"/>
      <c r="N60" s="120"/>
      <c r="O60" s="120"/>
    </row>
    <row r="61" s="121" customFormat="true" ht="12.75" hidden="false" customHeight="false" outlineLevel="0" collapsed="false">
      <c r="A61" s="122" t="s">
        <v>47</v>
      </c>
      <c r="B61" s="123" t="s">
        <v>112</v>
      </c>
      <c r="C61" s="123" t="s">
        <v>113</v>
      </c>
      <c r="D61" s="124"/>
      <c r="E61" s="125"/>
      <c r="F61" s="126"/>
      <c r="G61" s="127"/>
      <c r="H61" s="128"/>
      <c r="I61" s="129"/>
      <c r="J61" s="130"/>
      <c r="K61" s="131"/>
      <c r="L61" s="132"/>
    </row>
    <row r="62" s="120" customFormat="true" ht="15" hidden="false" customHeight="true" outlineLevel="0" collapsed="false">
      <c r="A62" s="142" t="n">
        <f aca="false">SUM(A57,1)</f>
        <v>34</v>
      </c>
      <c r="B62" s="134" t="s">
        <v>59</v>
      </c>
      <c r="C62" s="135" t="s">
        <v>60</v>
      </c>
      <c r="D62" s="136" t="s">
        <v>61</v>
      </c>
      <c r="E62" s="137" t="n">
        <v>4</v>
      </c>
      <c r="F62" s="137"/>
      <c r="G62" s="138" t="n">
        <f aca="false">(E62*F62)</f>
        <v>0</v>
      </c>
      <c r="H62" s="139"/>
      <c r="I62" s="140" t="n">
        <f aca="false">$E$62*$H$62</f>
        <v>0</v>
      </c>
      <c r="J62" s="139"/>
      <c r="K62" s="141" t="n">
        <f aca="false">$E$62*$J$62</f>
        <v>0</v>
      </c>
      <c r="M62" s="120" t="s">
        <v>53</v>
      </c>
      <c r="N62" s="120" t="s">
        <v>54</v>
      </c>
      <c r="O62" s="120" t="s">
        <v>62</v>
      </c>
    </row>
    <row r="63" s="120" customFormat="true" ht="15" hidden="false" customHeight="true" outlineLevel="0" collapsed="false">
      <c r="A63" s="142" t="n">
        <f aca="false">SUM(A62,1)</f>
        <v>35</v>
      </c>
      <c r="B63" s="134" t="s">
        <v>59</v>
      </c>
      <c r="C63" s="135" t="s">
        <v>63</v>
      </c>
      <c r="D63" s="136" t="s">
        <v>61</v>
      </c>
      <c r="E63" s="137" t="n">
        <v>2</v>
      </c>
      <c r="F63" s="137"/>
      <c r="G63" s="138" t="n">
        <f aca="false">(E63*F63)</f>
        <v>0</v>
      </c>
      <c r="H63" s="139"/>
      <c r="I63" s="140" t="n">
        <f aca="false">$E$63*$H$63</f>
        <v>0</v>
      </c>
      <c r="J63" s="139"/>
      <c r="K63" s="141" t="n">
        <f aca="false">$E$63*$J$63</f>
        <v>0</v>
      </c>
      <c r="M63" s="120" t="s">
        <v>53</v>
      </c>
      <c r="N63" s="120" t="s">
        <v>54</v>
      </c>
      <c r="O63" s="120" t="s">
        <v>62</v>
      </c>
    </row>
    <row r="64" s="120" customFormat="true" ht="15" hidden="false" customHeight="true" outlineLevel="0" collapsed="false">
      <c r="A64" s="142" t="n">
        <f aca="false">SUM(A63,1)</f>
        <v>36</v>
      </c>
      <c r="B64" s="134" t="s">
        <v>85</v>
      </c>
      <c r="C64" s="135" t="s">
        <v>86</v>
      </c>
      <c r="D64" s="136" t="s">
        <v>61</v>
      </c>
      <c r="E64" s="137" t="n">
        <v>1</v>
      </c>
      <c r="F64" s="169"/>
      <c r="G64" s="170"/>
      <c r="H64" s="139"/>
      <c r="I64" s="140" t="n">
        <f aca="false">$E$64*$H$64</f>
        <v>0</v>
      </c>
      <c r="J64" s="139"/>
      <c r="K64" s="141" t="n">
        <f aca="false">$E$64*$J$64</f>
        <v>0</v>
      </c>
      <c r="M64" s="120" t="s">
        <v>53</v>
      </c>
      <c r="N64" s="120" t="s">
        <v>54</v>
      </c>
      <c r="O64" s="120" t="s">
        <v>87</v>
      </c>
    </row>
    <row r="65" s="120" customFormat="true" ht="15" hidden="false" customHeight="true" outlineLevel="0" collapsed="false">
      <c r="A65" s="142" t="n">
        <f aca="false">SUM(A64,1)</f>
        <v>37</v>
      </c>
      <c r="B65" s="134" t="s">
        <v>88</v>
      </c>
      <c r="C65" s="135" t="s">
        <v>89</v>
      </c>
      <c r="D65" s="136" t="s">
        <v>61</v>
      </c>
      <c r="E65" s="137" t="n">
        <v>1</v>
      </c>
      <c r="F65" s="169"/>
      <c r="G65" s="170"/>
      <c r="H65" s="139"/>
      <c r="I65" s="140" t="n">
        <f aca="false">$E$65*$H$65</f>
        <v>0</v>
      </c>
      <c r="J65" s="139"/>
      <c r="K65" s="141" t="n">
        <f aca="false">$E$65*$J$65</f>
        <v>0</v>
      </c>
      <c r="M65" s="120" t="s">
        <v>53</v>
      </c>
      <c r="N65" s="120" t="s">
        <v>54</v>
      </c>
      <c r="O65" s="120" t="s">
        <v>90</v>
      </c>
    </row>
    <row r="66" s="121" customFormat="true" ht="15" hidden="false" customHeight="false" outlineLevel="0" collapsed="false">
      <c r="A66" s="142" t="n">
        <f aca="false">SUM(A65,1)</f>
        <v>38</v>
      </c>
      <c r="B66" s="134" t="s">
        <v>64</v>
      </c>
      <c r="C66" s="135" t="s">
        <v>65</v>
      </c>
      <c r="D66" s="143" t="s">
        <v>66</v>
      </c>
      <c r="E66" s="144" t="n">
        <v>34</v>
      </c>
      <c r="F66" s="137"/>
      <c r="G66" s="138" t="n">
        <f aca="false">(E66*F66)</f>
        <v>0</v>
      </c>
      <c r="H66" s="145"/>
      <c r="I66" s="140" t="n">
        <f aca="false">$E$66*$H$66</f>
        <v>0</v>
      </c>
      <c r="J66" s="145"/>
      <c r="K66" s="141" t="n">
        <f aca="false">$E$66*$J$66</f>
        <v>0</v>
      </c>
      <c r="L66" s="120"/>
      <c r="M66" s="120" t="s">
        <v>53</v>
      </c>
      <c r="N66" s="120" t="s">
        <v>54</v>
      </c>
      <c r="O66" s="120" t="s">
        <v>67</v>
      </c>
    </row>
    <row r="67" s="120" customFormat="true" ht="15" hidden="false" customHeight="true" outlineLevel="0" collapsed="false">
      <c r="A67" s="142" t="n">
        <f aca="false">SUM(A66,1)</f>
        <v>39</v>
      </c>
      <c r="B67" s="134" t="s">
        <v>68</v>
      </c>
      <c r="C67" s="135" t="s">
        <v>69</v>
      </c>
      <c r="D67" s="136" t="s">
        <v>61</v>
      </c>
      <c r="E67" s="137" t="n">
        <v>16</v>
      </c>
      <c r="F67" s="137"/>
      <c r="G67" s="138"/>
      <c r="H67" s="146"/>
      <c r="I67" s="147" t="n">
        <f aca="false">$E$67*$H$67</f>
        <v>0</v>
      </c>
      <c r="J67" s="139"/>
      <c r="K67" s="148" t="n">
        <f aca="false">$E$67*$J$67</f>
        <v>0</v>
      </c>
      <c r="M67" s="120" t="s">
        <v>53</v>
      </c>
      <c r="N67" s="120" t="s">
        <v>54</v>
      </c>
      <c r="O67" s="120" t="s">
        <v>70</v>
      </c>
    </row>
    <row r="68" s="121" customFormat="true" ht="15" hidden="false" customHeight="false" outlineLevel="0" collapsed="false">
      <c r="A68" s="142" t="n">
        <f aca="false">SUM(A67,1)</f>
        <v>40</v>
      </c>
      <c r="B68" s="134" t="s">
        <v>71</v>
      </c>
      <c r="C68" s="135" t="s">
        <v>72</v>
      </c>
      <c r="D68" s="143" t="s">
        <v>61</v>
      </c>
      <c r="E68" s="144" t="n">
        <v>1</v>
      </c>
      <c r="F68" s="137"/>
      <c r="G68" s="138" t="n">
        <f aca="false">(E68*F68)</f>
        <v>0</v>
      </c>
      <c r="H68" s="146"/>
      <c r="I68" s="140" t="n">
        <f aca="false">$E$68*$H$68</f>
        <v>0</v>
      </c>
      <c r="J68" s="146"/>
      <c r="K68" s="141" t="n">
        <f aca="false">$E$68*$J$68</f>
        <v>0</v>
      </c>
      <c r="L68" s="120"/>
      <c r="M68" s="120" t="s">
        <v>53</v>
      </c>
      <c r="N68" s="120" t="s">
        <v>54</v>
      </c>
      <c r="O68" s="120" t="s">
        <v>73</v>
      </c>
    </row>
    <row r="69" s="121" customFormat="true" ht="15" hidden="false" customHeight="false" outlineLevel="0" collapsed="false">
      <c r="A69" s="142" t="n">
        <f aca="false">SUM(A68,1)</f>
        <v>41</v>
      </c>
      <c r="B69" s="134" t="s">
        <v>74</v>
      </c>
      <c r="C69" s="135" t="s">
        <v>75</v>
      </c>
      <c r="D69" s="143" t="s">
        <v>66</v>
      </c>
      <c r="E69" s="144" t="n">
        <v>160</v>
      </c>
      <c r="F69" s="137"/>
      <c r="G69" s="138" t="n">
        <f aca="false">(E69*F69)</f>
        <v>0</v>
      </c>
      <c r="H69" s="146"/>
      <c r="I69" s="140" t="n">
        <f aca="false">$E$69*$H$69</f>
        <v>0</v>
      </c>
      <c r="J69" s="146"/>
      <c r="K69" s="141" t="n">
        <f aca="false">$E$69*$J$69</f>
        <v>0</v>
      </c>
      <c r="L69" s="120"/>
      <c r="M69" s="120" t="s">
        <v>53</v>
      </c>
      <c r="N69" s="120" t="s">
        <v>54</v>
      </c>
      <c r="O69" s="120" t="s">
        <v>76</v>
      </c>
    </row>
    <row r="70" s="121" customFormat="true" ht="15" hidden="false" customHeight="false" outlineLevel="0" collapsed="false">
      <c r="A70" s="133"/>
      <c r="B70" s="134"/>
      <c r="C70" s="135"/>
      <c r="D70" s="143"/>
      <c r="E70" s="144"/>
      <c r="F70" s="137"/>
      <c r="G70" s="138" t="n">
        <f aca="false">(E70*F70)</f>
        <v>0</v>
      </c>
      <c r="H70" s="146"/>
      <c r="I70" s="140" t="n">
        <f aca="false">$E$70*$H$70</f>
        <v>0</v>
      </c>
      <c r="J70" s="146"/>
      <c r="K70" s="141" t="n">
        <f aca="false">$E$70*$J$70</f>
        <v>0</v>
      </c>
      <c r="L70" s="120"/>
      <c r="M70" s="120"/>
      <c r="N70" s="120"/>
      <c r="O70" s="120"/>
    </row>
    <row r="71" s="121" customFormat="true" ht="15" hidden="false" customHeight="false" outlineLevel="0" collapsed="false">
      <c r="A71" s="149" t="s">
        <v>77</v>
      </c>
      <c r="B71" s="150" t="s">
        <v>114</v>
      </c>
      <c r="C71" s="151" t="s">
        <v>113</v>
      </c>
      <c r="D71" s="152"/>
      <c r="E71" s="153"/>
      <c r="F71" s="154"/>
      <c r="G71" s="155" t="n">
        <f aca="false">SUM(G65:G70)</f>
        <v>0</v>
      </c>
      <c r="H71" s="156"/>
      <c r="I71" s="157" t="n">
        <f aca="false">SUM($I$62:$I$70)</f>
        <v>0</v>
      </c>
      <c r="J71" s="156"/>
      <c r="K71" s="158" t="n">
        <f aca="false">SUM($K$62:$K$70)</f>
        <v>0</v>
      </c>
      <c r="L71" s="120"/>
      <c r="M71" s="120"/>
      <c r="N71" s="120"/>
      <c r="O71" s="120"/>
    </row>
    <row r="72" customFormat="false" ht="12.75" hidden="false" customHeight="false" outlineLevel="0" collapsed="false">
      <c r="A72" s="181"/>
      <c r="B72" s="182"/>
      <c r="C72" s="182"/>
      <c r="D72" s="183"/>
      <c r="E72" s="184"/>
      <c r="F72" s="185"/>
      <c r="G72" s="186"/>
      <c r="H72" s="187"/>
      <c r="I72" s="188"/>
      <c r="J72" s="189"/>
      <c r="K72" s="188"/>
      <c r="L72" s="190"/>
      <c r="M72" s="191"/>
      <c r="N72" s="192"/>
      <c r="O72" s="193"/>
      <c r="P72" s="194"/>
      <c r="Q72" s="195"/>
    </row>
    <row r="73" customFormat="false" ht="12.75" hidden="false" customHeight="false" outlineLevel="0" collapsed="false">
      <c r="A73" s="181"/>
      <c r="B73" s="182"/>
      <c r="C73" s="182"/>
      <c r="D73" s="183"/>
      <c r="E73" s="184"/>
      <c r="F73" s="185"/>
      <c r="G73" s="186"/>
      <c r="H73" s="187"/>
      <c r="I73" s="188"/>
      <c r="J73" s="189"/>
      <c r="K73" s="188"/>
      <c r="L73" s="190"/>
      <c r="M73" s="191"/>
      <c r="N73" s="192"/>
      <c r="O73" s="193"/>
      <c r="P73" s="194"/>
      <c r="Q73" s="195"/>
    </row>
    <row r="74" customFormat="false" ht="12.75" hidden="false" customHeight="false" outlineLevel="0" collapsed="false">
      <c r="A74" s="181"/>
      <c r="B74" s="182"/>
      <c r="C74" s="182"/>
      <c r="D74" s="183"/>
      <c r="E74" s="184"/>
      <c r="F74" s="185"/>
      <c r="G74" s="186"/>
      <c r="H74" s="187"/>
      <c r="I74" s="188"/>
      <c r="J74" s="189"/>
      <c r="K74" s="188"/>
      <c r="L74" s="190"/>
      <c r="M74" s="191"/>
      <c r="N74" s="192"/>
      <c r="O74" s="193"/>
      <c r="P74" s="194"/>
      <c r="Q74" s="195"/>
    </row>
    <row r="75" customFormat="false" ht="12.75" hidden="false" customHeight="false" outlineLevel="0" collapsed="false">
      <c r="A75" s="181"/>
      <c r="B75" s="182"/>
      <c r="C75" s="182"/>
      <c r="D75" s="183"/>
      <c r="E75" s="184"/>
      <c r="F75" s="185"/>
      <c r="G75" s="186"/>
      <c r="H75" s="187"/>
      <c r="I75" s="188"/>
      <c r="J75" s="189"/>
      <c r="K75" s="188"/>
      <c r="L75" s="190"/>
      <c r="M75" s="191"/>
      <c r="N75" s="192"/>
      <c r="O75" s="193"/>
      <c r="P75" s="194"/>
      <c r="Q75" s="195"/>
    </row>
    <row r="76" customFormat="false" ht="12.75" hidden="false" customHeight="false" outlineLevel="0" collapsed="false">
      <c r="A76" s="181"/>
      <c r="B76" s="182"/>
      <c r="C76" s="182"/>
      <c r="D76" s="183"/>
      <c r="E76" s="184"/>
      <c r="F76" s="185"/>
      <c r="G76" s="186"/>
      <c r="H76" s="187"/>
      <c r="I76" s="188"/>
      <c r="J76" s="189"/>
      <c r="K76" s="188"/>
      <c r="L76" s="190"/>
      <c r="M76" s="191"/>
      <c r="N76" s="192"/>
      <c r="O76" s="193"/>
      <c r="P76" s="194"/>
      <c r="Q76" s="195"/>
    </row>
    <row r="77" customFormat="false" ht="12.75" hidden="false" customHeight="false" outlineLevel="0" collapsed="false">
      <c r="A77" s="181"/>
      <c r="B77" s="182"/>
      <c r="C77" s="182"/>
      <c r="D77" s="183"/>
      <c r="E77" s="184"/>
      <c r="F77" s="185"/>
      <c r="G77" s="186"/>
      <c r="H77" s="187"/>
      <c r="I77" s="188"/>
      <c r="J77" s="189"/>
      <c r="K77" s="188"/>
      <c r="L77" s="190"/>
      <c r="M77" s="191"/>
      <c r="N77" s="192"/>
      <c r="O77" s="193"/>
      <c r="P77" s="194"/>
      <c r="Q77" s="195"/>
    </row>
    <row r="78" customFormat="false" ht="12.75" hidden="false" customHeight="false" outlineLevel="0" collapsed="false">
      <c r="A78" s="181"/>
      <c r="B78" s="182"/>
      <c r="C78" s="182"/>
      <c r="D78" s="183"/>
      <c r="E78" s="184"/>
      <c r="F78" s="185"/>
      <c r="G78" s="186"/>
      <c r="H78" s="187"/>
      <c r="I78" s="188"/>
      <c r="J78" s="189"/>
      <c r="K78" s="188"/>
      <c r="L78" s="190"/>
      <c r="M78" s="191"/>
      <c r="N78" s="192"/>
      <c r="O78" s="193"/>
      <c r="P78" s="194"/>
      <c r="Q78" s="195"/>
    </row>
    <row r="79" customFormat="false" ht="12.75" hidden="false" customHeight="false" outlineLevel="0" collapsed="false">
      <c r="A79" s="181"/>
      <c r="B79" s="182"/>
      <c r="C79" s="182"/>
      <c r="D79" s="183"/>
      <c r="E79" s="184"/>
      <c r="F79" s="185"/>
      <c r="G79" s="186"/>
      <c r="H79" s="187"/>
      <c r="I79" s="188"/>
      <c r="J79" s="189"/>
      <c r="K79" s="188"/>
      <c r="L79" s="190"/>
      <c r="M79" s="191"/>
      <c r="N79" s="192"/>
      <c r="O79" s="193"/>
      <c r="P79" s="194"/>
      <c r="Q79" s="195"/>
    </row>
    <row r="80" customFormat="false" ht="12.75" hidden="false" customHeight="false" outlineLevel="0" collapsed="false">
      <c r="A80" s="181"/>
      <c r="B80" s="182"/>
      <c r="C80" s="182"/>
      <c r="D80" s="183"/>
      <c r="E80" s="184"/>
      <c r="F80" s="185"/>
      <c r="G80" s="186"/>
      <c r="H80" s="187"/>
      <c r="I80" s="188"/>
      <c r="J80" s="189"/>
      <c r="K80" s="188"/>
      <c r="L80" s="190"/>
      <c r="M80" s="191"/>
      <c r="N80" s="192"/>
      <c r="O80" s="193"/>
      <c r="P80" s="194"/>
      <c r="Q80" s="195"/>
    </row>
    <row r="81" customFormat="false" ht="12.75" hidden="false" customHeight="false" outlineLevel="0" collapsed="false">
      <c r="A81" s="181"/>
      <c r="B81" s="182"/>
      <c r="C81" s="182"/>
      <c r="D81" s="183"/>
      <c r="E81" s="184"/>
      <c r="F81" s="185"/>
      <c r="G81" s="186"/>
      <c r="H81" s="187"/>
      <c r="I81" s="188"/>
      <c r="J81" s="189"/>
      <c r="K81" s="188"/>
      <c r="L81" s="190"/>
      <c r="M81" s="191"/>
      <c r="N81" s="192"/>
      <c r="O81" s="193"/>
      <c r="P81" s="194"/>
      <c r="Q81" s="195"/>
    </row>
    <row r="82" customFormat="false" ht="12.75" hidden="false" customHeight="false" outlineLevel="0" collapsed="false">
      <c r="A82" s="181"/>
      <c r="B82" s="182"/>
      <c r="C82" s="182"/>
      <c r="D82" s="183"/>
      <c r="E82" s="184"/>
      <c r="F82" s="185"/>
      <c r="G82" s="186"/>
      <c r="H82" s="187"/>
      <c r="I82" s="188"/>
      <c r="J82" s="189"/>
      <c r="K82" s="188"/>
      <c r="L82" s="190"/>
      <c r="M82" s="191"/>
      <c r="N82" s="192"/>
      <c r="O82" s="193"/>
      <c r="P82" s="194"/>
      <c r="Q82" s="195"/>
    </row>
    <row r="83" customFormat="false" ht="12.75" hidden="false" customHeight="false" outlineLevel="0" collapsed="false">
      <c r="A83" s="181"/>
      <c r="B83" s="182"/>
      <c r="C83" s="182"/>
      <c r="D83" s="183"/>
      <c r="E83" s="184"/>
      <c r="F83" s="185"/>
      <c r="G83" s="186"/>
      <c r="H83" s="187"/>
      <c r="I83" s="188"/>
      <c r="J83" s="189"/>
      <c r="K83" s="188"/>
      <c r="L83" s="190"/>
      <c r="M83" s="191"/>
      <c r="N83" s="192"/>
      <c r="O83" s="193"/>
      <c r="P83" s="194"/>
      <c r="Q83" s="195"/>
    </row>
    <row r="84" customFormat="false" ht="12.75" hidden="false" customHeight="false" outlineLevel="0" collapsed="false">
      <c r="A84" s="181"/>
      <c r="B84" s="182"/>
      <c r="C84" s="182"/>
      <c r="D84" s="183"/>
      <c r="E84" s="184"/>
      <c r="F84" s="185"/>
      <c r="G84" s="186"/>
      <c r="H84" s="187"/>
      <c r="I84" s="188"/>
      <c r="J84" s="189"/>
      <c r="K84" s="188"/>
      <c r="L84" s="190"/>
      <c r="M84" s="191"/>
      <c r="N84" s="192"/>
      <c r="O84" s="193"/>
      <c r="P84" s="194"/>
      <c r="Q84" s="195"/>
    </row>
    <row r="85" customFormat="false" ht="12.75" hidden="false" customHeight="false" outlineLevel="0" collapsed="false">
      <c r="A85" s="181"/>
      <c r="B85" s="182"/>
      <c r="C85" s="182"/>
      <c r="D85" s="183"/>
      <c r="E85" s="184"/>
      <c r="F85" s="185"/>
      <c r="G85" s="186"/>
      <c r="H85" s="187"/>
      <c r="I85" s="188"/>
      <c r="J85" s="189"/>
      <c r="K85" s="188"/>
      <c r="L85" s="190"/>
      <c r="M85" s="191"/>
      <c r="N85" s="192"/>
      <c r="O85" s="193"/>
      <c r="P85" s="194"/>
      <c r="Q85" s="195"/>
    </row>
    <row r="86" customFormat="false" ht="12.75" hidden="false" customHeight="false" outlineLevel="0" collapsed="false">
      <c r="A86" s="181"/>
      <c r="B86" s="182"/>
      <c r="C86" s="182"/>
      <c r="D86" s="183"/>
      <c r="E86" s="184"/>
      <c r="F86" s="185"/>
      <c r="G86" s="186"/>
      <c r="H86" s="187"/>
      <c r="I86" s="188"/>
      <c r="J86" s="189"/>
      <c r="K86" s="188"/>
      <c r="L86" s="190"/>
      <c r="M86" s="191"/>
      <c r="N86" s="192"/>
      <c r="O86" s="193"/>
      <c r="P86" s="194"/>
      <c r="Q86" s="195"/>
    </row>
    <row r="87" customFormat="false" ht="12.75" hidden="false" customHeight="false" outlineLevel="0" collapsed="false">
      <c r="A87" s="181"/>
      <c r="B87" s="182"/>
      <c r="C87" s="182"/>
      <c r="D87" s="183"/>
      <c r="E87" s="184"/>
      <c r="F87" s="185"/>
      <c r="G87" s="186"/>
      <c r="H87" s="187"/>
      <c r="I87" s="188"/>
      <c r="J87" s="189"/>
      <c r="K87" s="188"/>
      <c r="L87" s="190"/>
      <c r="M87" s="191"/>
      <c r="N87" s="192"/>
      <c r="O87" s="193"/>
      <c r="P87" s="194"/>
      <c r="Q87" s="195"/>
    </row>
    <row r="88" customFormat="false" ht="12.75" hidden="false" customHeight="false" outlineLevel="0" collapsed="false">
      <c r="A88" s="181"/>
      <c r="B88" s="182"/>
      <c r="C88" s="182"/>
      <c r="D88" s="183"/>
      <c r="E88" s="184"/>
      <c r="F88" s="185"/>
      <c r="G88" s="186"/>
      <c r="H88" s="187"/>
      <c r="I88" s="188"/>
      <c r="J88" s="189"/>
      <c r="K88" s="188"/>
      <c r="L88" s="190"/>
      <c r="M88" s="191"/>
      <c r="N88" s="192"/>
      <c r="O88" s="193"/>
      <c r="P88" s="194"/>
      <c r="Q88" s="195"/>
    </row>
    <row r="89" customFormat="false" ht="12.75" hidden="false" customHeight="false" outlineLevel="0" collapsed="false">
      <c r="A89" s="181"/>
      <c r="B89" s="182"/>
      <c r="C89" s="182"/>
      <c r="D89" s="183"/>
      <c r="E89" s="184"/>
      <c r="F89" s="185"/>
      <c r="G89" s="186"/>
      <c r="H89" s="187"/>
      <c r="I89" s="188"/>
      <c r="J89" s="189"/>
      <c r="K89" s="188"/>
      <c r="L89" s="190"/>
      <c r="M89" s="191"/>
      <c r="N89" s="192"/>
      <c r="O89" s="193"/>
      <c r="P89" s="194"/>
      <c r="Q89" s="195"/>
    </row>
    <row r="90" customFormat="false" ht="12.75" hidden="false" customHeight="false" outlineLevel="0" collapsed="false">
      <c r="A90" s="181"/>
      <c r="B90" s="182"/>
      <c r="C90" s="182"/>
      <c r="D90" s="183"/>
      <c r="E90" s="184"/>
      <c r="F90" s="185"/>
      <c r="G90" s="186"/>
      <c r="H90" s="187"/>
      <c r="I90" s="188"/>
      <c r="J90" s="189"/>
      <c r="K90" s="188"/>
      <c r="L90" s="190"/>
      <c r="M90" s="191"/>
      <c r="N90" s="192"/>
      <c r="O90" s="193"/>
      <c r="P90" s="194"/>
      <c r="Q90" s="195"/>
    </row>
    <row r="91" customFormat="false" ht="12.75" hidden="false" customHeight="false" outlineLevel="0" collapsed="false">
      <c r="A91" s="181"/>
      <c r="B91" s="182"/>
      <c r="C91" s="182"/>
      <c r="D91" s="183"/>
      <c r="E91" s="184"/>
      <c r="F91" s="185"/>
      <c r="G91" s="186"/>
      <c r="H91" s="187"/>
      <c r="I91" s="188"/>
      <c r="J91" s="189"/>
      <c r="K91" s="188"/>
      <c r="L91" s="190"/>
      <c r="M91" s="191"/>
      <c r="N91" s="192"/>
      <c r="O91" s="193"/>
      <c r="P91" s="194"/>
      <c r="Q91" s="195"/>
    </row>
    <row r="92" customFormat="false" ht="12.75" hidden="false" customHeight="false" outlineLevel="0" collapsed="false">
      <c r="A92" s="181"/>
      <c r="B92" s="182"/>
      <c r="C92" s="182"/>
      <c r="D92" s="183"/>
      <c r="E92" s="184"/>
      <c r="F92" s="185"/>
      <c r="G92" s="186"/>
      <c r="H92" s="187"/>
      <c r="I92" s="188"/>
      <c r="J92" s="189"/>
      <c r="K92" s="188"/>
      <c r="L92" s="190"/>
      <c r="M92" s="191"/>
      <c r="N92" s="192"/>
      <c r="O92" s="193"/>
      <c r="P92" s="194"/>
      <c r="Q92" s="195"/>
    </row>
    <row r="93" customFormat="false" ht="12.75" hidden="false" customHeight="false" outlineLevel="0" collapsed="false">
      <c r="A93" s="181"/>
      <c r="B93" s="182"/>
      <c r="C93" s="182"/>
      <c r="D93" s="183"/>
      <c r="E93" s="184"/>
      <c r="F93" s="185"/>
      <c r="G93" s="186"/>
      <c r="H93" s="187"/>
      <c r="I93" s="188"/>
      <c r="J93" s="189"/>
      <c r="K93" s="188"/>
      <c r="L93" s="190"/>
      <c r="M93" s="191"/>
      <c r="N93" s="192"/>
      <c r="O93" s="193"/>
      <c r="P93" s="194"/>
      <c r="Q93" s="195"/>
    </row>
    <row r="94" customFormat="false" ht="12.75" hidden="false" customHeight="false" outlineLevel="0" collapsed="false">
      <c r="A94" s="181"/>
      <c r="B94" s="182"/>
      <c r="C94" s="182"/>
      <c r="D94" s="183"/>
      <c r="E94" s="184"/>
      <c r="F94" s="185"/>
      <c r="G94" s="186"/>
      <c r="H94" s="187"/>
      <c r="I94" s="188"/>
      <c r="J94" s="189"/>
      <c r="K94" s="188"/>
      <c r="L94" s="190"/>
      <c r="M94" s="191"/>
      <c r="N94" s="192"/>
      <c r="O94" s="193"/>
      <c r="P94" s="194"/>
      <c r="Q94" s="195"/>
    </row>
    <row r="95" customFormat="false" ht="12.75" hidden="false" customHeight="false" outlineLevel="0" collapsed="false">
      <c r="A95" s="181"/>
      <c r="B95" s="182"/>
      <c r="C95" s="182"/>
      <c r="D95" s="183"/>
      <c r="E95" s="184"/>
      <c r="F95" s="185"/>
      <c r="G95" s="186"/>
      <c r="H95" s="187"/>
      <c r="I95" s="188"/>
      <c r="J95" s="189"/>
      <c r="K95" s="188"/>
      <c r="L95" s="190"/>
      <c r="M95" s="191"/>
      <c r="N95" s="192"/>
      <c r="O95" s="193"/>
      <c r="P95" s="194"/>
      <c r="Q95" s="195"/>
    </row>
    <row r="96" customFormat="false" ht="12.75" hidden="false" customHeight="false" outlineLevel="0" collapsed="false">
      <c r="A96" s="181"/>
      <c r="B96" s="182"/>
      <c r="C96" s="182"/>
      <c r="D96" s="183"/>
      <c r="E96" s="184"/>
      <c r="F96" s="185"/>
      <c r="G96" s="186"/>
      <c r="H96" s="187"/>
      <c r="I96" s="188"/>
      <c r="J96" s="189"/>
      <c r="K96" s="188"/>
      <c r="L96" s="190"/>
      <c r="M96" s="191"/>
      <c r="N96" s="192"/>
      <c r="O96" s="193"/>
      <c r="P96" s="194"/>
      <c r="Q96" s="195"/>
    </row>
    <row r="97" customFormat="false" ht="12.75" hidden="false" customHeight="false" outlineLevel="0" collapsed="false">
      <c r="A97" s="181"/>
      <c r="B97" s="182"/>
      <c r="C97" s="182"/>
      <c r="D97" s="183"/>
      <c r="E97" s="184"/>
      <c r="F97" s="185"/>
      <c r="G97" s="186"/>
      <c r="H97" s="187"/>
      <c r="I97" s="188"/>
      <c r="J97" s="189"/>
      <c r="K97" s="188"/>
      <c r="L97" s="190"/>
      <c r="M97" s="191"/>
      <c r="N97" s="192"/>
      <c r="O97" s="193"/>
      <c r="P97" s="194"/>
      <c r="Q97" s="195"/>
    </row>
    <row r="98" customFormat="false" ht="12.75" hidden="false" customHeight="false" outlineLevel="0" collapsed="false">
      <c r="A98" s="181"/>
      <c r="B98" s="182"/>
      <c r="C98" s="182"/>
      <c r="D98" s="183"/>
      <c r="E98" s="184"/>
      <c r="F98" s="185"/>
      <c r="G98" s="186"/>
      <c r="H98" s="187"/>
      <c r="I98" s="188"/>
      <c r="J98" s="189"/>
      <c r="K98" s="188"/>
      <c r="L98" s="190"/>
      <c r="M98" s="191"/>
      <c r="N98" s="192"/>
      <c r="O98" s="193"/>
      <c r="P98" s="194"/>
      <c r="Q98" s="195"/>
    </row>
    <row r="99" customFormat="false" ht="12.75" hidden="false" customHeight="false" outlineLevel="0" collapsed="false">
      <c r="A99" s="181"/>
      <c r="B99" s="182"/>
      <c r="C99" s="182"/>
      <c r="D99" s="183"/>
      <c r="E99" s="184"/>
      <c r="F99" s="185"/>
      <c r="G99" s="186"/>
      <c r="H99" s="187"/>
      <c r="I99" s="188"/>
      <c r="J99" s="189"/>
      <c r="K99" s="188"/>
      <c r="L99" s="190"/>
      <c r="M99" s="191"/>
      <c r="N99" s="192"/>
      <c r="O99" s="193"/>
      <c r="P99" s="194"/>
      <c r="Q99" s="195"/>
    </row>
    <row r="100" customFormat="false" ht="12.75" hidden="false" customHeight="fals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8"/>
      <c r="J100" s="189"/>
      <c r="K100" s="188"/>
      <c r="L100" s="190"/>
      <c r="M100" s="191"/>
      <c r="N100" s="192"/>
      <c r="O100" s="193"/>
      <c r="P100" s="194"/>
      <c r="Q100" s="195"/>
    </row>
    <row r="101" customFormat="false" ht="12.75" hidden="false" customHeight="fals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8"/>
      <c r="J101" s="189"/>
      <c r="K101" s="188"/>
      <c r="L101" s="190"/>
      <c r="M101" s="191"/>
      <c r="N101" s="192"/>
      <c r="O101" s="193"/>
      <c r="P101" s="194"/>
      <c r="Q101" s="195"/>
    </row>
    <row r="102" customFormat="false" ht="12.75" hidden="false" customHeight="fals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8"/>
      <c r="J102" s="189"/>
      <c r="K102" s="188"/>
      <c r="L102" s="190"/>
      <c r="M102" s="191"/>
      <c r="N102" s="192"/>
      <c r="O102" s="193"/>
      <c r="P102" s="194"/>
      <c r="Q102" s="195"/>
    </row>
    <row r="103" customFormat="false" ht="12.75" hidden="false" customHeight="fals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8"/>
      <c r="J103" s="189"/>
      <c r="K103" s="188"/>
      <c r="L103" s="190"/>
      <c r="M103" s="191"/>
      <c r="N103" s="192"/>
      <c r="O103" s="193"/>
      <c r="P103" s="194"/>
      <c r="Q103" s="195"/>
    </row>
    <row r="104" customFormat="false" ht="12.75" hidden="false" customHeight="fals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8"/>
      <c r="J104" s="189"/>
      <c r="K104" s="188"/>
      <c r="L104" s="190"/>
      <c r="M104" s="191"/>
      <c r="N104" s="192"/>
      <c r="O104" s="193"/>
      <c r="P104" s="194"/>
      <c r="Q104" s="195"/>
    </row>
    <row r="105" customFormat="false" ht="12.75" hidden="false" customHeight="fals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8"/>
      <c r="J105" s="189"/>
      <c r="K105" s="188"/>
      <c r="L105" s="190"/>
      <c r="M105" s="191"/>
      <c r="N105" s="192"/>
      <c r="O105" s="193"/>
      <c r="P105" s="194"/>
      <c r="Q105" s="195"/>
    </row>
    <row r="106" customFormat="false" ht="12.75" hidden="false" customHeight="fals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8"/>
      <c r="J106" s="189"/>
      <c r="K106" s="188"/>
      <c r="L106" s="190"/>
      <c r="M106" s="191"/>
      <c r="N106" s="192"/>
      <c r="O106" s="193"/>
      <c r="P106" s="194"/>
      <c r="Q106" s="195"/>
    </row>
    <row r="107" customFormat="false" ht="12.75" hidden="false" customHeight="fals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8"/>
      <c r="J107" s="189"/>
      <c r="K107" s="188"/>
      <c r="L107" s="190"/>
      <c r="M107" s="191"/>
      <c r="N107" s="192"/>
      <c r="O107" s="193"/>
      <c r="P107" s="194"/>
      <c r="Q107" s="195"/>
    </row>
    <row r="108" customFormat="false" ht="12.75" hidden="false" customHeight="fals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8"/>
      <c r="J108" s="189"/>
      <c r="K108" s="188"/>
      <c r="L108" s="190"/>
      <c r="M108" s="191"/>
      <c r="N108" s="192"/>
      <c r="O108" s="193"/>
      <c r="P108" s="194"/>
      <c r="Q108" s="195"/>
    </row>
    <row r="109" customFormat="false" ht="12.75" hidden="false" customHeight="fals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8"/>
      <c r="J109" s="189"/>
      <c r="K109" s="188"/>
      <c r="L109" s="190"/>
      <c r="M109" s="191"/>
      <c r="N109" s="192"/>
      <c r="O109" s="193"/>
      <c r="P109" s="194"/>
      <c r="Q109" s="195"/>
    </row>
    <row r="110" customFormat="false" ht="12.75" hidden="false" customHeight="fals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8"/>
      <c r="J110" s="189"/>
      <c r="K110" s="188"/>
      <c r="L110" s="190"/>
      <c r="M110" s="191"/>
      <c r="N110" s="192"/>
      <c r="O110" s="193"/>
      <c r="P110" s="194"/>
      <c r="Q110" s="195"/>
    </row>
    <row r="111" customFormat="false" ht="12.75" hidden="false" customHeight="fals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8"/>
      <c r="J111" s="189"/>
      <c r="K111" s="188"/>
      <c r="L111" s="190"/>
      <c r="M111" s="191"/>
      <c r="N111" s="192"/>
      <c r="O111" s="193"/>
      <c r="P111" s="194"/>
      <c r="Q111" s="195"/>
    </row>
    <row r="112" customFormat="false" ht="12.75" hidden="false" customHeight="fals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8"/>
      <c r="J112" s="189"/>
      <c r="K112" s="188"/>
      <c r="L112" s="190"/>
      <c r="M112" s="191"/>
      <c r="N112" s="192"/>
      <c r="O112" s="193"/>
      <c r="P112" s="194"/>
      <c r="Q112" s="195"/>
    </row>
    <row r="113" customFormat="false" ht="12.75" hidden="false" customHeight="fals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8"/>
      <c r="J113" s="189"/>
      <c r="K113" s="188"/>
      <c r="L113" s="190"/>
      <c r="M113" s="191"/>
      <c r="N113" s="192"/>
      <c r="O113" s="193"/>
      <c r="P113" s="194"/>
      <c r="Q113" s="195"/>
    </row>
    <row r="114" customFormat="false" ht="12.75" hidden="false" customHeight="fals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8"/>
      <c r="J114" s="189"/>
      <c r="K114" s="188"/>
      <c r="L114" s="190"/>
      <c r="M114" s="191"/>
      <c r="N114" s="192"/>
      <c r="O114" s="193"/>
      <c r="P114" s="194"/>
      <c r="Q114" s="195"/>
    </row>
    <row r="115" customFormat="false" ht="12.75" hidden="false" customHeight="fals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8"/>
      <c r="J115" s="189"/>
      <c r="K115" s="188"/>
      <c r="L115" s="190"/>
      <c r="M115" s="191"/>
      <c r="N115" s="192"/>
      <c r="O115" s="193"/>
      <c r="P115" s="194"/>
      <c r="Q115" s="195"/>
    </row>
    <row r="116" customFormat="false" ht="12.75" hidden="false" customHeight="fals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8"/>
      <c r="J116" s="189"/>
      <c r="K116" s="188"/>
      <c r="L116" s="190"/>
      <c r="M116" s="191"/>
      <c r="N116" s="192"/>
      <c r="O116" s="193"/>
      <c r="P116" s="194"/>
      <c r="Q116" s="195"/>
    </row>
    <row r="117" customFormat="false" ht="12.75" hidden="false" customHeight="fals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8"/>
      <c r="J117" s="189"/>
      <c r="K117" s="188"/>
      <c r="L117" s="190"/>
      <c r="M117" s="191"/>
      <c r="N117" s="192"/>
      <c r="O117" s="193"/>
      <c r="P117" s="194"/>
      <c r="Q117" s="195"/>
    </row>
    <row r="118" customFormat="false" ht="12.75" hidden="false" customHeight="fals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8"/>
      <c r="J118" s="189"/>
      <c r="K118" s="188"/>
      <c r="L118" s="190"/>
      <c r="M118" s="191"/>
      <c r="N118" s="192"/>
      <c r="O118" s="193"/>
      <c r="P118" s="194"/>
      <c r="Q118" s="195"/>
    </row>
    <row r="119" customFormat="false" ht="12.75" hidden="false" customHeight="fals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8"/>
      <c r="J119" s="189"/>
      <c r="K119" s="188"/>
      <c r="L119" s="190"/>
      <c r="M119" s="191"/>
      <c r="N119" s="192"/>
      <c r="O119" s="193"/>
      <c r="P119" s="194"/>
      <c r="Q119" s="195"/>
    </row>
    <row r="120" customFormat="false" ht="12.75" hidden="false" customHeight="fals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8"/>
      <c r="J120" s="189"/>
      <c r="K120" s="188"/>
      <c r="L120" s="190"/>
      <c r="M120" s="191"/>
      <c r="N120" s="192"/>
      <c r="O120" s="193"/>
      <c r="P120" s="194"/>
      <c r="Q120" s="195"/>
    </row>
    <row r="121" customFormat="false" ht="12.75" hidden="false" customHeight="fals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8"/>
      <c r="J121" s="189"/>
      <c r="K121" s="188"/>
      <c r="L121" s="190"/>
      <c r="M121" s="191"/>
      <c r="N121" s="192"/>
      <c r="O121" s="193"/>
      <c r="P121" s="194"/>
      <c r="Q121" s="195"/>
    </row>
    <row r="122" customFormat="false" ht="12.75" hidden="false" customHeight="fals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8"/>
      <c r="J122" s="189"/>
      <c r="K122" s="188"/>
      <c r="L122" s="190"/>
      <c r="M122" s="191"/>
      <c r="N122" s="192"/>
      <c r="O122" s="193"/>
      <c r="P122" s="194"/>
      <c r="Q122" s="195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8"/>
      <c r="J123" s="189"/>
      <c r="K123" s="188"/>
      <c r="L123" s="190"/>
      <c r="M123" s="191"/>
      <c r="N123" s="192"/>
      <c r="O123" s="193"/>
      <c r="P123" s="194"/>
      <c r="Q123" s="195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8"/>
      <c r="J124" s="189"/>
      <c r="K124" s="188"/>
      <c r="L124" s="190"/>
      <c r="M124" s="191"/>
      <c r="N124" s="192"/>
      <c r="O124" s="193"/>
      <c r="P124" s="194"/>
      <c r="Q124" s="195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8"/>
      <c r="J125" s="189"/>
      <c r="K125" s="188"/>
      <c r="L125" s="190"/>
      <c r="M125" s="191"/>
      <c r="N125" s="192"/>
      <c r="O125" s="193"/>
      <c r="P125" s="194"/>
      <c r="Q125" s="195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8"/>
      <c r="J126" s="189"/>
      <c r="K126" s="188"/>
      <c r="L126" s="190"/>
      <c r="M126" s="191"/>
      <c r="N126" s="192"/>
      <c r="O126" s="193"/>
      <c r="P126" s="194"/>
      <c r="Q126" s="195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8"/>
      <c r="J127" s="189"/>
      <c r="K127" s="188"/>
      <c r="L127" s="190"/>
      <c r="M127" s="191"/>
      <c r="N127" s="192"/>
      <c r="O127" s="193"/>
      <c r="P127" s="194"/>
      <c r="Q127" s="195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8"/>
      <c r="J128" s="189"/>
      <c r="K128" s="188"/>
      <c r="L128" s="190"/>
      <c r="M128" s="191"/>
      <c r="N128" s="192"/>
      <c r="O128" s="193"/>
      <c r="P128" s="194"/>
      <c r="Q128" s="195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8"/>
      <c r="J129" s="189"/>
      <c r="K129" s="188"/>
      <c r="L129" s="190"/>
      <c r="M129" s="191"/>
      <c r="N129" s="192"/>
      <c r="O129" s="193"/>
      <c r="P129" s="194"/>
      <c r="Q129" s="195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8"/>
      <c r="J130" s="189"/>
      <c r="K130" s="188"/>
      <c r="L130" s="190"/>
      <c r="M130" s="191"/>
      <c r="N130" s="192"/>
      <c r="O130" s="193"/>
      <c r="P130" s="194"/>
      <c r="Q130" s="195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8"/>
      <c r="J131" s="189"/>
      <c r="K131" s="188"/>
      <c r="L131" s="190"/>
      <c r="M131" s="191"/>
      <c r="N131" s="192"/>
      <c r="O131" s="193"/>
      <c r="P131" s="194"/>
      <c r="Q131" s="195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8"/>
      <c r="J132" s="189"/>
      <c r="K132" s="188"/>
      <c r="L132" s="190"/>
      <c r="M132" s="191"/>
      <c r="N132" s="192"/>
      <c r="O132" s="193"/>
      <c r="P132" s="194"/>
      <c r="Q132" s="195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8"/>
      <c r="J133" s="189"/>
      <c r="K133" s="188"/>
      <c r="L133" s="190"/>
      <c r="M133" s="191"/>
      <c r="N133" s="192"/>
      <c r="O133" s="193"/>
      <c r="P133" s="194"/>
      <c r="Q133" s="195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8"/>
      <c r="J134" s="189"/>
      <c r="K134" s="188"/>
      <c r="L134" s="190"/>
      <c r="M134" s="191"/>
      <c r="N134" s="192"/>
      <c r="O134" s="193"/>
      <c r="P134" s="194"/>
      <c r="Q134" s="195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8"/>
      <c r="J135" s="189"/>
      <c r="K135" s="188"/>
      <c r="L135" s="190"/>
      <c r="M135" s="191"/>
      <c r="N135" s="192"/>
      <c r="O135" s="193"/>
      <c r="P135" s="194"/>
      <c r="Q135" s="195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8"/>
      <c r="J136" s="189"/>
      <c r="K136" s="188"/>
      <c r="L136" s="190"/>
      <c r="M136" s="191"/>
      <c r="N136" s="192"/>
      <c r="O136" s="193"/>
      <c r="P136" s="194"/>
      <c r="Q136" s="195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8"/>
      <c r="J137" s="189"/>
      <c r="K137" s="188"/>
      <c r="L137" s="190"/>
      <c r="M137" s="191"/>
      <c r="N137" s="192"/>
      <c r="O137" s="193"/>
      <c r="P137" s="194"/>
      <c r="Q137" s="195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8"/>
      <c r="J138" s="189"/>
      <c r="K138" s="188"/>
      <c r="L138" s="190"/>
      <c r="M138" s="191"/>
      <c r="N138" s="192"/>
      <c r="O138" s="193"/>
      <c r="P138" s="194"/>
      <c r="Q138" s="195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8"/>
      <c r="J139" s="189"/>
      <c r="K139" s="188"/>
      <c r="L139" s="190"/>
      <c r="M139" s="191"/>
      <c r="N139" s="192"/>
      <c r="O139" s="193"/>
      <c r="P139" s="194"/>
      <c r="Q139" s="195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8"/>
      <c r="J140" s="189"/>
      <c r="K140" s="188"/>
      <c r="L140" s="190"/>
      <c r="M140" s="191"/>
      <c r="N140" s="192"/>
      <c r="O140" s="193"/>
      <c r="P140" s="194"/>
      <c r="Q140" s="195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8"/>
      <c r="J141" s="189"/>
      <c r="K141" s="188"/>
      <c r="L141" s="190"/>
      <c r="M141" s="191"/>
      <c r="N141" s="192"/>
      <c r="O141" s="193"/>
      <c r="P141" s="194"/>
      <c r="Q141" s="195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8"/>
      <c r="J142" s="189"/>
      <c r="K142" s="188"/>
      <c r="L142" s="190"/>
      <c r="M142" s="191"/>
      <c r="N142" s="192"/>
      <c r="O142" s="193"/>
      <c r="P142" s="194"/>
      <c r="Q142" s="195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8"/>
      <c r="J143" s="189"/>
      <c r="K143" s="188"/>
      <c r="L143" s="190"/>
      <c r="M143" s="191"/>
      <c r="N143" s="192"/>
      <c r="O143" s="193"/>
      <c r="P143" s="194"/>
      <c r="Q143" s="195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8"/>
      <c r="J144" s="189"/>
      <c r="K144" s="188"/>
      <c r="L144" s="190"/>
      <c r="M144" s="191"/>
      <c r="N144" s="192"/>
      <c r="O144" s="193"/>
      <c r="P144" s="194"/>
      <c r="Q144" s="195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8"/>
      <c r="J145" s="189"/>
      <c r="K145" s="188"/>
      <c r="L145" s="190"/>
      <c r="M145" s="191"/>
      <c r="N145" s="192"/>
      <c r="O145" s="193"/>
      <c r="P145" s="194"/>
      <c r="Q145" s="195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8"/>
      <c r="J146" s="189"/>
      <c r="K146" s="188"/>
      <c r="L146" s="190"/>
      <c r="M146" s="191"/>
      <c r="N146" s="192"/>
      <c r="O146" s="193"/>
      <c r="P146" s="194"/>
      <c r="Q146" s="195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8"/>
      <c r="J147" s="189"/>
      <c r="K147" s="188"/>
      <c r="L147" s="190"/>
      <c r="M147" s="191"/>
      <c r="N147" s="192"/>
      <c r="O147" s="193"/>
      <c r="P147" s="194"/>
      <c r="Q147" s="195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8"/>
      <c r="J148" s="189"/>
      <c r="K148" s="188"/>
      <c r="L148" s="190"/>
      <c r="M148" s="191"/>
      <c r="N148" s="192"/>
      <c r="O148" s="193"/>
      <c r="P148" s="194"/>
      <c r="Q148" s="195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8"/>
      <c r="J149" s="189"/>
      <c r="K149" s="188"/>
      <c r="L149" s="190"/>
      <c r="M149" s="191"/>
      <c r="N149" s="192"/>
      <c r="O149" s="193"/>
      <c r="P149" s="194"/>
      <c r="Q149" s="195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8"/>
      <c r="J150" s="189"/>
      <c r="K150" s="188"/>
      <c r="L150" s="190"/>
      <c r="M150" s="191"/>
      <c r="N150" s="192"/>
      <c r="O150" s="193"/>
      <c r="P150" s="194"/>
      <c r="Q150" s="195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8"/>
      <c r="J151" s="189"/>
      <c r="K151" s="188"/>
      <c r="L151" s="190"/>
      <c r="M151" s="191"/>
      <c r="N151" s="192"/>
      <c r="O151" s="193"/>
      <c r="P151" s="194"/>
      <c r="Q151" s="195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8"/>
      <c r="J152" s="189"/>
      <c r="K152" s="188"/>
      <c r="L152" s="190"/>
      <c r="M152" s="191"/>
      <c r="N152" s="192"/>
      <c r="O152" s="193"/>
      <c r="P152" s="194"/>
      <c r="Q152" s="195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8"/>
      <c r="J153" s="189"/>
      <c r="K153" s="188"/>
      <c r="L153" s="190"/>
      <c r="M153" s="191"/>
      <c r="N153" s="192"/>
      <c r="O153" s="193"/>
      <c r="P153" s="194"/>
      <c r="Q153" s="195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8"/>
      <c r="J154" s="189"/>
      <c r="K154" s="188"/>
      <c r="L154" s="190"/>
      <c r="M154" s="191"/>
      <c r="N154" s="192"/>
      <c r="O154" s="193"/>
      <c r="P154" s="194"/>
      <c r="Q154" s="195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8"/>
      <c r="J155" s="189"/>
      <c r="K155" s="188"/>
      <c r="L155" s="190"/>
      <c r="M155" s="191"/>
      <c r="N155" s="192"/>
      <c r="O155" s="193"/>
      <c r="P155" s="194"/>
      <c r="Q155" s="195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8"/>
      <c r="J156" s="189"/>
      <c r="K156" s="188"/>
      <c r="L156" s="190"/>
      <c r="M156" s="191"/>
      <c r="N156" s="192"/>
      <c r="O156" s="193"/>
      <c r="P156" s="194"/>
      <c r="Q156" s="195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8"/>
      <c r="J157" s="189"/>
      <c r="K157" s="188"/>
      <c r="L157" s="190"/>
      <c r="M157" s="191"/>
      <c r="N157" s="192"/>
      <c r="O157" s="193"/>
      <c r="P157" s="194"/>
      <c r="Q157" s="195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8"/>
      <c r="J158" s="189"/>
      <c r="K158" s="188"/>
      <c r="L158" s="190"/>
      <c r="M158" s="191"/>
      <c r="N158" s="192"/>
      <c r="O158" s="193"/>
      <c r="P158" s="194"/>
      <c r="Q158" s="195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8"/>
      <c r="J159" s="189"/>
      <c r="K159" s="188"/>
      <c r="L159" s="190"/>
      <c r="M159" s="191"/>
      <c r="N159" s="192"/>
      <c r="O159" s="193"/>
      <c r="P159" s="194"/>
      <c r="Q159" s="195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8"/>
      <c r="J160" s="189"/>
      <c r="K160" s="188"/>
      <c r="L160" s="190"/>
      <c r="M160" s="191"/>
      <c r="N160" s="192"/>
      <c r="O160" s="193"/>
      <c r="P160" s="194"/>
      <c r="Q160" s="195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8"/>
      <c r="J161" s="189"/>
      <c r="K161" s="188"/>
      <c r="L161" s="190"/>
      <c r="M161" s="191"/>
      <c r="N161" s="192"/>
      <c r="O161" s="193"/>
      <c r="P161" s="194"/>
      <c r="Q161" s="195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8"/>
      <c r="J162" s="189"/>
      <c r="K162" s="188"/>
      <c r="L162" s="190"/>
      <c r="M162" s="191"/>
      <c r="N162" s="192"/>
      <c r="O162" s="193"/>
      <c r="P162" s="194"/>
      <c r="Q162" s="195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8"/>
      <c r="J163" s="189"/>
      <c r="K163" s="188"/>
      <c r="L163" s="190"/>
      <c r="M163" s="191"/>
      <c r="N163" s="192"/>
      <c r="O163" s="193"/>
      <c r="P163" s="194"/>
      <c r="Q163" s="195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8"/>
      <c r="J164" s="189"/>
      <c r="K164" s="188"/>
      <c r="L164" s="190"/>
      <c r="M164" s="191"/>
      <c r="N164" s="192"/>
      <c r="O164" s="193"/>
      <c r="P164" s="194"/>
      <c r="Q164" s="195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8"/>
      <c r="J165" s="189"/>
      <c r="K165" s="188"/>
      <c r="L165" s="190"/>
      <c r="M165" s="191"/>
      <c r="N165" s="192"/>
      <c r="O165" s="193"/>
      <c r="P165" s="194"/>
      <c r="Q165" s="195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8"/>
      <c r="J166" s="189"/>
      <c r="K166" s="188"/>
      <c r="L166" s="190"/>
      <c r="M166" s="191"/>
      <c r="N166" s="192"/>
      <c r="O166" s="193"/>
      <c r="P166" s="194"/>
      <c r="Q166" s="195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8"/>
      <c r="J167" s="189"/>
      <c r="K167" s="188"/>
      <c r="L167" s="190"/>
      <c r="M167" s="191"/>
      <c r="N167" s="192"/>
      <c r="O167" s="193"/>
      <c r="P167" s="194"/>
      <c r="Q167" s="195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8"/>
      <c r="J168" s="189"/>
      <c r="K168" s="188"/>
      <c r="L168" s="190"/>
      <c r="M168" s="191"/>
      <c r="N168" s="192"/>
      <c r="O168" s="193"/>
      <c r="P168" s="194"/>
      <c r="Q168" s="195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8"/>
      <c r="J169" s="189"/>
      <c r="K169" s="188"/>
      <c r="L169" s="190"/>
      <c r="M169" s="191"/>
      <c r="N169" s="192"/>
      <c r="O169" s="193"/>
      <c r="P169" s="194"/>
      <c r="Q169" s="195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8"/>
      <c r="J170" s="189"/>
      <c r="K170" s="188"/>
      <c r="L170" s="190"/>
      <c r="M170" s="191"/>
      <c r="N170" s="192"/>
      <c r="O170" s="193"/>
      <c r="P170" s="194"/>
      <c r="Q170" s="195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8"/>
      <c r="J171" s="189"/>
      <c r="K171" s="188"/>
      <c r="L171" s="190"/>
      <c r="M171" s="191"/>
      <c r="N171" s="192"/>
      <c r="O171" s="193"/>
      <c r="P171" s="194"/>
      <c r="Q171" s="195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8"/>
      <c r="J172" s="189"/>
      <c r="K172" s="188"/>
      <c r="L172" s="190"/>
      <c r="M172" s="191"/>
      <c r="N172" s="192"/>
      <c r="O172" s="193"/>
      <c r="P172" s="194"/>
      <c r="Q172" s="195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8"/>
      <c r="J173" s="189"/>
      <c r="K173" s="188"/>
      <c r="L173" s="190"/>
      <c r="M173" s="191"/>
      <c r="N173" s="192"/>
      <c r="O173" s="193"/>
      <c r="P173" s="194"/>
      <c r="Q173" s="195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8"/>
      <c r="J174" s="189"/>
      <c r="K174" s="188"/>
      <c r="L174" s="190"/>
      <c r="M174" s="191"/>
      <c r="N174" s="192"/>
      <c r="O174" s="193"/>
      <c r="P174" s="194"/>
      <c r="Q174" s="195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8"/>
      <c r="J175" s="189"/>
      <c r="K175" s="188"/>
      <c r="L175" s="190"/>
      <c r="M175" s="191"/>
      <c r="N175" s="192"/>
      <c r="O175" s="193"/>
      <c r="P175" s="194"/>
      <c r="Q175" s="195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8"/>
      <c r="J176" s="189"/>
      <c r="K176" s="188"/>
      <c r="L176" s="190"/>
      <c r="M176" s="191"/>
      <c r="N176" s="192"/>
      <c r="O176" s="193"/>
      <c r="P176" s="194"/>
      <c r="Q176" s="195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8"/>
      <c r="J177" s="189"/>
      <c r="K177" s="188"/>
      <c r="L177" s="190"/>
      <c r="M177" s="191"/>
      <c r="N177" s="192"/>
      <c r="O177" s="193"/>
      <c r="P177" s="194"/>
      <c r="Q177" s="195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8"/>
      <c r="J178" s="189"/>
      <c r="K178" s="188"/>
      <c r="L178" s="190"/>
      <c r="M178" s="191"/>
      <c r="N178" s="192"/>
      <c r="O178" s="193"/>
      <c r="P178" s="194"/>
      <c r="Q178" s="195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8"/>
      <c r="J179" s="189"/>
      <c r="K179" s="188"/>
      <c r="L179" s="190"/>
      <c r="M179" s="191"/>
      <c r="N179" s="192"/>
      <c r="O179" s="193"/>
      <c r="P179" s="194"/>
      <c r="Q179" s="195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8"/>
      <c r="J180" s="189"/>
      <c r="K180" s="188"/>
      <c r="L180" s="190"/>
      <c r="M180" s="191"/>
      <c r="N180" s="192"/>
      <c r="O180" s="193"/>
      <c r="P180" s="194"/>
      <c r="Q180" s="195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8"/>
      <c r="J181" s="189"/>
      <c r="K181" s="188"/>
      <c r="L181" s="190"/>
      <c r="M181" s="191"/>
      <c r="N181" s="192"/>
      <c r="O181" s="193"/>
      <c r="P181" s="194"/>
      <c r="Q181" s="195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8"/>
      <c r="J182" s="189"/>
      <c r="K182" s="188"/>
      <c r="L182" s="190"/>
      <c r="M182" s="191"/>
      <c r="N182" s="192"/>
      <c r="O182" s="193"/>
      <c r="P182" s="194"/>
      <c r="Q182" s="195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8"/>
      <c r="J183" s="189"/>
      <c r="K183" s="188"/>
      <c r="L183" s="190"/>
      <c r="M183" s="191"/>
      <c r="N183" s="192"/>
      <c r="O183" s="193"/>
      <c r="P183" s="194"/>
      <c r="Q183" s="195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8"/>
      <c r="J184" s="189"/>
      <c r="K184" s="188"/>
      <c r="L184" s="190"/>
      <c r="M184" s="191"/>
      <c r="N184" s="192"/>
      <c r="O184" s="193"/>
      <c r="P184" s="194"/>
      <c r="Q184" s="195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8"/>
      <c r="J185" s="189"/>
      <c r="K185" s="188"/>
      <c r="L185" s="190"/>
      <c r="M185" s="191"/>
      <c r="N185" s="192"/>
      <c r="O185" s="193"/>
      <c r="P185" s="194"/>
      <c r="Q185" s="195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8"/>
      <c r="J186" s="189"/>
      <c r="K186" s="188"/>
      <c r="L186" s="190"/>
      <c r="M186" s="191"/>
      <c r="N186" s="192"/>
      <c r="O186" s="193"/>
      <c r="P186" s="194"/>
      <c r="Q186" s="195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8"/>
      <c r="J187" s="189"/>
      <c r="K187" s="188"/>
      <c r="L187" s="190"/>
      <c r="M187" s="191"/>
      <c r="N187" s="192"/>
      <c r="O187" s="193"/>
      <c r="P187" s="194"/>
      <c r="Q187" s="195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8"/>
      <c r="J188" s="189"/>
      <c r="K188" s="188"/>
      <c r="L188" s="190"/>
      <c r="M188" s="191"/>
      <c r="N188" s="192"/>
      <c r="O188" s="193"/>
      <c r="P188" s="194"/>
      <c r="Q188" s="195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8"/>
      <c r="J189" s="189"/>
      <c r="K189" s="188"/>
      <c r="L189" s="190"/>
      <c r="M189" s="191"/>
      <c r="N189" s="192"/>
      <c r="O189" s="193"/>
      <c r="P189" s="194"/>
      <c r="Q189" s="195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8"/>
      <c r="J190" s="189"/>
      <c r="K190" s="188"/>
      <c r="L190" s="190"/>
      <c r="M190" s="191"/>
      <c r="N190" s="192"/>
      <c r="O190" s="193"/>
      <c r="P190" s="194"/>
      <c r="Q190" s="195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8"/>
      <c r="J191" s="189"/>
      <c r="K191" s="188"/>
      <c r="L191" s="190"/>
      <c r="M191" s="191"/>
      <c r="N191" s="192"/>
      <c r="O191" s="193"/>
      <c r="P191" s="194"/>
      <c r="Q191" s="195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8"/>
      <c r="J192" s="189"/>
      <c r="K192" s="188"/>
      <c r="L192" s="190"/>
      <c r="M192" s="191"/>
      <c r="N192" s="192"/>
      <c r="O192" s="193"/>
      <c r="P192" s="194"/>
      <c r="Q192" s="195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8"/>
      <c r="J193" s="189"/>
      <c r="K193" s="188"/>
      <c r="L193" s="190"/>
      <c r="M193" s="191"/>
      <c r="N193" s="192"/>
      <c r="O193" s="193"/>
      <c r="P193" s="194"/>
      <c r="Q193" s="195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8"/>
      <c r="J194" s="189"/>
      <c r="K194" s="188"/>
      <c r="L194" s="190"/>
      <c r="M194" s="191"/>
      <c r="N194" s="192"/>
      <c r="O194" s="193"/>
      <c r="P194" s="194"/>
      <c r="Q194" s="195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8"/>
      <c r="J195" s="189"/>
      <c r="K195" s="188"/>
      <c r="L195" s="190"/>
      <c r="M195" s="191"/>
      <c r="N195" s="192"/>
      <c r="O195" s="193"/>
      <c r="P195" s="194"/>
      <c r="Q195" s="195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8"/>
      <c r="J196" s="189"/>
      <c r="K196" s="188"/>
      <c r="L196" s="190"/>
      <c r="M196" s="191"/>
      <c r="N196" s="192"/>
      <c r="O196" s="193"/>
      <c r="P196" s="194"/>
      <c r="Q196" s="195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8"/>
      <c r="J197" s="189"/>
      <c r="K197" s="188"/>
      <c r="L197" s="190"/>
      <c r="M197" s="191"/>
      <c r="N197" s="192"/>
      <c r="O197" s="193"/>
      <c r="P197" s="194"/>
      <c r="Q197" s="195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8"/>
      <c r="J198" s="189"/>
      <c r="K198" s="188"/>
      <c r="L198" s="190"/>
      <c r="M198" s="191"/>
      <c r="N198" s="192"/>
      <c r="O198" s="193"/>
      <c r="P198" s="194"/>
      <c r="Q198" s="195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8"/>
      <c r="J199" s="189"/>
      <c r="K199" s="188"/>
      <c r="L199" s="190"/>
      <c r="M199" s="191"/>
      <c r="N199" s="192"/>
      <c r="O199" s="193"/>
      <c r="P199" s="194"/>
      <c r="Q199" s="195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8"/>
      <c r="J200" s="189"/>
      <c r="K200" s="188"/>
      <c r="L200" s="190"/>
      <c r="M200" s="191"/>
      <c r="N200" s="192"/>
      <c r="O200" s="193"/>
      <c r="P200" s="194"/>
      <c r="Q200" s="195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8"/>
      <c r="J201" s="189"/>
      <c r="K201" s="188"/>
      <c r="L201" s="190"/>
      <c r="M201" s="191"/>
      <c r="N201" s="192"/>
      <c r="O201" s="193"/>
      <c r="P201" s="194"/>
      <c r="Q201" s="195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8"/>
      <c r="J202" s="189"/>
      <c r="K202" s="188"/>
      <c r="L202" s="190"/>
      <c r="M202" s="191"/>
      <c r="N202" s="192"/>
      <c r="O202" s="193"/>
      <c r="P202" s="194"/>
      <c r="Q202" s="195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8"/>
      <c r="J203" s="189"/>
      <c r="K203" s="188"/>
      <c r="L203" s="190"/>
      <c r="M203" s="191"/>
      <c r="N203" s="192"/>
      <c r="O203" s="193"/>
      <c r="P203" s="194"/>
      <c r="Q203" s="195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8"/>
      <c r="J204" s="189"/>
      <c r="K204" s="188"/>
      <c r="L204" s="190"/>
      <c r="M204" s="191"/>
      <c r="N204" s="192"/>
      <c r="O204" s="193"/>
      <c r="P204" s="194"/>
      <c r="Q204" s="195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8"/>
      <c r="J205" s="189"/>
      <c r="K205" s="188"/>
      <c r="L205" s="190"/>
      <c r="M205" s="191"/>
      <c r="N205" s="192"/>
      <c r="O205" s="193"/>
      <c r="P205" s="194"/>
      <c r="Q205" s="195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8"/>
      <c r="J206" s="189"/>
      <c r="K206" s="188"/>
      <c r="L206" s="190"/>
      <c r="M206" s="191"/>
      <c r="N206" s="192"/>
      <c r="O206" s="193"/>
      <c r="P206" s="194"/>
      <c r="Q206" s="195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8"/>
      <c r="J207" s="189"/>
      <c r="K207" s="188"/>
      <c r="L207" s="190"/>
      <c r="M207" s="191"/>
      <c r="N207" s="192"/>
      <c r="O207" s="193"/>
      <c r="P207" s="194"/>
      <c r="Q207" s="195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8"/>
      <c r="J208" s="189"/>
      <c r="K208" s="188"/>
      <c r="L208" s="190"/>
      <c r="M208" s="191"/>
      <c r="N208" s="192"/>
      <c r="O208" s="193"/>
      <c r="P208" s="194"/>
      <c r="Q208" s="195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8"/>
      <c r="J209" s="189"/>
      <c r="K209" s="188"/>
      <c r="L209" s="190"/>
      <c r="M209" s="191"/>
      <c r="N209" s="192"/>
      <c r="O209" s="193"/>
      <c r="P209" s="194"/>
      <c r="Q209" s="195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8"/>
      <c r="J210" s="189"/>
      <c r="K210" s="188"/>
      <c r="L210" s="190"/>
      <c r="M210" s="191"/>
      <c r="N210" s="192"/>
      <c r="O210" s="193"/>
      <c r="P210" s="194"/>
      <c r="Q210" s="195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8"/>
      <c r="J211" s="189"/>
      <c r="K211" s="188"/>
      <c r="L211" s="190"/>
      <c r="M211" s="191"/>
      <c r="N211" s="192"/>
      <c r="O211" s="193"/>
      <c r="P211" s="194"/>
      <c r="Q211" s="195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8"/>
      <c r="J212" s="189"/>
      <c r="K212" s="188"/>
      <c r="L212" s="190"/>
      <c r="M212" s="191"/>
      <c r="N212" s="192"/>
      <c r="O212" s="193"/>
      <c r="P212" s="194"/>
      <c r="Q212" s="195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8"/>
      <c r="J213" s="189"/>
      <c r="K213" s="188"/>
      <c r="L213" s="190"/>
      <c r="M213" s="191"/>
      <c r="N213" s="192"/>
      <c r="O213" s="193"/>
      <c r="P213" s="194"/>
      <c r="Q213" s="195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8"/>
      <c r="J214" s="189"/>
      <c r="K214" s="188"/>
      <c r="L214" s="190"/>
      <c r="M214" s="191"/>
      <c r="N214" s="192"/>
      <c r="O214" s="193"/>
      <c r="P214" s="194"/>
      <c r="Q214" s="195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8"/>
      <c r="J215" s="189"/>
      <c r="K215" s="188"/>
      <c r="L215" s="190"/>
      <c r="M215" s="191"/>
      <c r="N215" s="192"/>
      <c r="O215" s="193"/>
      <c r="P215" s="194"/>
      <c r="Q215" s="195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8"/>
      <c r="J216" s="189"/>
      <c r="K216" s="188"/>
      <c r="L216" s="190"/>
      <c r="M216" s="191"/>
      <c r="N216" s="192"/>
      <c r="O216" s="193"/>
      <c r="P216" s="194"/>
      <c r="Q216" s="195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8"/>
      <c r="J217" s="189"/>
      <c r="K217" s="188"/>
      <c r="L217" s="190"/>
      <c r="M217" s="191"/>
      <c r="N217" s="192"/>
      <c r="O217" s="193"/>
      <c r="P217" s="194"/>
      <c r="Q217" s="195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8"/>
      <c r="J218" s="189"/>
      <c r="K218" s="188"/>
      <c r="L218" s="190"/>
      <c r="M218" s="191"/>
      <c r="N218" s="192"/>
      <c r="O218" s="193"/>
      <c r="P218" s="194"/>
      <c r="Q218" s="195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8"/>
      <c r="J219" s="189"/>
      <c r="K219" s="188"/>
      <c r="L219" s="190"/>
      <c r="M219" s="191"/>
      <c r="N219" s="192"/>
      <c r="O219" s="193"/>
      <c r="P219" s="194"/>
      <c r="Q219" s="195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8"/>
      <c r="J220" s="189"/>
      <c r="K220" s="188"/>
      <c r="L220" s="190"/>
      <c r="M220" s="191"/>
      <c r="N220" s="192"/>
      <c r="O220" s="193"/>
      <c r="P220" s="194"/>
      <c r="Q220" s="195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8"/>
      <c r="J221" s="189"/>
      <c r="K221" s="188"/>
      <c r="L221" s="190"/>
      <c r="M221" s="191"/>
      <c r="N221" s="192"/>
      <c r="O221" s="193"/>
      <c r="P221" s="194"/>
      <c r="Q221" s="195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8"/>
      <c r="J222" s="189"/>
      <c r="K222" s="188"/>
      <c r="L222" s="190"/>
      <c r="M222" s="191"/>
      <c r="N222" s="192"/>
      <c r="O222" s="193"/>
      <c r="P222" s="194"/>
      <c r="Q222" s="195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8"/>
      <c r="J223" s="189"/>
      <c r="K223" s="188"/>
      <c r="L223" s="190"/>
      <c r="M223" s="191"/>
      <c r="N223" s="192"/>
      <c r="O223" s="193"/>
      <c r="P223" s="194"/>
      <c r="Q223" s="195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8"/>
      <c r="J224" s="189"/>
      <c r="K224" s="188"/>
      <c r="L224" s="190"/>
      <c r="M224" s="191"/>
      <c r="N224" s="192"/>
      <c r="O224" s="193"/>
      <c r="P224" s="194"/>
      <c r="Q224" s="195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8"/>
      <c r="J225" s="189"/>
      <c r="K225" s="188"/>
      <c r="L225" s="190"/>
      <c r="M225" s="191"/>
      <c r="N225" s="192"/>
      <c r="O225" s="193"/>
      <c r="P225" s="194"/>
      <c r="Q225" s="195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8"/>
      <c r="J226" s="189"/>
      <c r="K226" s="188"/>
      <c r="L226" s="190"/>
      <c r="M226" s="191"/>
      <c r="N226" s="192"/>
      <c r="O226" s="193"/>
      <c r="P226" s="194"/>
      <c r="Q226" s="195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8"/>
      <c r="J227" s="189"/>
      <c r="K227" s="188"/>
      <c r="L227" s="190"/>
      <c r="M227" s="191"/>
      <c r="N227" s="192"/>
      <c r="O227" s="193"/>
      <c r="P227" s="194"/>
      <c r="Q227" s="195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8"/>
      <c r="J228" s="189"/>
      <c r="K228" s="188"/>
      <c r="L228" s="190"/>
      <c r="M228" s="191"/>
      <c r="N228" s="192"/>
      <c r="O228" s="193"/>
      <c r="P228" s="194"/>
      <c r="Q228" s="195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8"/>
      <c r="J229" s="189"/>
      <c r="K229" s="188"/>
      <c r="L229" s="190"/>
      <c r="M229" s="191"/>
      <c r="N229" s="192"/>
      <c r="O229" s="193"/>
      <c r="P229" s="194"/>
      <c r="Q229" s="195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8"/>
      <c r="J230" s="189"/>
      <c r="K230" s="188"/>
      <c r="L230" s="190"/>
      <c r="M230" s="191"/>
      <c r="N230" s="192"/>
      <c r="O230" s="193"/>
      <c r="P230" s="194"/>
      <c r="Q230" s="195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8"/>
      <c r="J231" s="189"/>
      <c r="K231" s="188"/>
      <c r="L231" s="190"/>
      <c r="M231" s="191"/>
      <c r="N231" s="192"/>
      <c r="O231" s="193"/>
      <c r="P231" s="194"/>
      <c r="Q231" s="195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8"/>
      <c r="J232" s="189"/>
      <c r="K232" s="188"/>
      <c r="L232" s="190"/>
      <c r="M232" s="191"/>
      <c r="N232" s="192"/>
      <c r="O232" s="193"/>
      <c r="P232" s="194"/>
      <c r="Q232" s="195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8"/>
      <c r="J233" s="189"/>
      <c r="K233" s="188"/>
      <c r="L233" s="190"/>
      <c r="M233" s="191"/>
      <c r="N233" s="192"/>
      <c r="O233" s="193"/>
      <c r="P233" s="194"/>
      <c r="Q233" s="195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8"/>
      <c r="J234" s="189"/>
      <c r="K234" s="188"/>
      <c r="L234" s="190"/>
      <c r="M234" s="191"/>
      <c r="N234" s="192"/>
      <c r="O234" s="193"/>
      <c r="P234" s="194"/>
      <c r="Q234" s="195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8"/>
      <c r="J235" s="189"/>
      <c r="K235" s="188"/>
      <c r="L235" s="190"/>
      <c r="M235" s="191"/>
      <c r="N235" s="192"/>
      <c r="O235" s="193"/>
      <c r="P235" s="194"/>
      <c r="Q235" s="195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8"/>
      <c r="J236" s="189"/>
      <c r="K236" s="188"/>
      <c r="L236" s="190"/>
      <c r="M236" s="191"/>
      <c r="N236" s="192"/>
      <c r="O236" s="193"/>
      <c r="P236" s="194"/>
      <c r="Q236" s="195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8"/>
      <c r="J237" s="189"/>
      <c r="K237" s="188"/>
      <c r="L237" s="190"/>
      <c r="M237" s="191"/>
      <c r="N237" s="192"/>
      <c r="O237" s="193"/>
      <c r="P237" s="194"/>
      <c r="Q237" s="195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8"/>
      <c r="J238" s="189"/>
      <c r="K238" s="188"/>
      <c r="L238" s="190"/>
      <c r="M238" s="191"/>
      <c r="N238" s="192"/>
      <c r="O238" s="193"/>
      <c r="P238" s="194"/>
      <c r="Q238" s="195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8"/>
      <c r="J239" s="189"/>
      <c r="K239" s="188"/>
      <c r="L239" s="190"/>
      <c r="M239" s="191"/>
      <c r="N239" s="192"/>
      <c r="O239" s="193"/>
      <c r="P239" s="194"/>
      <c r="Q239" s="195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8"/>
      <c r="J240" s="189"/>
      <c r="K240" s="188"/>
      <c r="L240" s="190"/>
      <c r="M240" s="191"/>
      <c r="N240" s="192"/>
      <c r="O240" s="193"/>
      <c r="P240" s="194"/>
      <c r="Q240" s="195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8"/>
      <c r="J241" s="189"/>
      <c r="K241" s="188"/>
      <c r="L241" s="190"/>
      <c r="M241" s="191"/>
      <c r="N241" s="192"/>
      <c r="O241" s="193"/>
      <c r="P241" s="194"/>
      <c r="Q241" s="195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8"/>
      <c r="J242" s="189"/>
      <c r="K242" s="188"/>
      <c r="L242" s="190"/>
      <c r="M242" s="191"/>
      <c r="N242" s="192"/>
      <c r="O242" s="193"/>
      <c r="P242" s="194"/>
      <c r="Q242" s="195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8"/>
      <c r="J243" s="189"/>
      <c r="K243" s="188"/>
      <c r="L243" s="190"/>
      <c r="M243" s="191"/>
      <c r="N243" s="192"/>
      <c r="O243" s="193"/>
      <c r="P243" s="194"/>
      <c r="Q243" s="195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8"/>
      <c r="J244" s="189"/>
      <c r="K244" s="188"/>
      <c r="L244" s="190"/>
      <c r="M244" s="191"/>
      <c r="N244" s="192"/>
      <c r="O244" s="193"/>
      <c r="P244" s="194"/>
      <c r="Q244" s="195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8"/>
      <c r="J245" s="189"/>
      <c r="K245" s="188"/>
      <c r="L245" s="190"/>
      <c r="M245" s="191"/>
      <c r="N245" s="192"/>
      <c r="O245" s="193"/>
      <c r="P245" s="194"/>
      <c r="Q245" s="195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8"/>
      <c r="J246" s="189"/>
      <c r="K246" s="188"/>
      <c r="L246" s="190"/>
      <c r="M246" s="191"/>
      <c r="N246" s="192"/>
      <c r="O246" s="193"/>
      <c r="P246" s="194"/>
      <c r="Q246" s="195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8"/>
      <c r="J247" s="189"/>
      <c r="K247" s="188"/>
      <c r="L247" s="190"/>
      <c r="M247" s="191"/>
      <c r="N247" s="192"/>
      <c r="O247" s="193"/>
      <c r="P247" s="194"/>
      <c r="Q247" s="195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8"/>
      <c r="J248" s="189"/>
      <c r="K248" s="188"/>
      <c r="L248" s="190"/>
      <c r="M248" s="191"/>
      <c r="N248" s="192"/>
      <c r="O248" s="193"/>
      <c r="P248" s="194"/>
      <c r="Q248" s="195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8"/>
      <c r="J249" s="189"/>
      <c r="K249" s="188"/>
      <c r="L249" s="190"/>
      <c r="M249" s="191"/>
      <c r="N249" s="192"/>
      <c r="O249" s="193"/>
      <c r="P249" s="194"/>
      <c r="Q249" s="195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8"/>
      <c r="J250" s="189"/>
      <c r="K250" s="188"/>
      <c r="L250" s="190"/>
      <c r="M250" s="191"/>
      <c r="N250" s="192"/>
      <c r="O250" s="193"/>
      <c r="P250" s="194"/>
      <c r="Q250" s="195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8"/>
      <c r="J251" s="189"/>
      <c r="K251" s="188"/>
      <c r="L251" s="190"/>
      <c r="M251" s="191"/>
      <c r="N251" s="192"/>
      <c r="O251" s="193"/>
      <c r="P251" s="194"/>
      <c r="Q251" s="195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8"/>
      <c r="J252" s="189"/>
      <c r="K252" s="188"/>
      <c r="L252" s="190"/>
      <c r="M252" s="191"/>
      <c r="N252" s="192"/>
      <c r="O252" s="193"/>
      <c r="P252" s="194"/>
      <c r="Q252" s="195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8"/>
      <c r="J253" s="189"/>
      <c r="K253" s="188"/>
      <c r="L253" s="190"/>
      <c r="M253" s="191"/>
      <c r="N253" s="192"/>
      <c r="O253" s="193"/>
      <c r="P253" s="194"/>
      <c r="Q253" s="195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8"/>
      <c r="J254" s="189"/>
      <c r="K254" s="188"/>
      <c r="L254" s="190"/>
      <c r="M254" s="191"/>
      <c r="N254" s="192"/>
      <c r="O254" s="193"/>
      <c r="P254" s="194"/>
      <c r="Q254" s="195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8"/>
      <c r="J255" s="189"/>
      <c r="K255" s="188"/>
      <c r="L255" s="190"/>
      <c r="M255" s="191"/>
      <c r="N255" s="192"/>
      <c r="O255" s="193"/>
      <c r="P255" s="194"/>
      <c r="Q255" s="195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8"/>
      <c r="J256" s="189"/>
      <c r="K256" s="188"/>
      <c r="L256" s="190"/>
      <c r="M256" s="191"/>
      <c r="N256" s="192"/>
      <c r="O256" s="193"/>
      <c r="P256" s="194"/>
      <c r="Q256" s="195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8"/>
      <c r="J257" s="189"/>
      <c r="K257" s="188"/>
      <c r="L257" s="190"/>
      <c r="M257" s="191"/>
      <c r="N257" s="192"/>
      <c r="O257" s="193"/>
      <c r="P257" s="194"/>
      <c r="Q257" s="195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8"/>
      <c r="J258" s="189"/>
      <c r="K258" s="188"/>
      <c r="L258" s="190"/>
      <c r="M258" s="191"/>
      <c r="N258" s="192"/>
      <c r="O258" s="193"/>
      <c r="P258" s="194"/>
      <c r="Q258" s="195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8"/>
      <c r="J259" s="189"/>
      <c r="K259" s="188"/>
      <c r="L259" s="190"/>
      <c r="M259" s="191"/>
      <c r="N259" s="192"/>
      <c r="O259" s="193"/>
      <c r="P259" s="194"/>
      <c r="Q259" s="195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8"/>
      <c r="J260" s="189"/>
      <c r="K260" s="188"/>
      <c r="L260" s="190"/>
      <c r="M260" s="191"/>
      <c r="N260" s="192"/>
      <c r="O260" s="193"/>
      <c r="P260" s="194"/>
      <c r="Q260" s="195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8"/>
      <c r="J261" s="189"/>
      <c r="K261" s="188"/>
      <c r="L261" s="190"/>
      <c r="M261" s="191"/>
      <c r="N261" s="192"/>
      <c r="O261" s="193"/>
      <c r="P261" s="194"/>
      <c r="Q261" s="195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8"/>
      <c r="J262" s="189"/>
      <c r="K262" s="188"/>
      <c r="L262" s="190"/>
      <c r="M262" s="191"/>
      <c r="N262" s="192"/>
      <c r="O262" s="193"/>
      <c r="P262" s="194"/>
      <c r="Q262" s="195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8"/>
      <c r="J263" s="189"/>
      <c r="K263" s="188"/>
      <c r="L263" s="190"/>
      <c r="M263" s="191"/>
      <c r="N263" s="192"/>
      <c r="O263" s="193"/>
      <c r="P263" s="194"/>
      <c r="Q263" s="195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8"/>
      <c r="J264" s="189"/>
      <c r="K264" s="188"/>
      <c r="L264" s="190"/>
      <c r="M264" s="191"/>
      <c r="N264" s="192"/>
      <c r="O264" s="193"/>
      <c r="P264" s="194"/>
      <c r="Q264" s="195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8"/>
      <c r="J265" s="189"/>
      <c r="K265" s="188"/>
      <c r="L265" s="190"/>
      <c r="M265" s="191"/>
      <c r="N265" s="192"/>
      <c r="O265" s="193"/>
      <c r="P265" s="194"/>
      <c r="Q265" s="195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8"/>
      <c r="J266" s="189"/>
      <c r="K266" s="188"/>
      <c r="L266" s="190"/>
      <c r="M266" s="191"/>
      <c r="N266" s="192"/>
      <c r="O266" s="193"/>
      <c r="P266" s="194"/>
      <c r="Q266" s="195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8"/>
      <c r="J267" s="189"/>
      <c r="K267" s="188"/>
      <c r="L267" s="190"/>
      <c r="M267" s="191"/>
      <c r="N267" s="192"/>
      <c r="O267" s="193"/>
      <c r="P267" s="194"/>
      <c r="Q267" s="195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8"/>
      <c r="J268" s="189"/>
      <c r="K268" s="188"/>
      <c r="L268" s="190"/>
      <c r="M268" s="191"/>
      <c r="N268" s="192"/>
      <c r="O268" s="193"/>
      <c r="P268" s="194"/>
      <c r="Q268" s="195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8"/>
      <c r="J269" s="189"/>
      <c r="K269" s="188"/>
      <c r="L269" s="190"/>
      <c r="M269" s="191"/>
      <c r="N269" s="192"/>
      <c r="O269" s="193"/>
      <c r="P269" s="194"/>
      <c r="Q269" s="195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8"/>
      <c r="J270" s="189"/>
      <c r="K270" s="188"/>
      <c r="L270" s="190"/>
      <c r="M270" s="191"/>
      <c r="N270" s="192"/>
      <c r="O270" s="193"/>
      <c r="P270" s="194"/>
      <c r="Q270" s="195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8"/>
      <c r="J271" s="189"/>
      <c r="K271" s="188"/>
      <c r="L271" s="190"/>
      <c r="M271" s="191"/>
      <c r="N271" s="192"/>
      <c r="O271" s="193"/>
      <c r="P271" s="194"/>
      <c r="Q271" s="195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8"/>
      <c r="J272" s="189"/>
      <c r="K272" s="188"/>
      <c r="L272" s="190"/>
      <c r="M272" s="191"/>
      <c r="N272" s="192"/>
      <c r="O272" s="193"/>
      <c r="P272" s="194"/>
      <c r="Q272" s="195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8"/>
      <c r="J273" s="189"/>
      <c r="K273" s="188"/>
      <c r="L273" s="190"/>
      <c r="M273" s="191"/>
      <c r="N273" s="192"/>
      <c r="O273" s="193"/>
      <c r="P273" s="194"/>
      <c r="Q273" s="195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8"/>
      <c r="J274" s="189"/>
      <c r="K274" s="188"/>
      <c r="L274" s="190"/>
      <c r="M274" s="191"/>
      <c r="N274" s="192"/>
      <c r="O274" s="193"/>
      <c r="P274" s="194"/>
      <c r="Q274" s="195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8"/>
      <c r="J275" s="189"/>
      <c r="K275" s="188"/>
      <c r="L275" s="190"/>
      <c r="M275" s="191"/>
      <c r="N275" s="192"/>
      <c r="O275" s="193"/>
      <c r="P275" s="194"/>
      <c r="Q275" s="195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8"/>
      <c r="J276" s="189"/>
      <c r="K276" s="188"/>
      <c r="L276" s="190"/>
      <c r="M276" s="191"/>
      <c r="N276" s="192"/>
      <c r="O276" s="193"/>
      <c r="P276" s="194"/>
      <c r="Q276" s="195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8"/>
      <c r="J277" s="189"/>
      <c r="K277" s="188"/>
      <c r="L277" s="190"/>
      <c r="M277" s="191"/>
      <c r="N277" s="192"/>
      <c r="O277" s="193"/>
      <c r="P277" s="194"/>
      <c r="Q277" s="195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8"/>
      <c r="J278" s="189"/>
      <c r="K278" s="188"/>
      <c r="L278" s="190"/>
      <c r="M278" s="191"/>
      <c r="N278" s="192"/>
      <c r="O278" s="193"/>
      <c r="P278" s="194"/>
      <c r="Q278" s="195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8"/>
      <c r="J279" s="189"/>
      <c r="K279" s="188"/>
      <c r="L279" s="190"/>
      <c r="M279" s="191"/>
      <c r="N279" s="192"/>
      <c r="O279" s="193"/>
      <c r="P279" s="194"/>
      <c r="Q279" s="195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8"/>
      <c r="J280" s="189"/>
      <c r="K280" s="188"/>
      <c r="L280" s="190"/>
      <c r="M280" s="191"/>
      <c r="N280" s="192"/>
      <c r="O280" s="193"/>
      <c r="P280" s="194"/>
      <c r="Q280" s="195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8"/>
      <c r="J281" s="189"/>
      <c r="K281" s="188"/>
      <c r="L281" s="190"/>
      <c r="M281" s="191"/>
      <c r="N281" s="192"/>
      <c r="O281" s="193"/>
      <c r="P281" s="194"/>
      <c r="Q281" s="195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8"/>
      <c r="J282" s="189"/>
      <c r="K282" s="188"/>
      <c r="L282" s="190"/>
      <c r="M282" s="191"/>
      <c r="N282" s="192"/>
      <c r="O282" s="193"/>
      <c r="P282" s="194"/>
      <c r="Q282" s="195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8"/>
      <c r="J283" s="189"/>
      <c r="K283" s="188"/>
      <c r="L283" s="190"/>
      <c r="M283" s="191"/>
      <c r="N283" s="192"/>
      <c r="O283" s="193"/>
      <c r="P283" s="194"/>
      <c r="Q283" s="195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8"/>
      <c r="J284" s="189"/>
      <c r="K284" s="188"/>
      <c r="L284" s="190"/>
      <c r="M284" s="191"/>
      <c r="N284" s="192"/>
      <c r="O284" s="193"/>
      <c r="P284" s="194"/>
      <c r="Q284" s="195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8"/>
      <c r="J285" s="189"/>
      <c r="K285" s="188"/>
      <c r="L285" s="190"/>
      <c r="M285" s="191"/>
      <c r="N285" s="192"/>
      <c r="O285" s="193"/>
      <c r="P285" s="194"/>
      <c r="Q285" s="195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8"/>
      <c r="J286" s="189"/>
      <c r="K286" s="188"/>
      <c r="L286" s="190"/>
      <c r="M286" s="191"/>
      <c r="N286" s="192"/>
      <c r="O286" s="193"/>
      <c r="P286" s="194"/>
      <c r="Q286" s="195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8"/>
      <c r="J287" s="189"/>
      <c r="K287" s="188"/>
      <c r="L287" s="190"/>
      <c r="M287" s="191"/>
      <c r="N287" s="192"/>
      <c r="O287" s="193"/>
      <c r="P287" s="194"/>
      <c r="Q287" s="195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8"/>
      <c r="J288" s="189"/>
      <c r="K288" s="188"/>
      <c r="L288" s="190"/>
      <c r="M288" s="191"/>
      <c r="N288" s="192"/>
      <c r="O288" s="193"/>
      <c r="P288" s="194"/>
      <c r="Q288" s="195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8"/>
      <c r="J289" s="189"/>
      <c r="K289" s="188"/>
      <c r="L289" s="190"/>
      <c r="M289" s="191"/>
      <c r="N289" s="192"/>
      <c r="O289" s="193"/>
      <c r="P289" s="194"/>
      <c r="Q289" s="195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8"/>
      <c r="J290" s="189"/>
      <c r="K290" s="188"/>
      <c r="L290" s="190"/>
      <c r="M290" s="191"/>
      <c r="N290" s="192"/>
      <c r="O290" s="193"/>
      <c r="P290" s="194"/>
      <c r="Q290" s="195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8"/>
      <c r="J291" s="189"/>
      <c r="K291" s="188"/>
      <c r="L291" s="190"/>
      <c r="M291" s="191"/>
      <c r="N291" s="192"/>
      <c r="O291" s="193"/>
      <c r="P291" s="194"/>
      <c r="Q291" s="195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8"/>
      <c r="J292" s="189"/>
      <c r="K292" s="188"/>
      <c r="L292" s="190"/>
      <c r="M292" s="191"/>
      <c r="N292" s="192"/>
      <c r="O292" s="193"/>
      <c r="P292" s="194"/>
      <c r="Q292" s="195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8"/>
      <c r="J293" s="189"/>
      <c r="K293" s="188"/>
      <c r="L293" s="190"/>
      <c r="M293" s="191"/>
      <c r="N293" s="192"/>
      <c r="O293" s="193"/>
      <c r="P293" s="194"/>
      <c r="Q293" s="195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8"/>
      <c r="J294" s="189"/>
      <c r="K294" s="188"/>
      <c r="L294" s="190"/>
      <c r="M294" s="191"/>
      <c r="N294" s="192"/>
      <c r="O294" s="193"/>
      <c r="P294" s="194"/>
      <c r="Q294" s="195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8"/>
      <c r="J295" s="189"/>
      <c r="K295" s="188"/>
      <c r="L295" s="190"/>
      <c r="M295" s="191"/>
      <c r="N295" s="192"/>
      <c r="O295" s="193"/>
      <c r="P295" s="194"/>
      <c r="Q295" s="195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8"/>
      <c r="J296" s="189"/>
      <c r="K296" s="188"/>
      <c r="L296" s="190"/>
      <c r="M296" s="191"/>
      <c r="N296" s="192"/>
      <c r="O296" s="193"/>
      <c r="P296" s="194"/>
      <c r="Q296" s="195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8"/>
      <c r="J297" s="189"/>
      <c r="K297" s="188"/>
      <c r="L297" s="190"/>
      <c r="M297" s="191"/>
      <c r="N297" s="192"/>
      <c r="O297" s="193"/>
      <c r="P297" s="194"/>
      <c r="Q297" s="195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8"/>
      <c r="J298" s="189"/>
      <c r="K298" s="188"/>
      <c r="L298" s="190"/>
      <c r="M298" s="191"/>
      <c r="N298" s="192"/>
      <c r="O298" s="193"/>
      <c r="P298" s="194"/>
      <c r="Q298" s="195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8"/>
      <c r="J299" s="189"/>
      <c r="K299" s="188"/>
      <c r="L299" s="190"/>
      <c r="M299" s="191"/>
      <c r="N299" s="192"/>
      <c r="O299" s="193"/>
      <c r="P299" s="194"/>
      <c r="Q299" s="195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8"/>
      <c r="J300" s="189"/>
      <c r="K300" s="188"/>
      <c r="L300" s="190"/>
      <c r="M300" s="191"/>
      <c r="N300" s="192"/>
      <c r="O300" s="193"/>
      <c r="P300" s="194"/>
      <c r="Q300" s="195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8"/>
      <c r="J301" s="189"/>
      <c r="K301" s="188"/>
      <c r="L301" s="190"/>
      <c r="M301" s="191"/>
      <c r="N301" s="192"/>
      <c r="O301" s="193"/>
      <c r="P301" s="194"/>
      <c r="Q301" s="195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8"/>
      <c r="J302" s="189"/>
      <c r="K302" s="188"/>
      <c r="L302" s="190"/>
      <c r="M302" s="191"/>
      <c r="N302" s="192"/>
      <c r="O302" s="193"/>
      <c r="P302" s="194"/>
      <c r="Q302" s="195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8"/>
      <c r="J303" s="189"/>
      <c r="K303" s="188"/>
      <c r="L303" s="190"/>
      <c r="M303" s="191"/>
      <c r="N303" s="192"/>
      <c r="O303" s="193"/>
      <c r="P303" s="194"/>
      <c r="Q303" s="195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8"/>
      <c r="J304" s="189"/>
      <c r="K304" s="188"/>
      <c r="L304" s="190"/>
      <c r="M304" s="191"/>
      <c r="N304" s="192"/>
      <c r="O304" s="193"/>
      <c r="P304" s="194"/>
      <c r="Q304" s="195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8"/>
      <c r="J305" s="189"/>
      <c r="K305" s="188"/>
      <c r="L305" s="190"/>
      <c r="M305" s="191"/>
      <c r="N305" s="192"/>
      <c r="O305" s="193"/>
      <c r="P305" s="194"/>
      <c r="Q305" s="195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8"/>
      <c r="J306" s="189"/>
      <c r="K306" s="188"/>
      <c r="L306" s="190"/>
      <c r="M306" s="191"/>
      <c r="N306" s="192"/>
      <c r="O306" s="193"/>
      <c r="P306" s="194"/>
      <c r="Q306" s="195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8"/>
      <c r="J307" s="189"/>
      <c r="K307" s="188"/>
      <c r="L307" s="190"/>
      <c r="M307" s="191"/>
      <c r="N307" s="192"/>
      <c r="O307" s="193"/>
      <c r="P307" s="194"/>
      <c r="Q307" s="195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8"/>
      <c r="J308" s="189"/>
      <c r="K308" s="188"/>
      <c r="L308" s="190"/>
      <c r="M308" s="191"/>
      <c r="N308" s="192"/>
      <c r="O308" s="193"/>
      <c r="P308" s="194"/>
      <c r="Q308" s="195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8"/>
      <c r="J309" s="189"/>
      <c r="K309" s="188"/>
      <c r="L309" s="190"/>
      <c r="M309" s="191"/>
      <c r="N309" s="192"/>
      <c r="O309" s="193"/>
      <c r="P309" s="194"/>
      <c r="Q309" s="195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8"/>
      <c r="J310" s="189"/>
      <c r="K310" s="188"/>
      <c r="L310" s="190"/>
      <c r="M310" s="191"/>
      <c r="N310" s="192"/>
      <c r="O310" s="193"/>
      <c r="P310" s="194"/>
      <c r="Q310" s="195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8"/>
      <c r="J311" s="189"/>
      <c r="K311" s="188"/>
      <c r="L311" s="190"/>
      <c r="M311" s="191"/>
      <c r="N311" s="192"/>
      <c r="O311" s="193"/>
      <c r="P311" s="194"/>
      <c r="Q311" s="195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8"/>
      <c r="J312" s="189"/>
      <c r="K312" s="188"/>
      <c r="L312" s="190"/>
      <c r="M312" s="191"/>
      <c r="N312" s="192"/>
      <c r="O312" s="193"/>
      <c r="P312" s="194"/>
      <c r="Q312" s="195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8"/>
      <c r="J313" s="189"/>
      <c r="K313" s="188"/>
      <c r="L313" s="190"/>
      <c r="M313" s="191"/>
      <c r="N313" s="192"/>
      <c r="O313" s="193"/>
      <c r="P313" s="194"/>
      <c r="Q313" s="195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8"/>
      <c r="J314" s="189"/>
      <c r="K314" s="188"/>
      <c r="L314" s="190"/>
      <c r="M314" s="191"/>
      <c r="N314" s="192"/>
      <c r="O314" s="193"/>
      <c r="P314" s="194"/>
      <c r="Q314" s="195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8"/>
      <c r="J315" s="189"/>
      <c r="K315" s="188"/>
      <c r="L315" s="190"/>
      <c r="M315" s="191"/>
      <c r="N315" s="192"/>
      <c r="O315" s="193"/>
      <c r="P315" s="194"/>
      <c r="Q315" s="195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8"/>
      <c r="J316" s="189"/>
      <c r="K316" s="188"/>
      <c r="L316" s="190"/>
      <c r="M316" s="191"/>
      <c r="N316" s="192"/>
      <c r="O316" s="193"/>
      <c r="P316" s="194"/>
      <c r="Q316" s="195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8"/>
      <c r="J317" s="189"/>
      <c r="K317" s="188"/>
      <c r="L317" s="190"/>
      <c r="M317" s="191"/>
      <c r="N317" s="192"/>
      <c r="O317" s="193"/>
      <c r="P317" s="194"/>
      <c r="Q317" s="195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8"/>
      <c r="J318" s="189"/>
      <c r="K318" s="188"/>
      <c r="L318" s="190"/>
      <c r="M318" s="191"/>
      <c r="N318" s="192"/>
      <c r="O318" s="193"/>
      <c r="P318" s="194"/>
      <c r="Q318" s="195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8"/>
      <c r="J319" s="189"/>
      <c r="K319" s="188"/>
      <c r="L319" s="190"/>
      <c r="M319" s="191"/>
      <c r="N319" s="192"/>
      <c r="O319" s="193"/>
      <c r="P319" s="194"/>
      <c r="Q319" s="195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8"/>
      <c r="J320" s="189"/>
      <c r="K320" s="188"/>
      <c r="L320" s="190"/>
      <c r="M320" s="191"/>
      <c r="N320" s="192"/>
      <c r="O320" s="193"/>
      <c r="P320" s="194"/>
      <c r="Q320" s="195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8"/>
      <c r="J321" s="189"/>
      <c r="K321" s="188"/>
      <c r="L321" s="190"/>
      <c r="M321" s="191"/>
      <c r="N321" s="192"/>
      <c r="O321" s="193"/>
      <c r="P321" s="194"/>
      <c r="Q321" s="195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8"/>
      <c r="J322" s="189"/>
      <c r="K322" s="188"/>
      <c r="L322" s="190"/>
      <c r="M322" s="191"/>
      <c r="N322" s="192"/>
      <c r="O322" s="193"/>
      <c r="P322" s="194"/>
      <c r="Q322" s="195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8"/>
      <c r="J323" s="189"/>
      <c r="K323" s="188"/>
      <c r="L323" s="190"/>
      <c r="M323" s="191"/>
      <c r="N323" s="192"/>
      <c r="O323" s="193"/>
      <c r="P323" s="194"/>
      <c r="Q323" s="195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8"/>
      <c r="J324" s="189"/>
      <c r="K324" s="188"/>
      <c r="L324" s="190"/>
      <c r="M324" s="191"/>
      <c r="N324" s="192"/>
      <c r="O324" s="193"/>
      <c r="P324" s="194"/>
      <c r="Q324" s="195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8"/>
      <c r="J325" s="189"/>
      <c r="K325" s="188"/>
      <c r="L325" s="190"/>
      <c r="M325" s="191"/>
      <c r="N325" s="192"/>
      <c r="O325" s="193"/>
      <c r="P325" s="194"/>
      <c r="Q325" s="195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8"/>
      <c r="J326" s="189"/>
      <c r="K326" s="188"/>
      <c r="L326" s="190"/>
      <c r="M326" s="191"/>
      <c r="N326" s="192"/>
      <c r="O326" s="193"/>
      <c r="P326" s="194"/>
      <c r="Q326" s="195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8"/>
      <c r="J327" s="189"/>
      <c r="K327" s="188"/>
      <c r="L327" s="190"/>
      <c r="M327" s="191"/>
      <c r="N327" s="192"/>
      <c r="O327" s="193"/>
      <c r="P327" s="194"/>
      <c r="Q327" s="195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8"/>
      <c r="J328" s="189"/>
      <c r="K328" s="188"/>
      <c r="L328" s="190"/>
      <c r="M328" s="191"/>
      <c r="N328" s="192"/>
      <c r="O328" s="193"/>
      <c r="P328" s="194"/>
      <c r="Q328" s="195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8"/>
      <c r="J329" s="189"/>
      <c r="K329" s="188"/>
      <c r="L329" s="190"/>
      <c r="M329" s="191"/>
      <c r="N329" s="192"/>
      <c r="O329" s="193"/>
      <c r="P329" s="194"/>
      <c r="Q329" s="195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8"/>
      <c r="J330" s="189"/>
      <c r="K330" s="188"/>
      <c r="L330" s="190"/>
      <c r="M330" s="191"/>
      <c r="N330" s="192"/>
      <c r="O330" s="193"/>
      <c r="P330" s="194"/>
      <c r="Q330" s="195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8"/>
      <c r="J331" s="189"/>
      <c r="K331" s="188"/>
      <c r="L331" s="190"/>
      <c r="M331" s="191"/>
      <c r="N331" s="192"/>
      <c r="O331" s="193"/>
      <c r="P331" s="194"/>
      <c r="Q331" s="195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8"/>
      <c r="J332" s="189"/>
      <c r="K332" s="188"/>
      <c r="L332" s="190"/>
      <c r="M332" s="191"/>
      <c r="N332" s="192"/>
      <c r="O332" s="193"/>
      <c r="P332" s="194"/>
      <c r="Q332" s="195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8"/>
      <c r="J333" s="189"/>
      <c r="K333" s="188"/>
      <c r="L333" s="190"/>
      <c r="M333" s="191"/>
      <c r="N333" s="192"/>
      <c r="O333" s="193"/>
      <c r="P333" s="194"/>
      <c r="Q333" s="195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8"/>
      <c r="J334" s="189"/>
      <c r="K334" s="188"/>
      <c r="L334" s="190"/>
      <c r="M334" s="191"/>
      <c r="N334" s="192"/>
      <c r="O334" s="193"/>
      <c r="P334" s="194"/>
      <c r="Q334" s="195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8"/>
      <c r="J335" s="189"/>
      <c r="K335" s="188"/>
      <c r="L335" s="190"/>
      <c r="M335" s="191"/>
      <c r="N335" s="192"/>
      <c r="O335" s="193"/>
      <c r="P335" s="194"/>
      <c r="Q335" s="195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8"/>
      <c r="J336" s="189"/>
      <c r="K336" s="188"/>
      <c r="L336" s="190"/>
      <c r="M336" s="191"/>
      <c r="N336" s="192"/>
      <c r="O336" s="193"/>
      <c r="P336" s="194"/>
      <c r="Q336" s="195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8"/>
      <c r="J337" s="189"/>
      <c r="K337" s="188"/>
      <c r="L337" s="190"/>
      <c r="M337" s="191"/>
      <c r="N337" s="192"/>
      <c r="O337" s="193"/>
      <c r="P337" s="194"/>
      <c r="Q337" s="195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8"/>
      <c r="J338" s="189"/>
      <c r="K338" s="188"/>
      <c r="L338" s="190"/>
      <c r="M338" s="191"/>
      <c r="N338" s="192"/>
      <c r="O338" s="193"/>
      <c r="P338" s="194"/>
      <c r="Q338" s="195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8"/>
      <c r="J339" s="189"/>
      <c r="K339" s="188"/>
      <c r="L339" s="190"/>
      <c r="M339" s="191"/>
      <c r="N339" s="192"/>
      <c r="O339" s="193"/>
      <c r="P339" s="194"/>
      <c r="Q339" s="195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8"/>
      <c r="J340" s="189"/>
      <c r="K340" s="188"/>
      <c r="L340" s="190"/>
      <c r="M340" s="191"/>
      <c r="N340" s="192"/>
      <c r="O340" s="193"/>
      <c r="P340" s="194"/>
      <c r="Q340" s="195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8"/>
      <c r="J341" s="189"/>
      <c r="K341" s="188"/>
      <c r="L341" s="190"/>
      <c r="M341" s="191"/>
      <c r="N341" s="192"/>
      <c r="O341" s="193"/>
      <c r="P341" s="194"/>
      <c r="Q341" s="195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8"/>
      <c r="J342" s="189"/>
      <c r="K342" s="188"/>
      <c r="L342" s="190"/>
      <c r="M342" s="191"/>
      <c r="N342" s="192"/>
      <c r="O342" s="193"/>
      <c r="P342" s="194"/>
      <c r="Q342" s="195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8"/>
      <c r="J343" s="189"/>
      <c r="K343" s="188"/>
      <c r="L343" s="190"/>
      <c r="M343" s="191"/>
      <c r="N343" s="192"/>
      <c r="O343" s="193"/>
      <c r="P343" s="194"/>
      <c r="Q343" s="195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8"/>
      <c r="J344" s="189"/>
      <c r="K344" s="188"/>
      <c r="L344" s="190"/>
      <c r="M344" s="191"/>
      <c r="N344" s="192"/>
      <c r="O344" s="193"/>
      <c r="P344" s="194"/>
      <c r="Q344" s="195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8"/>
      <c r="J345" s="189"/>
      <c r="K345" s="188"/>
      <c r="L345" s="190"/>
      <c r="M345" s="191"/>
      <c r="N345" s="192"/>
      <c r="O345" s="193"/>
      <c r="P345" s="194"/>
      <c r="Q345" s="195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8"/>
      <c r="J346" s="189"/>
      <c r="K346" s="188"/>
      <c r="L346" s="190"/>
      <c r="M346" s="191"/>
      <c r="N346" s="192"/>
      <c r="O346" s="193"/>
      <c r="P346" s="194"/>
      <c r="Q346" s="195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8"/>
      <c r="J347" s="189"/>
      <c r="K347" s="188"/>
      <c r="L347" s="190"/>
      <c r="M347" s="191"/>
      <c r="N347" s="192"/>
      <c r="O347" s="193"/>
      <c r="P347" s="194"/>
      <c r="Q347" s="195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8"/>
      <c r="J348" s="189"/>
      <c r="K348" s="188"/>
      <c r="L348" s="190"/>
      <c r="M348" s="191"/>
      <c r="N348" s="192"/>
      <c r="O348" s="193"/>
      <c r="P348" s="194"/>
      <c r="Q348" s="195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8"/>
      <c r="J349" s="189"/>
      <c r="K349" s="188"/>
      <c r="L349" s="190"/>
      <c r="M349" s="191"/>
      <c r="N349" s="192"/>
      <c r="O349" s="193"/>
      <c r="P349" s="194"/>
      <c r="Q349" s="195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8"/>
      <c r="J350" s="189"/>
      <c r="K350" s="188"/>
      <c r="L350" s="190"/>
      <c r="M350" s="191"/>
      <c r="N350" s="192"/>
      <c r="O350" s="193"/>
      <c r="P350" s="194"/>
      <c r="Q350" s="195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8"/>
      <c r="J351" s="189"/>
      <c r="K351" s="188"/>
      <c r="L351" s="190"/>
      <c r="M351" s="191"/>
      <c r="N351" s="192"/>
      <c r="O351" s="193"/>
      <c r="P351" s="194"/>
      <c r="Q351" s="195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8"/>
      <c r="J352" s="189"/>
      <c r="K352" s="188"/>
      <c r="L352" s="190"/>
      <c r="M352" s="191"/>
      <c r="N352" s="192"/>
      <c r="O352" s="193"/>
      <c r="P352" s="194"/>
      <c r="Q352" s="195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8"/>
      <c r="J353" s="189"/>
      <c r="K353" s="188"/>
      <c r="L353" s="190"/>
      <c r="M353" s="191"/>
      <c r="N353" s="192"/>
      <c r="O353" s="193"/>
      <c r="P353" s="194"/>
      <c r="Q353" s="195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8"/>
      <c r="J354" s="189"/>
      <c r="K354" s="188"/>
      <c r="L354" s="190"/>
      <c r="M354" s="191"/>
      <c r="N354" s="192"/>
      <c r="O354" s="193"/>
      <c r="P354" s="194"/>
      <c r="Q354" s="195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8"/>
      <c r="J355" s="189"/>
      <c r="K355" s="188"/>
      <c r="L355" s="190"/>
      <c r="M355" s="191"/>
      <c r="N355" s="192"/>
      <c r="O355" s="193"/>
      <c r="P355" s="194"/>
      <c r="Q355" s="195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8"/>
      <c r="J356" s="189"/>
      <c r="K356" s="188"/>
      <c r="L356" s="190"/>
      <c r="M356" s="191"/>
      <c r="N356" s="192"/>
      <c r="O356" s="193"/>
      <c r="P356" s="194"/>
      <c r="Q356" s="195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8"/>
      <c r="J357" s="189"/>
      <c r="K357" s="188"/>
      <c r="L357" s="190"/>
      <c r="M357" s="191"/>
      <c r="N357" s="192"/>
      <c r="O357" s="193"/>
      <c r="P357" s="194"/>
      <c r="Q357" s="195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8"/>
      <c r="J358" s="189"/>
      <c r="K358" s="188"/>
      <c r="L358" s="190"/>
      <c r="M358" s="191"/>
      <c r="N358" s="192"/>
      <c r="O358" s="193"/>
      <c r="P358" s="194"/>
      <c r="Q358" s="195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8"/>
      <c r="J359" s="189"/>
      <c r="K359" s="188"/>
      <c r="L359" s="190"/>
      <c r="M359" s="191"/>
      <c r="N359" s="192"/>
      <c r="O359" s="193"/>
      <c r="P359" s="194"/>
      <c r="Q359" s="195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8"/>
      <c r="J360" s="189"/>
      <c r="K360" s="188"/>
      <c r="L360" s="190"/>
      <c r="M360" s="191"/>
      <c r="N360" s="192"/>
      <c r="O360" s="193"/>
      <c r="P360" s="194"/>
      <c r="Q360" s="195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8"/>
      <c r="J361" s="189"/>
      <c r="K361" s="188"/>
      <c r="L361" s="190"/>
      <c r="M361" s="191"/>
      <c r="N361" s="192"/>
      <c r="O361" s="193"/>
      <c r="P361" s="194"/>
      <c r="Q361" s="195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8"/>
      <c r="J362" s="189"/>
      <c r="K362" s="188"/>
      <c r="L362" s="190"/>
      <c r="M362" s="191"/>
      <c r="N362" s="192"/>
      <c r="O362" s="193"/>
      <c r="P362" s="194"/>
      <c r="Q362" s="195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8"/>
      <c r="J363" s="189"/>
      <c r="K363" s="188"/>
      <c r="L363" s="190"/>
      <c r="M363" s="191"/>
      <c r="N363" s="192"/>
      <c r="O363" s="193"/>
      <c r="P363" s="194"/>
      <c r="Q363" s="195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8"/>
      <c r="J364" s="189"/>
      <c r="K364" s="188"/>
      <c r="L364" s="190"/>
      <c r="M364" s="191"/>
      <c r="N364" s="192"/>
      <c r="O364" s="193"/>
      <c r="P364" s="194"/>
      <c r="Q364" s="195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8"/>
      <c r="J365" s="189"/>
      <c r="K365" s="188"/>
      <c r="L365" s="190"/>
      <c r="M365" s="191"/>
      <c r="N365" s="192"/>
      <c r="O365" s="193"/>
      <c r="P365" s="194"/>
      <c r="Q365" s="195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8"/>
      <c r="J366" s="189"/>
      <c r="K366" s="188"/>
      <c r="L366" s="190"/>
      <c r="M366" s="191"/>
      <c r="N366" s="192"/>
      <c r="O366" s="193"/>
      <c r="P366" s="194"/>
      <c r="Q366" s="195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8"/>
      <c r="J367" s="189"/>
      <c r="K367" s="188"/>
      <c r="L367" s="190"/>
      <c r="M367" s="191"/>
      <c r="N367" s="192"/>
      <c r="O367" s="193"/>
      <c r="P367" s="194"/>
      <c r="Q367" s="195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8"/>
      <c r="J368" s="189"/>
      <c r="K368" s="188"/>
      <c r="L368" s="190"/>
      <c r="M368" s="191"/>
      <c r="N368" s="192"/>
      <c r="O368" s="193"/>
      <c r="P368" s="194"/>
      <c r="Q368" s="195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8"/>
      <c r="J369" s="189"/>
      <c r="K369" s="188"/>
      <c r="L369" s="190"/>
      <c r="M369" s="191"/>
      <c r="N369" s="192"/>
      <c r="O369" s="193"/>
      <c r="P369" s="194"/>
      <c r="Q369" s="195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8"/>
      <c r="J370" s="189"/>
      <c r="K370" s="188"/>
      <c r="L370" s="190"/>
      <c r="M370" s="191"/>
      <c r="N370" s="192"/>
      <c r="O370" s="193"/>
      <c r="P370" s="194"/>
      <c r="Q370" s="195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8"/>
      <c r="J371" s="189"/>
      <c r="K371" s="188"/>
      <c r="L371" s="190"/>
      <c r="M371" s="191"/>
      <c r="N371" s="192"/>
      <c r="O371" s="193"/>
      <c r="P371" s="194"/>
      <c r="Q371" s="195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8"/>
      <c r="J372" s="189"/>
      <c r="K372" s="188"/>
      <c r="L372" s="190"/>
      <c r="M372" s="191"/>
      <c r="N372" s="192"/>
      <c r="O372" s="193"/>
      <c r="P372" s="194"/>
      <c r="Q372" s="195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8"/>
      <c r="J373" s="189"/>
      <c r="K373" s="188"/>
      <c r="L373" s="190"/>
      <c r="M373" s="191"/>
      <c r="N373" s="192"/>
      <c r="O373" s="193"/>
      <c r="P373" s="194"/>
      <c r="Q373" s="195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8"/>
      <c r="J374" s="189"/>
      <c r="K374" s="188"/>
      <c r="L374" s="190"/>
      <c r="M374" s="191"/>
      <c r="N374" s="192"/>
      <c r="O374" s="193"/>
      <c r="P374" s="194"/>
      <c r="Q374" s="195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8"/>
      <c r="J375" s="189"/>
      <c r="K375" s="188"/>
      <c r="L375" s="190"/>
      <c r="M375" s="191"/>
      <c r="N375" s="192"/>
      <c r="O375" s="193"/>
      <c r="P375" s="194"/>
      <c r="Q375" s="195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8"/>
      <c r="J376" s="189"/>
      <c r="K376" s="188"/>
      <c r="L376" s="190"/>
      <c r="M376" s="191"/>
      <c r="N376" s="192"/>
      <c r="O376" s="193"/>
      <c r="P376" s="194"/>
      <c r="Q376" s="195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8"/>
      <c r="J377" s="189"/>
      <c r="K377" s="188"/>
      <c r="L377" s="190"/>
      <c r="M377" s="191"/>
      <c r="N377" s="192"/>
      <c r="O377" s="193"/>
      <c r="P377" s="194"/>
      <c r="Q377" s="195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8"/>
      <c r="J378" s="189"/>
      <c r="K378" s="188"/>
      <c r="L378" s="190"/>
      <c r="M378" s="191"/>
      <c r="N378" s="192"/>
      <c r="O378" s="193"/>
      <c r="P378" s="194"/>
      <c r="Q378" s="195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8"/>
      <c r="J379" s="189"/>
      <c r="K379" s="188"/>
      <c r="L379" s="190"/>
      <c r="M379" s="191"/>
      <c r="N379" s="192"/>
      <c r="O379" s="193"/>
      <c r="P379" s="194"/>
      <c r="Q379" s="195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8"/>
      <c r="J380" s="189"/>
      <c r="K380" s="188"/>
      <c r="L380" s="190"/>
      <c r="M380" s="191"/>
      <c r="N380" s="192"/>
      <c r="O380" s="193"/>
      <c r="P380" s="194"/>
      <c r="Q380" s="195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8"/>
      <c r="J381" s="189"/>
      <c r="K381" s="188"/>
      <c r="L381" s="190"/>
      <c r="M381" s="191"/>
      <c r="N381" s="192"/>
      <c r="O381" s="193"/>
      <c r="P381" s="194"/>
      <c r="Q381" s="195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8"/>
      <c r="J382" s="189"/>
      <c r="K382" s="188"/>
      <c r="L382" s="190"/>
      <c r="M382" s="191"/>
      <c r="N382" s="192"/>
      <c r="O382" s="193"/>
      <c r="P382" s="194"/>
      <c r="Q382" s="195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8"/>
      <c r="J383" s="189"/>
      <c r="K383" s="188"/>
      <c r="L383" s="190"/>
      <c r="M383" s="191"/>
      <c r="N383" s="192"/>
      <c r="O383" s="193"/>
      <c r="P383" s="194"/>
      <c r="Q383" s="195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8"/>
      <c r="J384" s="189"/>
      <c r="K384" s="188"/>
      <c r="L384" s="190"/>
      <c r="M384" s="191"/>
      <c r="N384" s="192"/>
      <c r="O384" s="193"/>
      <c r="P384" s="194"/>
      <c r="Q384" s="195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8"/>
      <c r="J385" s="189"/>
      <c r="K385" s="188"/>
      <c r="L385" s="190"/>
      <c r="M385" s="191"/>
      <c r="N385" s="192"/>
      <c r="O385" s="193"/>
      <c r="P385" s="194"/>
      <c r="Q385" s="195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8"/>
      <c r="J386" s="189"/>
      <c r="K386" s="188"/>
      <c r="L386" s="190"/>
      <c r="M386" s="191"/>
      <c r="N386" s="192"/>
      <c r="O386" s="193"/>
      <c r="P386" s="194"/>
      <c r="Q386" s="195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8"/>
      <c r="J387" s="189"/>
      <c r="K387" s="188"/>
      <c r="L387" s="190"/>
      <c r="M387" s="191"/>
      <c r="N387" s="192"/>
      <c r="O387" s="193"/>
      <c r="P387" s="194"/>
      <c r="Q387" s="195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8"/>
      <c r="J388" s="189"/>
      <c r="K388" s="188"/>
      <c r="L388" s="190"/>
      <c r="M388" s="191"/>
      <c r="N388" s="192"/>
      <c r="O388" s="193"/>
      <c r="P388" s="194"/>
      <c r="Q388" s="195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8"/>
      <c r="J389" s="189"/>
      <c r="K389" s="188"/>
      <c r="L389" s="190"/>
      <c r="M389" s="191"/>
      <c r="N389" s="192"/>
      <c r="O389" s="193"/>
      <c r="P389" s="194"/>
      <c r="Q389" s="195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8"/>
      <c r="J390" s="189"/>
      <c r="K390" s="188"/>
      <c r="L390" s="190"/>
      <c r="M390" s="191"/>
      <c r="N390" s="192"/>
      <c r="O390" s="193"/>
      <c r="P390" s="194"/>
      <c r="Q390" s="195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8"/>
      <c r="J391" s="189"/>
      <c r="K391" s="188"/>
      <c r="L391" s="190"/>
      <c r="M391" s="191"/>
      <c r="N391" s="192"/>
      <c r="O391" s="193"/>
      <c r="P391" s="194"/>
      <c r="Q391" s="195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8"/>
      <c r="J392" s="189"/>
      <c r="K392" s="188"/>
      <c r="L392" s="190"/>
      <c r="M392" s="191"/>
      <c r="N392" s="192"/>
      <c r="O392" s="193"/>
      <c r="P392" s="194"/>
      <c r="Q392" s="195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8"/>
      <c r="J393" s="189"/>
      <c r="K393" s="188"/>
      <c r="L393" s="190"/>
      <c r="M393" s="191"/>
      <c r="N393" s="192"/>
      <c r="O393" s="193"/>
      <c r="P393" s="194"/>
      <c r="Q393" s="195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8"/>
      <c r="J394" s="189"/>
      <c r="K394" s="188"/>
      <c r="L394" s="190"/>
      <c r="M394" s="191"/>
      <c r="N394" s="192"/>
      <c r="O394" s="193"/>
      <c r="P394" s="194"/>
      <c r="Q394" s="195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8"/>
      <c r="J395" s="189"/>
      <c r="K395" s="188"/>
      <c r="L395" s="190"/>
      <c r="M395" s="191"/>
      <c r="N395" s="192"/>
      <c r="O395" s="193"/>
      <c r="P395" s="194"/>
      <c r="Q395" s="195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8"/>
      <c r="J396" s="189"/>
      <c r="K396" s="188"/>
      <c r="L396" s="190"/>
      <c r="M396" s="191"/>
      <c r="N396" s="192"/>
      <c r="O396" s="193"/>
      <c r="P396" s="194"/>
      <c r="Q396" s="195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8"/>
      <c r="J397" s="189"/>
      <c r="K397" s="188"/>
      <c r="L397" s="190"/>
      <c r="M397" s="191"/>
      <c r="N397" s="192"/>
      <c r="O397" s="193"/>
      <c r="P397" s="194"/>
      <c r="Q397" s="195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8"/>
      <c r="J398" s="189"/>
      <c r="K398" s="188"/>
      <c r="L398" s="190"/>
      <c r="M398" s="191"/>
      <c r="N398" s="192"/>
      <c r="O398" s="193"/>
      <c r="P398" s="194"/>
      <c r="Q398" s="195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8"/>
      <c r="J399" s="189"/>
      <c r="K399" s="188"/>
      <c r="L399" s="190"/>
      <c r="M399" s="191"/>
      <c r="N399" s="192"/>
      <c r="O399" s="193"/>
      <c r="P399" s="194"/>
      <c r="Q399" s="195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8"/>
      <c r="J400" s="189"/>
      <c r="K400" s="188"/>
      <c r="L400" s="190"/>
      <c r="M400" s="191"/>
      <c r="N400" s="192"/>
      <c r="O400" s="193"/>
      <c r="P400" s="194"/>
      <c r="Q400" s="195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8"/>
      <c r="J401" s="189"/>
      <c r="K401" s="188"/>
      <c r="L401" s="190"/>
      <c r="M401" s="191"/>
      <c r="N401" s="192"/>
      <c r="O401" s="193"/>
      <c r="P401" s="194"/>
      <c r="Q401" s="195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8"/>
      <c r="J402" s="189"/>
      <c r="K402" s="188"/>
      <c r="L402" s="190"/>
      <c r="M402" s="191"/>
      <c r="N402" s="192"/>
      <c r="O402" s="193"/>
      <c r="P402" s="194"/>
      <c r="Q402" s="195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8"/>
      <c r="J403" s="189"/>
      <c r="K403" s="188"/>
      <c r="L403" s="190"/>
      <c r="M403" s="191"/>
      <c r="N403" s="192"/>
      <c r="O403" s="193"/>
      <c r="P403" s="194"/>
      <c r="Q403" s="195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8"/>
      <c r="J404" s="189"/>
      <c r="K404" s="188"/>
      <c r="L404" s="190"/>
      <c r="M404" s="191"/>
      <c r="N404" s="192"/>
      <c r="O404" s="193"/>
      <c r="P404" s="194"/>
      <c r="Q404" s="195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8"/>
      <c r="J405" s="189"/>
      <c r="K405" s="188"/>
      <c r="L405" s="190"/>
      <c r="M405" s="191"/>
      <c r="N405" s="192"/>
      <c r="O405" s="193"/>
      <c r="P405" s="194"/>
      <c r="Q405" s="195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8"/>
      <c r="J406" s="189"/>
      <c r="K406" s="188"/>
      <c r="L406" s="190"/>
      <c r="M406" s="191"/>
      <c r="N406" s="192"/>
      <c r="O406" s="193"/>
      <c r="P406" s="194"/>
      <c r="Q406" s="195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8"/>
      <c r="J407" s="189"/>
      <c r="K407" s="188"/>
      <c r="L407" s="190"/>
      <c r="M407" s="191"/>
      <c r="N407" s="192"/>
      <c r="O407" s="193"/>
      <c r="P407" s="194"/>
      <c r="Q407" s="195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8"/>
      <c r="J408" s="189"/>
      <c r="K408" s="188"/>
      <c r="L408" s="190"/>
      <c r="M408" s="191"/>
      <c r="N408" s="192"/>
      <c r="O408" s="193"/>
      <c r="P408" s="194"/>
      <c r="Q408" s="195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8"/>
      <c r="J409" s="189"/>
      <c r="K409" s="188"/>
      <c r="L409" s="190"/>
      <c r="M409" s="191"/>
      <c r="N409" s="192"/>
      <c r="O409" s="193"/>
      <c r="P409" s="194"/>
      <c r="Q409" s="195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8"/>
      <c r="J410" s="189"/>
      <c r="K410" s="188"/>
      <c r="L410" s="190"/>
      <c r="M410" s="191"/>
      <c r="N410" s="192"/>
      <c r="O410" s="193"/>
      <c r="P410" s="194"/>
      <c r="Q410" s="195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8"/>
      <c r="J411" s="189"/>
      <c r="K411" s="188"/>
      <c r="L411" s="190"/>
      <c r="M411" s="191"/>
      <c r="N411" s="192"/>
      <c r="O411" s="193"/>
      <c r="P411" s="194"/>
      <c r="Q411" s="195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8"/>
      <c r="J412" s="189"/>
      <c r="K412" s="188"/>
      <c r="L412" s="190"/>
      <c r="M412" s="191"/>
      <c r="N412" s="192"/>
      <c r="O412" s="193"/>
      <c r="P412" s="194"/>
      <c r="Q412" s="195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8"/>
      <c r="J413" s="189"/>
      <c r="K413" s="188"/>
      <c r="L413" s="190"/>
      <c r="M413" s="191"/>
      <c r="N413" s="192"/>
      <c r="O413" s="193"/>
      <c r="P413" s="194"/>
      <c r="Q413" s="195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8"/>
      <c r="J414" s="189"/>
      <c r="K414" s="188"/>
      <c r="L414" s="190"/>
      <c r="M414" s="191"/>
      <c r="N414" s="192"/>
      <c r="O414" s="193"/>
      <c r="P414" s="194"/>
      <c r="Q414" s="195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8"/>
      <c r="J415" s="189"/>
      <c r="K415" s="188"/>
      <c r="L415" s="190"/>
      <c r="M415" s="191"/>
      <c r="N415" s="192"/>
      <c r="O415" s="193"/>
      <c r="P415" s="194"/>
      <c r="Q415" s="195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8"/>
      <c r="J416" s="189"/>
      <c r="K416" s="188"/>
      <c r="L416" s="190"/>
      <c r="M416" s="191"/>
      <c r="N416" s="192"/>
      <c r="O416" s="193"/>
      <c r="P416" s="194"/>
      <c r="Q416" s="195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8"/>
      <c r="J417" s="189"/>
      <c r="K417" s="188"/>
      <c r="L417" s="190"/>
      <c r="M417" s="191"/>
      <c r="N417" s="192"/>
      <c r="O417" s="193"/>
      <c r="P417" s="194"/>
      <c r="Q417" s="195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8"/>
      <c r="J418" s="189"/>
      <c r="K418" s="188"/>
      <c r="L418" s="190"/>
      <c r="M418" s="191"/>
      <c r="N418" s="192"/>
      <c r="O418" s="193"/>
      <c r="P418" s="194"/>
      <c r="Q418" s="195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8"/>
      <c r="J419" s="189"/>
      <c r="K419" s="188"/>
      <c r="L419" s="190"/>
      <c r="M419" s="191"/>
      <c r="N419" s="192"/>
      <c r="O419" s="193"/>
      <c r="P419" s="194"/>
      <c r="Q419" s="195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8"/>
      <c r="J420" s="189"/>
      <c r="K420" s="188"/>
      <c r="L420" s="190"/>
      <c r="M420" s="191"/>
      <c r="N420" s="192"/>
      <c r="O420" s="193"/>
      <c r="P420" s="194"/>
      <c r="Q420" s="195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8"/>
      <c r="J421" s="189"/>
      <c r="K421" s="188"/>
      <c r="L421" s="190"/>
      <c r="M421" s="191"/>
      <c r="N421" s="192"/>
      <c r="O421" s="193"/>
      <c r="P421" s="194"/>
      <c r="Q421" s="195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8"/>
      <c r="J422" s="189"/>
      <c r="K422" s="188"/>
      <c r="L422" s="190"/>
      <c r="M422" s="191"/>
      <c r="N422" s="192"/>
      <c r="O422" s="193"/>
      <c r="P422" s="194"/>
      <c r="Q422" s="195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8"/>
      <c r="J423" s="189"/>
      <c r="K423" s="188"/>
      <c r="L423" s="190"/>
      <c r="M423" s="191"/>
      <c r="N423" s="192"/>
      <c r="O423" s="193"/>
      <c r="P423" s="194"/>
      <c r="Q423" s="195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8"/>
      <c r="J424" s="189"/>
      <c r="K424" s="188"/>
      <c r="L424" s="190"/>
      <c r="M424" s="191"/>
      <c r="N424" s="192"/>
      <c r="O424" s="193"/>
      <c r="P424" s="194"/>
      <c r="Q424" s="195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8"/>
      <c r="J425" s="189"/>
      <c r="K425" s="188"/>
      <c r="L425" s="190"/>
      <c r="M425" s="191"/>
      <c r="N425" s="192"/>
      <c r="O425" s="193"/>
      <c r="P425" s="194"/>
      <c r="Q425" s="195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8"/>
      <c r="J426" s="189"/>
      <c r="K426" s="188"/>
      <c r="L426" s="190"/>
      <c r="M426" s="191"/>
      <c r="N426" s="192"/>
      <c r="O426" s="193"/>
      <c r="P426" s="194"/>
      <c r="Q426" s="195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8"/>
      <c r="J427" s="189"/>
      <c r="K427" s="188"/>
      <c r="L427" s="190"/>
      <c r="M427" s="191"/>
      <c r="N427" s="192"/>
      <c r="O427" s="193"/>
      <c r="P427" s="194"/>
      <c r="Q427" s="195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8"/>
      <c r="J428" s="189"/>
      <c r="K428" s="188"/>
      <c r="L428" s="190"/>
      <c r="M428" s="191"/>
      <c r="N428" s="192"/>
      <c r="O428" s="193"/>
      <c r="P428" s="194"/>
      <c r="Q428" s="195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8"/>
      <c r="J429" s="189"/>
      <c r="K429" s="188"/>
      <c r="L429" s="190"/>
      <c r="M429" s="191"/>
      <c r="N429" s="192"/>
      <c r="O429" s="193"/>
      <c r="P429" s="194"/>
      <c r="Q429" s="195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8"/>
      <c r="J430" s="189"/>
      <c r="K430" s="188"/>
      <c r="L430" s="190"/>
      <c r="M430" s="191"/>
      <c r="N430" s="192"/>
      <c r="O430" s="193"/>
      <c r="P430" s="194"/>
      <c r="Q430" s="195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8"/>
      <c r="J431" s="189"/>
      <c r="K431" s="188"/>
      <c r="L431" s="190"/>
      <c r="M431" s="191"/>
      <c r="N431" s="192"/>
      <c r="O431" s="193"/>
      <c r="P431" s="194"/>
      <c r="Q431" s="195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8"/>
      <c r="J432" s="189"/>
      <c r="K432" s="188"/>
      <c r="L432" s="190"/>
      <c r="M432" s="191"/>
      <c r="N432" s="192"/>
      <c r="O432" s="193"/>
      <c r="P432" s="194"/>
      <c r="Q432" s="195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8"/>
      <c r="J433" s="189"/>
      <c r="K433" s="188"/>
      <c r="L433" s="190"/>
      <c r="M433" s="191"/>
      <c r="N433" s="192"/>
      <c r="O433" s="193"/>
      <c r="P433" s="194"/>
      <c r="Q433" s="195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8"/>
      <c r="J434" s="189"/>
      <c r="K434" s="188"/>
      <c r="L434" s="190"/>
      <c r="M434" s="191"/>
      <c r="N434" s="192"/>
      <c r="O434" s="193"/>
      <c r="P434" s="194"/>
      <c r="Q434" s="195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8"/>
      <c r="J435" s="189"/>
      <c r="K435" s="188"/>
      <c r="L435" s="190"/>
      <c r="M435" s="191"/>
      <c r="N435" s="192"/>
      <c r="O435" s="193"/>
      <c r="P435" s="194"/>
      <c r="Q435" s="195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8"/>
      <c r="J436" s="189"/>
      <c r="K436" s="188"/>
      <c r="L436" s="190"/>
      <c r="M436" s="191"/>
      <c r="N436" s="192"/>
      <c r="O436" s="193"/>
      <c r="P436" s="194"/>
      <c r="Q436" s="195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8"/>
      <c r="J437" s="189"/>
      <c r="K437" s="188"/>
      <c r="L437" s="190"/>
      <c r="M437" s="191"/>
      <c r="N437" s="192"/>
      <c r="O437" s="193"/>
      <c r="P437" s="194"/>
      <c r="Q437" s="195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8"/>
      <c r="J438" s="189"/>
      <c r="K438" s="188"/>
      <c r="L438" s="190"/>
      <c r="M438" s="191"/>
      <c r="N438" s="192"/>
      <c r="O438" s="193"/>
      <c r="P438" s="194"/>
      <c r="Q438" s="195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8"/>
      <c r="J439" s="189"/>
      <c r="K439" s="188"/>
      <c r="L439" s="190"/>
      <c r="M439" s="191"/>
      <c r="N439" s="192"/>
      <c r="O439" s="193"/>
      <c r="P439" s="194"/>
      <c r="Q439" s="195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8"/>
      <c r="J440" s="189"/>
      <c r="K440" s="188"/>
      <c r="L440" s="190"/>
      <c r="M440" s="191"/>
      <c r="N440" s="192"/>
      <c r="O440" s="193"/>
      <c r="P440" s="194"/>
      <c r="Q440" s="195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8"/>
      <c r="J441" s="189"/>
      <c r="K441" s="188"/>
      <c r="L441" s="190"/>
      <c r="M441" s="191"/>
      <c r="N441" s="192"/>
      <c r="O441" s="193"/>
      <c r="P441" s="194"/>
      <c r="Q441" s="195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8"/>
      <c r="J442" s="189"/>
      <c r="K442" s="188"/>
      <c r="L442" s="190"/>
      <c r="M442" s="191"/>
      <c r="N442" s="192"/>
      <c r="O442" s="193"/>
      <c r="P442" s="194"/>
      <c r="Q442" s="195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8"/>
      <c r="J443" s="189"/>
      <c r="K443" s="188"/>
      <c r="L443" s="190"/>
      <c r="M443" s="191"/>
      <c r="N443" s="192"/>
      <c r="O443" s="193"/>
      <c r="P443" s="194"/>
      <c r="Q443" s="195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8"/>
      <c r="J444" s="189"/>
      <c r="K444" s="188"/>
      <c r="L444" s="190"/>
      <c r="M444" s="191"/>
      <c r="N444" s="192"/>
      <c r="O444" s="193"/>
      <c r="P444" s="194"/>
      <c r="Q444" s="195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8"/>
      <c r="J445" s="189"/>
      <c r="K445" s="188"/>
      <c r="L445" s="190"/>
      <c r="M445" s="191"/>
      <c r="N445" s="192"/>
      <c r="O445" s="193"/>
      <c r="P445" s="194"/>
      <c r="Q445" s="195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8"/>
      <c r="J446" s="189"/>
      <c r="K446" s="188"/>
      <c r="L446" s="190"/>
      <c r="M446" s="191"/>
      <c r="N446" s="192"/>
      <c r="O446" s="193"/>
      <c r="P446" s="194"/>
      <c r="Q446" s="195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8"/>
      <c r="J447" s="189"/>
      <c r="K447" s="188"/>
      <c r="L447" s="190"/>
      <c r="M447" s="191"/>
      <c r="N447" s="192"/>
      <c r="O447" s="193"/>
      <c r="P447" s="194"/>
      <c r="Q447" s="195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8"/>
      <c r="J448" s="189"/>
      <c r="K448" s="188"/>
      <c r="L448" s="190"/>
      <c r="M448" s="191"/>
      <c r="N448" s="192"/>
      <c r="O448" s="193"/>
      <c r="P448" s="194"/>
      <c r="Q448" s="195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8"/>
      <c r="J449" s="189"/>
      <c r="K449" s="188"/>
      <c r="L449" s="190"/>
      <c r="M449" s="191"/>
      <c r="N449" s="192"/>
      <c r="O449" s="193"/>
      <c r="P449" s="194"/>
      <c r="Q449" s="195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8"/>
      <c r="J450" s="189"/>
      <c r="K450" s="188"/>
      <c r="L450" s="190"/>
      <c r="M450" s="191"/>
      <c r="N450" s="192"/>
      <c r="O450" s="193"/>
      <c r="P450" s="194"/>
      <c r="Q450" s="195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8"/>
      <c r="J451" s="189"/>
      <c r="K451" s="188"/>
      <c r="L451" s="190"/>
      <c r="M451" s="191"/>
      <c r="N451" s="192"/>
      <c r="O451" s="193"/>
      <c r="P451" s="194"/>
      <c r="Q451" s="195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8"/>
      <c r="J452" s="189"/>
      <c r="K452" s="188"/>
      <c r="L452" s="190"/>
      <c r="M452" s="191"/>
      <c r="N452" s="192"/>
      <c r="O452" s="193"/>
      <c r="P452" s="194"/>
      <c r="Q452" s="195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8"/>
      <c r="J453" s="189"/>
      <c r="K453" s="188"/>
      <c r="L453" s="190"/>
      <c r="M453" s="191"/>
      <c r="N453" s="192"/>
      <c r="O453" s="193"/>
      <c r="P453" s="194"/>
      <c r="Q453" s="195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8"/>
      <c r="J454" s="189"/>
      <c r="K454" s="188"/>
      <c r="L454" s="190"/>
      <c r="M454" s="191"/>
      <c r="N454" s="192"/>
      <c r="O454" s="193"/>
      <c r="P454" s="194"/>
      <c r="Q454" s="195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8"/>
      <c r="J455" s="189"/>
      <c r="K455" s="188"/>
      <c r="L455" s="190"/>
      <c r="M455" s="191"/>
      <c r="N455" s="192"/>
      <c r="O455" s="193"/>
      <c r="P455" s="194"/>
      <c r="Q455" s="195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8"/>
      <c r="J456" s="189"/>
      <c r="K456" s="188"/>
      <c r="L456" s="190"/>
      <c r="M456" s="191"/>
      <c r="N456" s="192"/>
      <c r="O456" s="193"/>
      <c r="P456" s="194"/>
      <c r="Q456" s="195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8"/>
      <c r="J457" s="189"/>
      <c r="K457" s="188"/>
      <c r="L457" s="190"/>
      <c r="M457" s="191"/>
      <c r="N457" s="192"/>
      <c r="O457" s="193"/>
      <c r="P457" s="194"/>
      <c r="Q457" s="195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8"/>
      <c r="J458" s="189"/>
      <c r="K458" s="188"/>
      <c r="L458" s="190"/>
      <c r="M458" s="191"/>
      <c r="N458" s="192"/>
      <c r="O458" s="193"/>
      <c r="P458" s="194"/>
      <c r="Q458" s="195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85"/>
      <c r="G459" s="186"/>
      <c r="H459" s="187"/>
      <c r="I459" s="188"/>
      <c r="J459" s="189"/>
      <c r="K459" s="188"/>
      <c r="L459" s="190"/>
      <c r="M459" s="191"/>
      <c r="N459" s="192"/>
      <c r="O459" s="193"/>
      <c r="P459" s="194"/>
      <c r="Q459" s="195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85"/>
      <c r="G460" s="186"/>
      <c r="H460" s="187"/>
      <c r="I460" s="188"/>
      <c r="J460" s="189"/>
      <c r="K460" s="188"/>
      <c r="L460" s="190"/>
      <c r="M460" s="191"/>
      <c r="N460" s="192"/>
      <c r="O460" s="193"/>
      <c r="P460" s="194"/>
      <c r="Q460" s="195"/>
    </row>
    <row r="461" customFormat="false" ht="12.75" hidden="false" customHeight="false" outlineLevel="0" collapsed="false">
      <c r="A461" s="196"/>
      <c r="D461" s="197"/>
      <c r="H461" s="198"/>
      <c r="I461" s="199"/>
      <c r="J461" s="200"/>
      <c r="K461" s="199"/>
      <c r="L461" s="190"/>
      <c r="M461" s="201"/>
      <c r="N461" s="2"/>
    </row>
    <row r="462" customFormat="false" ht="12.75" hidden="false" customHeight="false" outlineLevel="0" collapsed="false">
      <c r="A462" s="196"/>
      <c r="D462" s="197"/>
      <c r="H462" s="198"/>
      <c r="I462" s="199"/>
      <c r="J462" s="200"/>
      <c r="K462" s="199"/>
      <c r="L462" s="190"/>
      <c r="M462" s="201"/>
      <c r="N462" s="2"/>
    </row>
    <row r="463" customFormat="false" ht="12.75" hidden="false" customHeight="false" outlineLevel="0" collapsed="false">
      <c r="A463" s="196"/>
      <c r="D463" s="197"/>
      <c r="H463" s="198"/>
      <c r="I463" s="199"/>
      <c r="J463" s="200"/>
      <c r="K463" s="199"/>
      <c r="L463" s="190"/>
      <c r="M463" s="201"/>
      <c r="N463" s="2"/>
    </row>
    <row r="464" customFormat="false" ht="12.75" hidden="false" customHeight="false" outlineLevel="0" collapsed="false">
      <c r="A464" s="196"/>
      <c r="D464" s="197"/>
      <c r="H464" s="198"/>
      <c r="I464" s="199"/>
      <c r="J464" s="200"/>
      <c r="K464" s="199"/>
      <c r="L464" s="190"/>
      <c r="M464" s="201"/>
      <c r="N464" s="2"/>
    </row>
    <row r="465" customFormat="false" ht="12.75" hidden="false" customHeight="false" outlineLevel="0" collapsed="false">
      <c r="A465" s="196"/>
      <c r="D465" s="197"/>
      <c r="H465" s="198"/>
      <c r="I465" s="199"/>
      <c r="J465" s="200"/>
      <c r="K465" s="199"/>
      <c r="L465" s="190"/>
      <c r="M465" s="201"/>
      <c r="N465" s="2"/>
    </row>
    <row r="466" customFormat="false" ht="12.75" hidden="false" customHeight="false" outlineLevel="0" collapsed="false">
      <c r="A466" s="196"/>
      <c r="D466" s="197"/>
      <c r="H466" s="198"/>
      <c r="I466" s="199"/>
      <c r="J466" s="200"/>
      <c r="K466" s="199"/>
      <c r="L466" s="190"/>
      <c r="M466" s="201"/>
      <c r="N466" s="2"/>
    </row>
    <row r="467" customFormat="false" ht="12.75" hidden="false" customHeight="false" outlineLevel="0" collapsed="false">
      <c r="A467" s="196"/>
      <c r="D467" s="197"/>
      <c r="H467" s="198"/>
      <c r="I467" s="199"/>
      <c r="J467" s="200"/>
      <c r="K467" s="199"/>
      <c r="L467" s="190"/>
      <c r="M467" s="201"/>
      <c r="N467" s="2"/>
    </row>
    <row r="468" customFormat="false" ht="12.75" hidden="false" customHeight="false" outlineLevel="0" collapsed="false">
      <c r="A468" s="196"/>
      <c r="D468" s="197"/>
      <c r="H468" s="198"/>
      <c r="I468" s="199"/>
      <c r="J468" s="200"/>
      <c r="K468" s="199"/>
      <c r="L468" s="190"/>
      <c r="M468" s="201"/>
      <c r="N468" s="2"/>
    </row>
    <row r="469" customFormat="false" ht="12.75" hidden="false" customHeight="false" outlineLevel="0" collapsed="false">
      <c r="A469" s="196"/>
      <c r="D469" s="197"/>
      <c r="H469" s="198"/>
      <c r="I469" s="199"/>
      <c r="J469" s="200"/>
      <c r="K469" s="199"/>
      <c r="L469" s="190"/>
      <c r="M469" s="201"/>
      <c r="N469" s="2"/>
    </row>
    <row r="470" customFormat="false" ht="12.75" hidden="false" customHeight="false" outlineLevel="0" collapsed="false">
      <c r="A470" s="196"/>
      <c r="D470" s="197"/>
      <c r="H470" s="198"/>
      <c r="I470" s="199"/>
      <c r="J470" s="200"/>
      <c r="K470" s="199"/>
      <c r="L470" s="190"/>
      <c r="M470" s="201"/>
      <c r="N470" s="2"/>
    </row>
    <row r="471" customFormat="false" ht="12.75" hidden="false" customHeight="false" outlineLevel="0" collapsed="false">
      <c r="A471" s="196"/>
      <c r="D471" s="197"/>
      <c r="H471" s="198"/>
      <c r="I471" s="199"/>
      <c r="J471" s="200"/>
      <c r="K471" s="199"/>
      <c r="L471" s="190"/>
      <c r="M471" s="201"/>
      <c r="N471" s="2"/>
    </row>
    <row r="472" customFormat="false" ht="12.75" hidden="false" customHeight="false" outlineLevel="0" collapsed="false">
      <c r="A472" s="196"/>
      <c r="D472" s="197"/>
      <c r="H472" s="198"/>
      <c r="I472" s="199"/>
      <c r="J472" s="200"/>
      <c r="K472" s="199"/>
      <c r="L472" s="190"/>
      <c r="M472" s="201"/>
      <c r="N472" s="2"/>
    </row>
    <row r="473" customFormat="false" ht="12.75" hidden="false" customHeight="false" outlineLevel="0" collapsed="false">
      <c r="A473" s="196"/>
      <c r="D473" s="197"/>
      <c r="H473" s="198"/>
      <c r="I473" s="199"/>
      <c r="J473" s="200"/>
      <c r="K473" s="199"/>
      <c r="L473" s="190"/>
      <c r="M473" s="201"/>
      <c r="N473" s="2"/>
    </row>
    <row r="474" customFormat="false" ht="12.75" hidden="false" customHeight="false" outlineLevel="0" collapsed="false">
      <c r="A474" s="196"/>
      <c r="D474" s="197"/>
      <c r="H474" s="198"/>
      <c r="I474" s="199"/>
      <c r="J474" s="200"/>
      <c r="K474" s="199"/>
      <c r="L474" s="190"/>
      <c r="M474" s="201"/>
      <c r="N474" s="2"/>
    </row>
    <row r="475" customFormat="false" ht="12.75" hidden="false" customHeight="false" outlineLevel="0" collapsed="false">
      <c r="A475" s="196"/>
      <c r="D475" s="197"/>
      <c r="H475" s="198"/>
      <c r="I475" s="199"/>
      <c r="J475" s="200"/>
      <c r="K475" s="199"/>
      <c r="L475" s="190"/>
      <c r="M475" s="201"/>
      <c r="N475" s="2"/>
    </row>
    <row r="476" customFormat="false" ht="12.75" hidden="false" customHeight="false" outlineLevel="0" collapsed="false">
      <c r="A476" s="196"/>
      <c r="D476" s="197"/>
      <c r="H476" s="198"/>
      <c r="I476" s="199"/>
      <c r="J476" s="200"/>
      <c r="K476" s="199"/>
      <c r="L476" s="190"/>
      <c r="M476" s="201"/>
      <c r="N476" s="2"/>
    </row>
    <row r="477" customFormat="false" ht="12.75" hidden="false" customHeight="false" outlineLevel="0" collapsed="false">
      <c r="A477" s="196"/>
      <c r="D477" s="197"/>
      <c r="H477" s="198"/>
      <c r="I477" s="199"/>
      <c r="J477" s="200"/>
      <c r="K477" s="199"/>
      <c r="L477" s="190"/>
      <c r="M477" s="201"/>
      <c r="N477" s="2"/>
    </row>
    <row r="478" customFormat="false" ht="12.75" hidden="false" customHeight="false" outlineLevel="0" collapsed="false">
      <c r="A478" s="196"/>
      <c r="D478" s="197"/>
      <c r="H478" s="198"/>
      <c r="I478" s="199"/>
      <c r="J478" s="200"/>
      <c r="K478" s="199"/>
      <c r="L478" s="190"/>
      <c r="M478" s="201"/>
      <c r="N478" s="2"/>
    </row>
    <row r="479" customFormat="false" ht="12.75" hidden="false" customHeight="false" outlineLevel="0" collapsed="false">
      <c r="A479" s="196"/>
      <c r="D479" s="197"/>
      <c r="H479" s="198"/>
      <c r="I479" s="199"/>
      <c r="J479" s="200"/>
      <c r="K479" s="199"/>
      <c r="L479" s="190"/>
      <c r="M479" s="201"/>
      <c r="N479" s="2"/>
    </row>
    <row r="480" customFormat="false" ht="12.75" hidden="false" customHeight="false" outlineLevel="0" collapsed="false">
      <c r="A480" s="196"/>
      <c r="D480" s="197"/>
      <c r="H480" s="198"/>
      <c r="I480" s="199"/>
      <c r="J480" s="200"/>
      <c r="K480" s="199"/>
      <c r="L480" s="190"/>
      <c r="M480" s="201"/>
      <c r="N480" s="2"/>
    </row>
    <row r="481" customFormat="false" ht="12.75" hidden="false" customHeight="false" outlineLevel="0" collapsed="false">
      <c r="A481" s="196"/>
      <c r="D481" s="197"/>
      <c r="H481" s="198"/>
      <c r="I481" s="199"/>
      <c r="J481" s="200"/>
      <c r="K481" s="199"/>
      <c r="L481" s="190"/>
      <c r="M481" s="201"/>
      <c r="N481" s="2"/>
    </row>
    <row r="482" customFormat="false" ht="12.75" hidden="false" customHeight="false" outlineLevel="0" collapsed="false">
      <c r="A482" s="196"/>
      <c r="D482" s="197"/>
      <c r="H482" s="198"/>
      <c r="I482" s="199"/>
      <c r="J482" s="200"/>
      <c r="K482" s="199"/>
      <c r="L482" s="190"/>
      <c r="M482" s="201"/>
      <c r="N482" s="2"/>
    </row>
    <row r="483" customFormat="false" ht="12.75" hidden="false" customHeight="false" outlineLevel="0" collapsed="false">
      <c r="A483" s="196"/>
      <c r="D483" s="197"/>
      <c r="H483" s="198"/>
      <c r="I483" s="199"/>
      <c r="J483" s="200"/>
      <c r="K483" s="199"/>
      <c r="L483" s="190"/>
      <c r="M483" s="201"/>
      <c r="N483" s="2"/>
    </row>
    <row r="484" customFormat="false" ht="12.75" hidden="false" customHeight="false" outlineLevel="0" collapsed="false">
      <c r="A484" s="196"/>
      <c r="D484" s="197"/>
      <c r="H484" s="198"/>
      <c r="I484" s="199"/>
      <c r="J484" s="200"/>
      <c r="K484" s="199"/>
      <c r="L484" s="190"/>
      <c r="M484" s="201"/>
      <c r="N484" s="2"/>
    </row>
    <row r="485" customFormat="false" ht="12.75" hidden="false" customHeight="false" outlineLevel="0" collapsed="false">
      <c r="A485" s="196"/>
      <c r="D485" s="197"/>
      <c r="H485" s="198"/>
      <c r="I485" s="199"/>
      <c r="J485" s="200"/>
      <c r="K485" s="199"/>
      <c r="L485" s="190"/>
      <c r="M485" s="201"/>
      <c r="N485" s="2"/>
    </row>
    <row r="486" customFormat="false" ht="12.75" hidden="false" customHeight="false" outlineLevel="0" collapsed="false">
      <c r="A486" s="196"/>
      <c r="D486" s="197"/>
      <c r="H486" s="198"/>
      <c r="I486" s="199"/>
      <c r="J486" s="200"/>
      <c r="K486" s="199"/>
      <c r="L486" s="190"/>
      <c r="M486" s="201"/>
      <c r="N486" s="2"/>
    </row>
    <row r="487" customFormat="false" ht="12.75" hidden="false" customHeight="false" outlineLevel="0" collapsed="false">
      <c r="A487" s="196"/>
      <c r="D487" s="197"/>
      <c r="H487" s="198"/>
      <c r="I487" s="199"/>
      <c r="J487" s="200"/>
      <c r="K487" s="199"/>
      <c r="L487" s="190"/>
      <c r="M487" s="201"/>
      <c r="N487" s="2"/>
    </row>
    <row r="488" customFormat="false" ht="12.75" hidden="false" customHeight="false" outlineLevel="0" collapsed="false">
      <c r="A488" s="196"/>
      <c r="D488" s="197"/>
      <c r="H488" s="198"/>
      <c r="I488" s="199"/>
      <c r="J488" s="200"/>
      <c r="K488" s="199"/>
      <c r="L488" s="190"/>
      <c r="M488" s="201"/>
      <c r="N488" s="2"/>
    </row>
    <row r="489" customFormat="false" ht="12.75" hidden="false" customHeight="false" outlineLevel="0" collapsed="false">
      <c r="A489" s="196"/>
      <c r="D489" s="197"/>
      <c r="H489" s="198"/>
      <c r="I489" s="199"/>
      <c r="J489" s="200"/>
      <c r="K489" s="199"/>
      <c r="L489" s="190"/>
      <c r="M489" s="201"/>
      <c r="N489" s="2"/>
    </row>
    <row r="490" customFormat="false" ht="12.75" hidden="false" customHeight="false" outlineLevel="0" collapsed="false">
      <c r="A490" s="196"/>
      <c r="D490" s="197"/>
      <c r="H490" s="198"/>
      <c r="I490" s="199"/>
      <c r="J490" s="200"/>
      <c r="K490" s="199"/>
      <c r="L490" s="190"/>
      <c r="M490" s="201"/>
      <c r="N490" s="2"/>
    </row>
    <row r="491" customFormat="false" ht="12.75" hidden="false" customHeight="false" outlineLevel="0" collapsed="false">
      <c r="A491" s="196"/>
      <c r="D491" s="197"/>
      <c r="H491" s="198"/>
      <c r="I491" s="199"/>
      <c r="J491" s="200"/>
      <c r="K491" s="199"/>
      <c r="L491" s="190"/>
      <c r="M491" s="201"/>
      <c r="N491" s="2"/>
    </row>
    <row r="492" customFormat="false" ht="12.75" hidden="false" customHeight="false" outlineLevel="0" collapsed="false">
      <c r="A492" s="196"/>
      <c r="D492" s="197"/>
      <c r="H492" s="198"/>
      <c r="I492" s="199"/>
      <c r="J492" s="200"/>
      <c r="K492" s="199"/>
      <c r="L492" s="190"/>
      <c r="M492" s="201"/>
      <c r="N492" s="2"/>
    </row>
    <row r="493" customFormat="false" ht="12.75" hidden="false" customHeight="false" outlineLevel="0" collapsed="false">
      <c r="A493" s="196"/>
      <c r="D493" s="197"/>
      <c r="H493" s="198"/>
      <c r="I493" s="199"/>
      <c r="J493" s="200"/>
      <c r="K493" s="199"/>
      <c r="L493" s="190"/>
      <c r="M493" s="201"/>
      <c r="N493" s="2"/>
    </row>
    <row r="494" customFormat="false" ht="12.75" hidden="false" customHeight="false" outlineLevel="0" collapsed="false">
      <c r="A494" s="196"/>
      <c r="D494" s="197"/>
      <c r="H494" s="198"/>
      <c r="I494" s="199"/>
      <c r="J494" s="200"/>
      <c r="K494" s="199"/>
      <c r="L494" s="190"/>
      <c r="M494" s="201"/>
      <c r="N494" s="2"/>
    </row>
    <row r="495" customFormat="false" ht="12.75" hidden="false" customHeight="false" outlineLevel="0" collapsed="false">
      <c r="A495" s="196"/>
      <c r="D495" s="197"/>
      <c r="H495" s="198"/>
      <c r="I495" s="199"/>
      <c r="J495" s="200"/>
      <c r="K495" s="199"/>
      <c r="L495" s="190"/>
      <c r="M495" s="201"/>
      <c r="N495" s="2"/>
    </row>
    <row r="496" customFormat="false" ht="12.75" hidden="false" customHeight="false" outlineLevel="0" collapsed="false">
      <c r="A496" s="196"/>
      <c r="D496" s="197"/>
      <c r="H496" s="198"/>
      <c r="I496" s="199"/>
      <c r="J496" s="200"/>
      <c r="K496" s="199"/>
      <c r="L496" s="190"/>
      <c r="M496" s="201"/>
      <c r="N496" s="2"/>
    </row>
    <row r="497" customFormat="false" ht="12.75" hidden="false" customHeight="false" outlineLevel="0" collapsed="false">
      <c r="A497" s="196"/>
      <c r="D497" s="197"/>
      <c r="H497" s="198"/>
      <c r="I497" s="199"/>
      <c r="J497" s="200"/>
      <c r="K497" s="199"/>
      <c r="L497" s="190"/>
      <c r="M497" s="201"/>
      <c r="N497" s="2"/>
    </row>
    <row r="498" customFormat="false" ht="12.75" hidden="false" customHeight="false" outlineLevel="0" collapsed="false">
      <c r="A498" s="196"/>
      <c r="D498" s="197"/>
      <c r="H498" s="198"/>
      <c r="I498" s="199"/>
      <c r="J498" s="200"/>
      <c r="K498" s="199"/>
      <c r="L498" s="190"/>
      <c r="M498" s="201"/>
      <c r="N498" s="2"/>
    </row>
    <row r="499" customFormat="false" ht="12.75" hidden="false" customHeight="false" outlineLevel="0" collapsed="false">
      <c r="A499" s="196"/>
      <c r="D499" s="197"/>
      <c r="H499" s="198"/>
      <c r="I499" s="199"/>
      <c r="J499" s="200"/>
      <c r="K499" s="199"/>
      <c r="L499" s="190"/>
      <c r="M499" s="201"/>
      <c r="N499" s="2"/>
    </row>
    <row r="500" customFormat="false" ht="12.75" hidden="false" customHeight="false" outlineLevel="0" collapsed="false">
      <c r="A500" s="196"/>
      <c r="D500" s="197"/>
      <c r="H500" s="198"/>
      <c r="I500" s="199"/>
      <c r="J500" s="200"/>
      <c r="K500" s="199"/>
      <c r="L500" s="190"/>
      <c r="M500" s="201"/>
      <c r="N500" s="2"/>
    </row>
    <row r="501" customFormat="false" ht="12.75" hidden="false" customHeight="false" outlineLevel="0" collapsed="false">
      <c r="A501" s="196"/>
      <c r="D501" s="197"/>
      <c r="H501" s="198"/>
      <c r="I501" s="199"/>
      <c r="J501" s="200"/>
      <c r="K501" s="199"/>
      <c r="L501" s="190"/>
      <c r="M501" s="201"/>
      <c r="N501" s="2"/>
    </row>
    <row r="502" customFormat="false" ht="12.75" hidden="false" customHeight="false" outlineLevel="0" collapsed="false">
      <c r="A502" s="196"/>
      <c r="D502" s="197"/>
      <c r="H502" s="198"/>
      <c r="I502" s="199"/>
      <c r="J502" s="200"/>
      <c r="K502" s="199"/>
      <c r="L502" s="190"/>
      <c r="M502" s="201"/>
      <c r="N502" s="2"/>
    </row>
    <row r="503" customFormat="false" ht="12.75" hidden="false" customHeight="false" outlineLevel="0" collapsed="false">
      <c r="A503" s="196"/>
      <c r="D503" s="197"/>
      <c r="H503" s="198"/>
      <c r="I503" s="199"/>
      <c r="J503" s="200"/>
      <c r="K503" s="199"/>
      <c r="L503" s="190"/>
      <c r="M503" s="201"/>
      <c r="N503" s="2"/>
    </row>
    <row r="504" customFormat="false" ht="12.75" hidden="false" customHeight="false" outlineLevel="0" collapsed="false">
      <c r="A504" s="196"/>
      <c r="D504" s="197"/>
      <c r="H504" s="198"/>
      <c r="I504" s="199"/>
      <c r="J504" s="200"/>
      <c r="K504" s="199"/>
      <c r="L504" s="190"/>
      <c r="M504" s="201"/>
      <c r="N504" s="2"/>
    </row>
    <row r="505" customFormat="false" ht="12.75" hidden="false" customHeight="false" outlineLevel="0" collapsed="false">
      <c r="A505" s="196"/>
      <c r="D505" s="197"/>
      <c r="H505" s="198"/>
      <c r="I505" s="199"/>
      <c r="J505" s="200"/>
      <c r="K505" s="199"/>
      <c r="L505" s="190"/>
      <c r="M505" s="201"/>
      <c r="N505" s="2"/>
    </row>
    <row r="506" customFormat="false" ht="12.75" hidden="false" customHeight="false" outlineLevel="0" collapsed="false">
      <c r="A506" s="196"/>
      <c r="D506" s="197"/>
      <c r="H506" s="198"/>
      <c r="I506" s="199"/>
      <c r="J506" s="200"/>
      <c r="K506" s="199"/>
      <c r="L506" s="190"/>
      <c r="M506" s="201"/>
      <c r="N506" s="2"/>
    </row>
    <row r="507" customFormat="false" ht="12.75" hidden="false" customHeight="false" outlineLevel="0" collapsed="false">
      <c r="A507" s="196"/>
      <c r="D507" s="197"/>
      <c r="H507" s="198"/>
      <c r="I507" s="199"/>
      <c r="J507" s="200"/>
      <c r="K507" s="199"/>
      <c r="L507" s="190"/>
      <c r="M507" s="201"/>
      <c r="N507" s="2"/>
    </row>
    <row r="508" customFormat="false" ht="12.75" hidden="false" customHeight="false" outlineLevel="0" collapsed="false">
      <c r="A508" s="196"/>
      <c r="D508" s="197"/>
      <c r="H508" s="198"/>
      <c r="I508" s="199"/>
      <c r="J508" s="200"/>
      <c r="K508" s="199"/>
      <c r="L508" s="190"/>
      <c r="M508" s="201"/>
      <c r="N508" s="2"/>
    </row>
    <row r="509" customFormat="false" ht="12.75" hidden="false" customHeight="false" outlineLevel="0" collapsed="false">
      <c r="A509" s="196"/>
      <c r="D509" s="197"/>
      <c r="H509" s="198"/>
      <c r="I509" s="199"/>
      <c r="J509" s="200"/>
      <c r="K509" s="199"/>
      <c r="L509" s="190"/>
      <c r="M509" s="201"/>
      <c r="N509" s="2"/>
    </row>
    <row r="510" customFormat="false" ht="12.75" hidden="false" customHeight="false" outlineLevel="0" collapsed="false">
      <c r="A510" s="196"/>
      <c r="D510" s="197"/>
      <c r="H510" s="198"/>
      <c r="I510" s="199"/>
      <c r="J510" s="200"/>
      <c r="K510" s="199"/>
      <c r="L510" s="190"/>
      <c r="M510" s="201"/>
      <c r="N510" s="2"/>
    </row>
    <row r="511" customFormat="false" ht="12.75" hidden="false" customHeight="false" outlineLevel="0" collapsed="false">
      <c r="A511" s="196"/>
      <c r="D511" s="197"/>
      <c r="H511" s="198"/>
      <c r="I511" s="199"/>
      <c r="J511" s="200"/>
      <c r="K511" s="199"/>
      <c r="L511" s="190"/>
      <c r="M511" s="201"/>
      <c r="N511" s="2"/>
    </row>
    <row r="512" customFormat="false" ht="12.75" hidden="false" customHeight="false" outlineLevel="0" collapsed="false">
      <c r="A512" s="196"/>
      <c r="D512" s="197"/>
      <c r="H512" s="198"/>
      <c r="I512" s="199"/>
      <c r="J512" s="200"/>
      <c r="K512" s="199"/>
      <c r="L512" s="190"/>
      <c r="M512" s="201"/>
      <c r="N512" s="2"/>
    </row>
    <row r="513" customFormat="false" ht="12.75" hidden="false" customHeight="false" outlineLevel="0" collapsed="false">
      <c r="A513" s="196"/>
      <c r="D513" s="197"/>
      <c r="H513" s="198"/>
      <c r="I513" s="199"/>
      <c r="J513" s="200"/>
      <c r="K513" s="199"/>
      <c r="L513" s="190"/>
      <c r="M513" s="201"/>
      <c r="N513" s="2"/>
    </row>
    <row r="514" customFormat="false" ht="12.75" hidden="false" customHeight="false" outlineLevel="0" collapsed="false">
      <c r="A514" s="196"/>
      <c r="D514" s="197"/>
      <c r="H514" s="198"/>
      <c r="I514" s="199"/>
      <c r="J514" s="200"/>
      <c r="K514" s="199"/>
      <c r="L514" s="190"/>
      <c r="M514" s="201"/>
      <c r="N514" s="2"/>
    </row>
    <row r="515" customFormat="false" ht="12.75" hidden="false" customHeight="false" outlineLevel="0" collapsed="false">
      <c r="A515" s="196"/>
      <c r="D515" s="197"/>
      <c r="H515" s="198"/>
      <c r="I515" s="199"/>
      <c r="J515" s="200"/>
      <c r="K515" s="199"/>
      <c r="L515" s="190"/>
      <c r="M515" s="201"/>
      <c r="N515" s="2"/>
    </row>
    <row r="516" customFormat="false" ht="12.75" hidden="false" customHeight="false" outlineLevel="0" collapsed="false">
      <c r="A516" s="196"/>
      <c r="D516" s="197"/>
      <c r="H516" s="198"/>
      <c r="I516" s="199"/>
      <c r="J516" s="200"/>
      <c r="K516" s="199"/>
      <c r="L516" s="190"/>
      <c r="M516" s="201"/>
      <c r="N516" s="2"/>
    </row>
    <row r="517" customFormat="false" ht="12.75" hidden="false" customHeight="false" outlineLevel="0" collapsed="false">
      <c r="A517" s="196"/>
      <c r="D517" s="197"/>
      <c r="H517" s="198"/>
      <c r="I517" s="199"/>
      <c r="J517" s="200"/>
      <c r="K517" s="199"/>
      <c r="L517" s="190"/>
      <c r="M517" s="201"/>
      <c r="N517" s="2"/>
    </row>
    <row r="518" customFormat="false" ht="12.75" hidden="false" customHeight="false" outlineLevel="0" collapsed="false">
      <c r="A518" s="196"/>
      <c r="D518" s="197"/>
      <c r="H518" s="198"/>
      <c r="I518" s="199"/>
      <c r="J518" s="200"/>
      <c r="K518" s="199"/>
      <c r="L518" s="190"/>
      <c r="M518" s="201"/>
      <c r="N518" s="2"/>
    </row>
    <row r="519" customFormat="false" ht="12.75" hidden="false" customHeight="false" outlineLevel="0" collapsed="false">
      <c r="A519" s="196"/>
      <c r="D519" s="197"/>
      <c r="H519" s="198"/>
      <c r="I519" s="199"/>
      <c r="J519" s="200"/>
      <c r="K519" s="199"/>
      <c r="L519" s="190"/>
      <c r="M519" s="201"/>
      <c r="N519" s="2"/>
    </row>
    <row r="520" customFormat="false" ht="12.75" hidden="false" customHeight="false" outlineLevel="0" collapsed="false">
      <c r="A520" s="196"/>
      <c r="D520" s="197"/>
      <c r="H520" s="198"/>
      <c r="I520" s="199"/>
      <c r="J520" s="200"/>
      <c r="K520" s="199"/>
      <c r="L520" s="190"/>
      <c r="M520" s="201"/>
      <c r="N520" s="2"/>
    </row>
    <row r="521" customFormat="false" ht="12.75" hidden="false" customHeight="false" outlineLevel="0" collapsed="false">
      <c r="A521" s="196"/>
      <c r="D521" s="197"/>
      <c r="H521" s="198"/>
      <c r="I521" s="199"/>
      <c r="J521" s="200"/>
      <c r="K521" s="199"/>
      <c r="L521" s="190"/>
      <c r="M521" s="201"/>
      <c r="N521" s="2"/>
    </row>
    <row r="522" customFormat="false" ht="12.75" hidden="false" customHeight="false" outlineLevel="0" collapsed="false">
      <c r="A522" s="196"/>
      <c r="D522" s="197"/>
      <c r="H522" s="198"/>
      <c r="I522" s="199"/>
      <c r="J522" s="200"/>
      <c r="K522" s="199"/>
      <c r="L522" s="190"/>
      <c r="M522" s="201"/>
      <c r="N522" s="2"/>
    </row>
    <row r="523" customFormat="false" ht="12.75" hidden="false" customHeight="false" outlineLevel="0" collapsed="false">
      <c r="A523" s="196"/>
      <c r="D523" s="197"/>
      <c r="H523" s="198"/>
      <c r="I523" s="199"/>
      <c r="J523" s="200"/>
      <c r="K523" s="199"/>
      <c r="L523" s="190"/>
      <c r="M523" s="201"/>
      <c r="N523" s="2"/>
    </row>
    <row r="524" customFormat="false" ht="12.75" hidden="false" customHeight="false" outlineLevel="0" collapsed="false">
      <c r="A524" s="196"/>
      <c r="D524" s="197"/>
      <c r="H524" s="198"/>
      <c r="I524" s="199"/>
      <c r="J524" s="200"/>
      <c r="K524" s="199"/>
      <c r="L524" s="190"/>
      <c r="M524" s="201"/>
      <c r="N524" s="2"/>
    </row>
    <row r="525" customFormat="false" ht="12.75" hidden="false" customHeight="false" outlineLevel="0" collapsed="false">
      <c r="A525" s="196"/>
      <c r="D525" s="197"/>
      <c r="H525" s="198"/>
      <c r="I525" s="199"/>
      <c r="J525" s="200"/>
      <c r="K525" s="199"/>
      <c r="L525" s="190"/>
      <c r="M525" s="201"/>
      <c r="N525" s="2"/>
    </row>
    <row r="526" customFormat="false" ht="12.75" hidden="false" customHeight="false" outlineLevel="0" collapsed="false">
      <c r="A526" s="196"/>
      <c r="D526" s="197"/>
      <c r="H526" s="198"/>
      <c r="I526" s="199"/>
      <c r="J526" s="200"/>
      <c r="K526" s="199"/>
      <c r="L526" s="190"/>
      <c r="M526" s="201"/>
      <c r="N526" s="2"/>
    </row>
    <row r="527" customFormat="false" ht="12.75" hidden="false" customHeight="false" outlineLevel="0" collapsed="false">
      <c r="A527" s="196"/>
      <c r="D527" s="197"/>
      <c r="H527" s="198"/>
      <c r="I527" s="199"/>
      <c r="J527" s="200"/>
      <c r="K527" s="199"/>
      <c r="L527" s="190"/>
      <c r="M527" s="201"/>
      <c r="N527" s="2"/>
    </row>
    <row r="528" customFormat="false" ht="12.75" hidden="false" customHeight="false" outlineLevel="0" collapsed="false">
      <c r="A528" s="196"/>
      <c r="D528" s="197"/>
      <c r="H528" s="198"/>
      <c r="I528" s="199"/>
      <c r="J528" s="200"/>
      <c r="K528" s="199"/>
      <c r="L528" s="190"/>
      <c r="M528" s="201"/>
      <c r="N528" s="2"/>
    </row>
    <row r="529" customFormat="false" ht="12.75" hidden="false" customHeight="false" outlineLevel="0" collapsed="false">
      <c r="A529" s="196"/>
      <c r="D529" s="197"/>
      <c r="H529" s="198"/>
      <c r="I529" s="199"/>
      <c r="J529" s="200"/>
      <c r="K529" s="199"/>
      <c r="L529" s="190"/>
      <c r="M529" s="201"/>
      <c r="N529" s="2"/>
    </row>
    <row r="530" customFormat="false" ht="12.75" hidden="false" customHeight="false" outlineLevel="0" collapsed="false">
      <c r="A530" s="196"/>
      <c r="D530" s="197"/>
      <c r="H530" s="198"/>
      <c r="I530" s="199"/>
      <c r="J530" s="200"/>
      <c r="K530" s="199"/>
      <c r="L530" s="190"/>
      <c r="M530" s="201"/>
      <c r="N530" s="2"/>
    </row>
    <row r="531" customFormat="false" ht="12.75" hidden="false" customHeight="false" outlineLevel="0" collapsed="false">
      <c r="A531" s="196"/>
      <c r="D531" s="197"/>
      <c r="H531" s="198"/>
      <c r="I531" s="199"/>
      <c r="J531" s="200"/>
      <c r="K531" s="199"/>
      <c r="L531" s="190"/>
      <c r="M531" s="201"/>
      <c r="N531" s="2"/>
    </row>
    <row r="532" customFormat="false" ht="12.75" hidden="false" customHeight="false" outlineLevel="0" collapsed="false">
      <c r="A532" s="196"/>
      <c r="D532" s="197"/>
      <c r="H532" s="198"/>
      <c r="I532" s="199"/>
      <c r="J532" s="200"/>
      <c r="K532" s="199"/>
      <c r="L532" s="190"/>
      <c r="M532" s="201"/>
      <c r="N532" s="2"/>
    </row>
    <row r="533" customFormat="false" ht="12.75" hidden="false" customHeight="false" outlineLevel="0" collapsed="false">
      <c r="A533" s="196"/>
      <c r="D533" s="197"/>
      <c r="H533" s="198"/>
      <c r="I533" s="199"/>
      <c r="J533" s="200"/>
      <c r="K533" s="199"/>
      <c r="L533" s="190"/>
      <c r="M533" s="201"/>
      <c r="N533" s="2"/>
    </row>
    <row r="534" customFormat="false" ht="12.75" hidden="false" customHeight="false" outlineLevel="0" collapsed="false">
      <c r="A534" s="196"/>
      <c r="D534" s="197"/>
      <c r="H534" s="198"/>
      <c r="I534" s="199"/>
      <c r="J534" s="200"/>
      <c r="K534" s="199"/>
      <c r="L534" s="190"/>
      <c r="M534" s="201"/>
      <c r="N534" s="2"/>
    </row>
    <row r="535" customFormat="false" ht="12.75" hidden="false" customHeight="false" outlineLevel="0" collapsed="false">
      <c r="A535" s="196"/>
      <c r="D535" s="197"/>
      <c r="H535" s="198"/>
      <c r="I535" s="199"/>
      <c r="J535" s="200"/>
      <c r="K535" s="199"/>
      <c r="L535" s="190"/>
      <c r="M535" s="201"/>
      <c r="N535" s="2"/>
    </row>
    <row r="536" customFormat="false" ht="12.75" hidden="false" customHeight="false" outlineLevel="0" collapsed="false">
      <c r="A536" s="196"/>
      <c r="D536" s="197"/>
      <c r="H536" s="198"/>
      <c r="I536" s="199"/>
      <c r="J536" s="200"/>
      <c r="K536" s="199"/>
      <c r="L536" s="190"/>
      <c r="M536" s="201"/>
      <c r="N536" s="2"/>
    </row>
    <row r="537" customFormat="false" ht="12.75" hidden="false" customHeight="false" outlineLevel="0" collapsed="false">
      <c r="A537" s="196"/>
      <c r="D537" s="197"/>
      <c r="H537" s="198"/>
      <c r="I537" s="199"/>
      <c r="J537" s="200"/>
      <c r="K537" s="199"/>
      <c r="L537" s="190"/>
      <c r="M537" s="201"/>
      <c r="N537" s="2"/>
    </row>
    <row r="538" customFormat="false" ht="12.75" hidden="false" customHeight="false" outlineLevel="0" collapsed="false">
      <c r="A538" s="196"/>
      <c r="D538" s="197"/>
      <c r="H538" s="198"/>
      <c r="I538" s="199"/>
      <c r="J538" s="200"/>
      <c r="K538" s="199"/>
      <c r="L538" s="190"/>
      <c r="M538" s="201"/>
      <c r="N538" s="2"/>
    </row>
    <row r="539" customFormat="false" ht="12.75" hidden="false" customHeight="false" outlineLevel="0" collapsed="false">
      <c r="A539" s="196"/>
      <c r="D539" s="197"/>
      <c r="H539" s="198"/>
      <c r="I539" s="199"/>
      <c r="J539" s="200"/>
      <c r="K539" s="199"/>
      <c r="L539" s="190"/>
      <c r="M539" s="201"/>
      <c r="N539" s="2"/>
    </row>
    <row r="540" customFormat="false" ht="12.75" hidden="false" customHeight="false" outlineLevel="0" collapsed="false">
      <c r="A540" s="196"/>
      <c r="D540" s="197"/>
      <c r="H540" s="198"/>
      <c r="I540" s="199"/>
      <c r="J540" s="200"/>
      <c r="K540" s="199"/>
      <c r="L540" s="190"/>
      <c r="M540" s="201"/>
      <c r="N540" s="2"/>
    </row>
    <row r="541" customFormat="false" ht="12.75" hidden="false" customHeight="false" outlineLevel="0" collapsed="false">
      <c r="A541" s="196"/>
      <c r="D541" s="197"/>
      <c r="H541" s="198"/>
      <c r="I541" s="199"/>
      <c r="J541" s="200"/>
      <c r="K541" s="199"/>
      <c r="L541" s="190"/>
      <c r="M541" s="201"/>
      <c r="N541" s="2"/>
    </row>
    <row r="542" customFormat="false" ht="12.75" hidden="false" customHeight="false" outlineLevel="0" collapsed="false">
      <c r="A542" s="196"/>
      <c r="D542" s="197"/>
      <c r="H542" s="198"/>
      <c r="I542" s="199"/>
      <c r="J542" s="200"/>
      <c r="K542" s="199"/>
      <c r="L542" s="190"/>
      <c r="M542" s="201"/>
      <c r="N542" s="2"/>
    </row>
    <row r="543" customFormat="false" ht="12.75" hidden="false" customHeight="false" outlineLevel="0" collapsed="false">
      <c r="A543" s="196"/>
      <c r="D543" s="197"/>
      <c r="H543" s="198"/>
      <c r="I543" s="199"/>
      <c r="J543" s="200"/>
      <c r="K543" s="199"/>
      <c r="L543" s="190"/>
      <c r="M543" s="201"/>
      <c r="N543" s="2"/>
    </row>
    <row r="544" customFormat="false" ht="12.75" hidden="false" customHeight="false" outlineLevel="0" collapsed="false">
      <c r="A544" s="196"/>
      <c r="D544" s="197"/>
      <c r="H544" s="198"/>
      <c r="I544" s="199"/>
      <c r="J544" s="200"/>
      <c r="K544" s="199"/>
      <c r="L544" s="190"/>
      <c r="M544" s="201"/>
      <c r="N544" s="2"/>
    </row>
    <row r="545" customFormat="false" ht="12.75" hidden="false" customHeight="false" outlineLevel="0" collapsed="false">
      <c r="A545" s="196"/>
      <c r="D545" s="197"/>
      <c r="H545" s="198"/>
      <c r="I545" s="199"/>
      <c r="J545" s="200"/>
      <c r="K545" s="199"/>
      <c r="L545" s="190"/>
      <c r="M545" s="201"/>
      <c r="N545" s="2"/>
    </row>
    <row r="546" customFormat="false" ht="12.75" hidden="false" customHeight="false" outlineLevel="0" collapsed="false">
      <c r="A546" s="196"/>
      <c r="D546" s="197"/>
      <c r="H546" s="198"/>
      <c r="I546" s="199"/>
      <c r="J546" s="200"/>
      <c r="K546" s="199"/>
      <c r="L546" s="190"/>
      <c r="M546" s="201"/>
      <c r="N546" s="2"/>
    </row>
    <row r="547" customFormat="false" ht="12.75" hidden="false" customHeight="false" outlineLevel="0" collapsed="false">
      <c r="A547" s="196"/>
      <c r="D547" s="197"/>
      <c r="H547" s="198"/>
      <c r="I547" s="199"/>
      <c r="J547" s="200"/>
      <c r="K547" s="199"/>
      <c r="L547" s="190"/>
      <c r="M547" s="201"/>
      <c r="N547" s="2"/>
    </row>
    <row r="548" customFormat="false" ht="12.75" hidden="false" customHeight="false" outlineLevel="0" collapsed="false">
      <c r="A548" s="196"/>
      <c r="D548" s="197"/>
      <c r="H548" s="198"/>
      <c r="I548" s="199"/>
      <c r="J548" s="200"/>
      <c r="K548" s="199"/>
      <c r="L548" s="190"/>
      <c r="M548" s="201"/>
      <c r="N548" s="2"/>
    </row>
    <row r="549" customFormat="false" ht="12.75" hidden="false" customHeight="false" outlineLevel="0" collapsed="false">
      <c r="A549" s="196"/>
      <c r="D549" s="197"/>
      <c r="H549" s="198"/>
      <c r="I549" s="199"/>
      <c r="J549" s="200"/>
      <c r="K549" s="199"/>
      <c r="L549" s="190"/>
      <c r="M549" s="201"/>
      <c r="N549" s="2"/>
    </row>
    <row r="550" customFormat="false" ht="12.75" hidden="false" customHeight="false" outlineLevel="0" collapsed="false">
      <c r="A550" s="196"/>
      <c r="D550" s="197"/>
      <c r="H550" s="198"/>
      <c r="I550" s="199"/>
      <c r="J550" s="200"/>
      <c r="K550" s="199"/>
      <c r="L550" s="190"/>
      <c r="M550" s="201"/>
      <c r="N550" s="2"/>
    </row>
    <row r="551" customFormat="false" ht="12.75" hidden="false" customHeight="false" outlineLevel="0" collapsed="false">
      <c r="A551" s="196"/>
      <c r="D551" s="197"/>
      <c r="H551" s="198"/>
      <c r="I551" s="199"/>
      <c r="J551" s="200"/>
      <c r="K551" s="199"/>
      <c r="L551" s="190"/>
      <c r="M551" s="201"/>
      <c r="N551" s="2"/>
    </row>
    <row r="552" customFormat="false" ht="12.75" hidden="false" customHeight="false" outlineLevel="0" collapsed="false">
      <c r="A552" s="196"/>
      <c r="D552" s="197"/>
      <c r="H552" s="198"/>
      <c r="I552" s="199"/>
      <c r="J552" s="200"/>
      <c r="K552" s="199"/>
      <c r="L552" s="190"/>
      <c r="M552" s="201"/>
      <c r="N552" s="2"/>
    </row>
    <row r="553" customFormat="false" ht="12.75" hidden="false" customHeight="false" outlineLevel="0" collapsed="false">
      <c r="A553" s="196"/>
      <c r="D553" s="197"/>
      <c r="H553" s="198"/>
      <c r="I553" s="199"/>
      <c r="J553" s="200"/>
      <c r="K553" s="199"/>
      <c r="L553" s="190"/>
      <c r="M553" s="201"/>
      <c r="N553" s="2"/>
    </row>
    <row r="554" customFormat="false" ht="12.75" hidden="false" customHeight="false" outlineLevel="0" collapsed="false">
      <c r="A554" s="196"/>
      <c r="D554" s="197"/>
      <c r="H554" s="198"/>
      <c r="I554" s="199"/>
      <c r="J554" s="200"/>
      <c r="K554" s="199"/>
      <c r="L554" s="190"/>
      <c r="M554" s="201"/>
      <c r="N554" s="2"/>
    </row>
    <row r="555" customFormat="false" ht="12.75" hidden="false" customHeight="false" outlineLevel="0" collapsed="false">
      <c r="A555" s="196"/>
      <c r="D555" s="197"/>
      <c r="H555" s="198"/>
      <c r="I555" s="199"/>
      <c r="J555" s="200"/>
      <c r="K555" s="199"/>
      <c r="L555" s="190"/>
      <c r="M555" s="201"/>
      <c r="N555" s="2"/>
    </row>
    <row r="556" customFormat="false" ht="12.75" hidden="false" customHeight="false" outlineLevel="0" collapsed="false">
      <c r="A556" s="196"/>
      <c r="D556" s="197"/>
      <c r="H556" s="198"/>
      <c r="I556" s="199"/>
      <c r="J556" s="200"/>
      <c r="K556" s="199"/>
      <c r="L556" s="190"/>
      <c r="M556" s="201"/>
      <c r="N556" s="2"/>
    </row>
    <row r="557" customFormat="false" ht="12.75" hidden="false" customHeight="false" outlineLevel="0" collapsed="false">
      <c r="A557" s="196"/>
      <c r="D557" s="197"/>
      <c r="H557" s="198"/>
      <c r="I557" s="199"/>
      <c r="J557" s="200"/>
      <c r="K557" s="199"/>
      <c r="L557" s="190"/>
      <c r="M557" s="201"/>
      <c r="N557" s="2"/>
    </row>
    <row r="558" customFormat="false" ht="12.75" hidden="false" customHeight="false" outlineLevel="0" collapsed="false">
      <c r="A558" s="196"/>
      <c r="D558" s="197"/>
      <c r="H558" s="198"/>
      <c r="I558" s="199"/>
      <c r="J558" s="200"/>
      <c r="K558" s="199"/>
      <c r="L558" s="190"/>
      <c r="M558" s="201"/>
      <c r="N558" s="2"/>
    </row>
    <row r="559" customFormat="false" ht="12.75" hidden="false" customHeight="false" outlineLevel="0" collapsed="false">
      <c r="A559" s="196"/>
      <c r="D559" s="197"/>
      <c r="H559" s="198"/>
      <c r="I559" s="199"/>
      <c r="J559" s="200"/>
      <c r="K559" s="199"/>
      <c r="L559" s="190"/>
      <c r="M559" s="201"/>
      <c r="N559" s="2"/>
    </row>
    <row r="560" customFormat="false" ht="12.75" hidden="false" customHeight="false" outlineLevel="0" collapsed="false">
      <c r="A560" s="196"/>
      <c r="D560" s="197"/>
      <c r="H560" s="198"/>
      <c r="I560" s="199"/>
      <c r="J560" s="200"/>
      <c r="K560" s="199"/>
      <c r="L560" s="190"/>
      <c r="M560" s="201"/>
      <c r="N560" s="2"/>
    </row>
    <row r="561" customFormat="false" ht="12.75" hidden="false" customHeight="false" outlineLevel="0" collapsed="false">
      <c r="A561" s="196"/>
      <c r="D561" s="197"/>
      <c r="H561" s="198"/>
      <c r="I561" s="199"/>
      <c r="J561" s="200"/>
      <c r="K561" s="199"/>
      <c r="L561" s="190"/>
      <c r="M561" s="201"/>
      <c r="N561" s="2"/>
    </row>
    <row r="562" customFormat="false" ht="12.75" hidden="false" customHeight="false" outlineLevel="0" collapsed="false">
      <c r="A562" s="196"/>
      <c r="D562" s="197"/>
      <c r="H562" s="198"/>
      <c r="I562" s="199"/>
      <c r="J562" s="200"/>
      <c r="K562" s="199"/>
      <c r="L562" s="190"/>
      <c r="M562" s="201"/>
      <c r="N562" s="2"/>
    </row>
    <row r="563" customFormat="false" ht="12.75" hidden="false" customHeight="false" outlineLevel="0" collapsed="false">
      <c r="A563" s="196"/>
      <c r="D563" s="197"/>
      <c r="H563" s="198"/>
      <c r="I563" s="199"/>
      <c r="J563" s="200"/>
      <c r="K563" s="199"/>
      <c r="L563" s="190"/>
      <c r="M563" s="201"/>
      <c r="N563" s="2"/>
    </row>
    <row r="564" customFormat="false" ht="12.75" hidden="false" customHeight="false" outlineLevel="0" collapsed="false">
      <c r="A564" s="196"/>
      <c r="D564" s="197"/>
      <c r="H564" s="198"/>
      <c r="I564" s="199"/>
      <c r="J564" s="200"/>
      <c r="K564" s="199"/>
      <c r="L564" s="190"/>
      <c r="M564" s="201"/>
      <c r="N564" s="2"/>
    </row>
    <row r="565" customFormat="false" ht="12.75" hidden="false" customHeight="false" outlineLevel="0" collapsed="false">
      <c r="A565" s="196"/>
      <c r="D565" s="197"/>
      <c r="H565" s="198"/>
      <c r="I565" s="199"/>
      <c r="J565" s="200"/>
      <c r="K565" s="199"/>
      <c r="L565" s="190"/>
      <c r="M565" s="201"/>
      <c r="N565" s="2"/>
    </row>
    <row r="566" customFormat="false" ht="12.75" hidden="false" customHeight="false" outlineLevel="0" collapsed="false">
      <c r="A566" s="196"/>
      <c r="D566" s="197"/>
      <c r="H566" s="198"/>
      <c r="I566" s="199"/>
      <c r="J566" s="200"/>
      <c r="K566" s="199"/>
      <c r="L566" s="190"/>
      <c r="M566" s="201"/>
      <c r="N566" s="2"/>
    </row>
    <row r="567" customFormat="false" ht="12.75" hidden="false" customHeight="false" outlineLevel="0" collapsed="false">
      <c r="A567" s="196"/>
      <c r="D567" s="197"/>
      <c r="H567" s="198"/>
      <c r="I567" s="199"/>
      <c r="J567" s="200"/>
      <c r="K567" s="199"/>
      <c r="L567" s="190"/>
      <c r="M567" s="201"/>
      <c r="N567" s="2"/>
    </row>
    <row r="568" customFormat="false" ht="12.75" hidden="false" customHeight="false" outlineLevel="0" collapsed="false">
      <c r="A568" s="196"/>
      <c r="D568" s="197"/>
      <c r="H568" s="198"/>
      <c r="I568" s="199"/>
      <c r="J568" s="200"/>
      <c r="K568" s="199"/>
      <c r="L568" s="190"/>
      <c r="M568" s="201"/>
      <c r="N568" s="2"/>
    </row>
    <row r="569" customFormat="false" ht="12.75" hidden="false" customHeight="false" outlineLevel="0" collapsed="false">
      <c r="A569" s="196"/>
      <c r="D569" s="197"/>
      <c r="H569" s="198"/>
      <c r="I569" s="199"/>
      <c r="J569" s="200"/>
      <c r="K569" s="199"/>
      <c r="L569" s="190"/>
      <c r="M569" s="201"/>
      <c r="N569" s="2"/>
    </row>
    <row r="570" customFormat="false" ht="12.75" hidden="false" customHeight="false" outlineLevel="0" collapsed="false">
      <c r="A570" s="196"/>
      <c r="D570" s="197"/>
      <c r="H570" s="198"/>
      <c r="I570" s="199"/>
      <c r="J570" s="200"/>
      <c r="K570" s="199"/>
      <c r="L570" s="190"/>
      <c r="M570" s="201"/>
      <c r="N570" s="2"/>
    </row>
    <row r="571" customFormat="false" ht="12.75" hidden="false" customHeight="false" outlineLevel="0" collapsed="false">
      <c r="A571" s="196"/>
      <c r="D571" s="197"/>
      <c r="H571" s="198"/>
      <c r="I571" s="199"/>
      <c r="J571" s="200"/>
      <c r="K571" s="199"/>
      <c r="L571" s="190"/>
      <c r="M571" s="201"/>
      <c r="N571" s="2"/>
    </row>
    <row r="572" customFormat="false" ht="12.75" hidden="false" customHeight="false" outlineLevel="0" collapsed="false">
      <c r="A572" s="196"/>
      <c r="D572" s="197"/>
      <c r="H572" s="198"/>
      <c r="I572" s="199"/>
      <c r="J572" s="200"/>
      <c r="K572" s="199"/>
      <c r="L572" s="190"/>
      <c r="M572" s="201"/>
      <c r="N572" s="2"/>
    </row>
    <row r="573" customFormat="false" ht="12.75" hidden="false" customHeight="false" outlineLevel="0" collapsed="false">
      <c r="A573" s="196"/>
      <c r="D573" s="197"/>
      <c r="H573" s="198"/>
      <c r="I573" s="199"/>
      <c r="J573" s="200"/>
      <c r="K573" s="199"/>
      <c r="L573" s="190"/>
      <c r="M573" s="201"/>
      <c r="N573" s="2"/>
    </row>
    <row r="574" customFormat="false" ht="12.75" hidden="false" customHeight="false" outlineLevel="0" collapsed="false">
      <c r="A574" s="196"/>
      <c r="D574" s="197"/>
      <c r="H574" s="198"/>
      <c r="I574" s="199"/>
      <c r="J574" s="200"/>
      <c r="K574" s="199"/>
      <c r="L574" s="190"/>
      <c r="M574" s="201"/>
      <c r="N574" s="2"/>
    </row>
    <row r="575" customFormat="false" ht="12.75" hidden="false" customHeight="false" outlineLevel="0" collapsed="false">
      <c r="A575" s="196"/>
      <c r="D575" s="197"/>
      <c r="H575" s="198"/>
      <c r="I575" s="199"/>
      <c r="J575" s="200"/>
      <c r="K575" s="199"/>
      <c r="L575" s="190"/>
      <c r="M575" s="201"/>
      <c r="N575" s="2"/>
    </row>
    <row r="576" customFormat="false" ht="12.75" hidden="false" customHeight="false" outlineLevel="0" collapsed="false">
      <c r="A576" s="196"/>
      <c r="D576" s="197"/>
      <c r="H576" s="198"/>
      <c r="I576" s="199"/>
      <c r="J576" s="200"/>
      <c r="K576" s="199"/>
      <c r="L576" s="190"/>
      <c r="M576" s="201"/>
      <c r="N576" s="2"/>
    </row>
    <row r="577" customFormat="false" ht="12.75" hidden="false" customHeight="false" outlineLevel="0" collapsed="false">
      <c r="A577" s="196"/>
      <c r="D577" s="197"/>
      <c r="H577" s="198"/>
      <c r="I577" s="199"/>
      <c r="J577" s="200"/>
      <c r="K577" s="199"/>
      <c r="L577" s="190"/>
      <c r="M577" s="201"/>
      <c r="N577" s="2"/>
    </row>
    <row r="578" customFormat="false" ht="12.75" hidden="false" customHeight="false" outlineLevel="0" collapsed="false">
      <c r="A578" s="196"/>
      <c r="D578" s="197"/>
      <c r="H578" s="198"/>
      <c r="I578" s="199"/>
      <c r="J578" s="200"/>
      <c r="K578" s="199"/>
      <c r="L578" s="190"/>
      <c r="M578" s="201"/>
      <c r="N578" s="2"/>
    </row>
    <row r="579" customFormat="false" ht="12.75" hidden="false" customHeight="false" outlineLevel="0" collapsed="false">
      <c r="A579" s="196"/>
      <c r="D579" s="197"/>
      <c r="H579" s="198"/>
      <c r="I579" s="199"/>
      <c r="J579" s="200"/>
      <c r="K579" s="199"/>
      <c r="L579" s="190"/>
      <c r="M579" s="201"/>
      <c r="N579" s="2"/>
    </row>
    <row r="580" customFormat="false" ht="12.75" hidden="false" customHeight="false" outlineLevel="0" collapsed="false">
      <c r="A580" s="196"/>
      <c r="D580" s="197"/>
      <c r="H580" s="198"/>
      <c r="I580" s="199"/>
      <c r="J580" s="200"/>
      <c r="K580" s="199"/>
      <c r="L580" s="190"/>
      <c r="M580" s="201"/>
      <c r="N580" s="2"/>
    </row>
    <row r="581" customFormat="false" ht="12.75" hidden="false" customHeight="false" outlineLevel="0" collapsed="false">
      <c r="A581" s="196"/>
      <c r="D581" s="197"/>
      <c r="H581" s="198"/>
      <c r="I581" s="199"/>
      <c r="J581" s="200"/>
      <c r="K581" s="199"/>
      <c r="L581" s="190"/>
      <c r="M581" s="201"/>
      <c r="N581" s="2"/>
    </row>
    <row r="582" customFormat="false" ht="12.75" hidden="false" customHeight="false" outlineLevel="0" collapsed="false">
      <c r="A582" s="196"/>
      <c r="D582" s="197"/>
      <c r="H582" s="198"/>
      <c r="I582" s="199"/>
      <c r="J582" s="200"/>
      <c r="K582" s="199"/>
      <c r="L582" s="190"/>
      <c r="M582" s="201"/>
      <c r="N582" s="2"/>
    </row>
    <row r="583" customFormat="false" ht="12.75" hidden="false" customHeight="false" outlineLevel="0" collapsed="false">
      <c r="A583" s="196"/>
      <c r="D583" s="197"/>
      <c r="H583" s="198"/>
      <c r="I583" s="199"/>
      <c r="J583" s="200"/>
      <c r="K583" s="199"/>
      <c r="L583" s="190"/>
      <c r="M583" s="201"/>
      <c r="N583" s="2"/>
    </row>
    <row r="584" customFormat="false" ht="12.75" hidden="false" customHeight="false" outlineLevel="0" collapsed="false">
      <c r="A584" s="196"/>
      <c r="D584" s="197"/>
      <c r="H584" s="198"/>
      <c r="I584" s="199"/>
      <c r="J584" s="200"/>
      <c r="K584" s="199"/>
      <c r="L584" s="190"/>
    </row>
    <row r="585" customFormat="false" ht="12.75" hidden="false" customHeight="false" outlineLevel="0" collapsed="false">
      <c r="A585" s="196"/>
      <c r="D585" s="197"/>
      <c r="H585" s="198"/>
      <c r="I585" s="199"/>
      <c r="J585" s="200"/>
      <c r="K585" s="199"/>
      <c r="L585" s="190"/>
    </row>
    <row r="586" customFormat="false" ht="12.75" hidden="false" customHeight="false" outlineLevel="0" collapsed="false">
      <c r="A586" s="196"/>
      <c r="D586" s="197"/>
      <c r="H586" s="198"/>
      <c r="I586" s="199"/>
      <c r="J586" s="200"/>
      <c r="K586" s="199"/>
      <c r="L586" s="190"/>
    </row>
    <row r="587" customFormat="false" ht="12.75" hidden="false" customHeight="false" outlineLevel="0" collapsed="false">
      <c r="A587" s="196"/>
      <c r="D587" s="197"/>
      <c r="H587" s="198"/>
      <c r="I587" s="199"/>
      <c r="J587" s="200"/>
      <c r="K587" s="199"/>
      <c r="L587" s="190"/>
    </row>
    <row r="588" customFormat="false" ht="12.75" hidden="false" customHeight="false" outlineLevel="0" collapsed="false">
      <c r="A588" s="196"/>
      <c r="D588" s="197"/>
      <c r="H588" s="198"/>
      <c r="I588" s="199"/>
      <c r="J588" s="200"/>
      <c r="K588" s="199"/>
      <c r="L588" s="190"/>
    </row>
    <row r="589" customFormat="false" ht="12.75" hidden="false" customHeight="false" outlineLevel="0" collapsed="false">
      <c r="A589" s="196"/>
      <c r="D589" s="197"/>
      <c r="H589" s="198"/>
      <c r="I589" s="199"/>
      <c r="J589" s="200"/>
      <c r="K589" s="199"/>
      <c r="L589" s="190"/>
    </row>
    <row r="590" customFormat="false" ht="12.75" hidden="false" customHeight="false" outlineLevel="0" collapsed="false">
      <c r="A590" s="196"/>
      <c r="D590" s="197"/>
      <c r="H590" s="198"/>
      <c r="I590" s="199"/>
      <c r="J590" s="200"/>
      <c r="K590" s="199"/>
      <c r="L590" s="190"/>
    </row>
    <row r="591" customFormat="false" ht="12.75" hidden="false" customHeight="false" outlineLevel="0" collapsed="false">
      <c r="A591" s="196"/>
      <c r="D591" s="197"/>
      <c r="H591" s="198"/>
      <c r="I591" s="199"/>
      <c r="J591" s="200"/>
      <c r="K591" s="199"/>
      <c r="L591" s="190"/>
    </row>
    <row r="592" customFormat="false" ht="12.75" hidden="false" customHeight="false" outlineLevel="0" collapsed="false">
      <c r="A592" s="196"/>
      <c r="D592" s="197"/>
      <c r="H592" s="198"/>
      <c r="I592" s="199"/>
      <c r="J592" s="200"/>
      <c r="K592" s="199"/>
      <c r="L592" s="190"/>
    </row>
    <row r="593" customFormat="false" ht="12.75" hidden="false" customHeight="false" outlineLevel="0" collapsed="false">
      <c r="A593" s="196"/>
      <c r="D593" s="197"/>
      <c r="H593" s="198"/>
      <c r="I593" s="199"/>
      <c r="J593" s="200"/>
      <c r="K593" s="199"/>
      <c r="L593" s="190"/>
    </row>
    <row r="594" customFormat="false" ht="12.75" hidden="false" customHeight="false" outlineLevel="0" collapsed="false">
      <c r="A594" s="196"/>
      <c r="D594" s="197"/>
      <c r="H594" s="198"/>
      <c r="I594" s="199"/>
      <c r="J594" s="200"/>
      <c r="K594" s="199"/>
      <c r="L594" s="190"/>
    </row>
    <row r="595" customFormat="false" ht="12.75" hidden="false" customHeight="false" outlineLevel="0" collapsed="false">
      <c r="A595" s="196"/>
      <c r="D595" s="197"/>
      <c r="H595" s="198"/>
      <c r="I595" s="199"/>
      <c r="J595" s="200"/>
      <c r="K595" s="199"/>
      <c r="L595" s="190"/>
    </row>
    <row r="596" customFormat="false" ht="12.75" hidden="false" customHeight="false" outlineLevel="0" collapsed="false">
      <c r="A596" s="196"/>
      <c r="D596" s="197"/>
      <c r="H596" s="198"/>
      <c r="I596" s="199"/>
      <c r="J596" s="200"/>
      <c r="K596" s="199"/>
      <c r="L596" s="190"/>
    </row>
    <row r="597" customFormat="false" ht="12.75" hidden="false" customHeight="false" outlineLevel="0" collapsed="false">
      <c r="A597" s="196"/>
      <c r="D597" s="197"/>
      <c r="H597" s="198"/>
      <c r="I597" s="199"/>
      <c r="J597" s="200"/>
      <c r="K597" s="199"/>
      <c r="L597" s="190"/>
    </row>
    <row r="598" customFormat="false" ht="12.75" hidden="false" customHeight="false" outlineLevel="0" collapsed="false">
      <c r="A598" s="196"/>
      <c r="D598" s="197"/>
      <c r="H598" s="198"/>
      <c r="I598" s="199"/>
      <c r="J598" s="200"/>
      <c r="K598" s="199"/>
      <c r="L598" s="190"/>
    </row>
    <row r="599" customFormat="false" ht="12.75" hidden="false" customHeight="false" outlineLevel="0" collapsed="false">
      <c r="A599" s="196"/>
      <c r="D599" s="197"/>
      <c r="H599" s="198"/>
      <c r="I599" s="199"/>
      <c r="J599" s="200"/>
      <c r="K599" s="199"/>
      <c r="L599" s="190"/>
    </row>
    <row r="600" customFormat="false" ht="12.75" hidden="false" customHeight="false" outlineLevel="0" collapsed="false">
      <c r="A600" s="196"/>
      <c r="D600" s="197"/>
      <c r="H600" s="198"/>
      <c r="I600" s="199"/>
      <c r="J600" s="200"/>
      <c r="K600" s="199"/>
      <c r="L600" s="190"/>
    </row>
    <row r="601" customFormat="false" ht="12.75" hidden="false" customHeight="false" outlineLevel="0" collapsed="false">
      <c r="A601" s="196"/>
      <c r="D601" s="197"/>
      <c r="H601" s="198"/>
      <c r="I601" s="199"/>
      <c r="J601" s="200"/>
      <c r="K601" s="199"/>
      <c r="L601" s="190"/>
    </row>
    <row r="602" customFormat="false" ht="12.75" hidden="false" customHeight="false" outlineLevel="0" collapsed="false">
      <c r="A602" s="196"/>
      <c r="D602" s="197"/>
      <c r="H602" s="198"/>
      <c r="I602" s="199"/>
      <c r="J602" s="200"/>
      <c r="K602" s="199"/>
      <c r="L602" s="190"/>
    </row>
    <row r="603" customFormat="false" ht="12.75" hidden="false" customHeight="false" outlineLevel="0" collapsed="false">
      <c r="A603" s="196"/>
      <c r="D603" s="197"/>
      <c r="H603" s="198"/>
      <c r="I603" s="199"/>
      <c r="J603" s="200"/>
      <c r="K603" s="199"/>
      <c r="L603" s="190"/>
    </row>
    <row r="604" customFormat="false" ht="12.75" hidden="false" customHeight="false" outlineLevel="0" collapsed="false">
      <c r="A604" s="196"/>
      <c r="D604" s="197"/>
      <c r="H604" s="198"/>
      <c r="I604" s="199"/>
      <c r="J604" s="200"/>
      <c r="K604" s="199"/>
      <c r="L604" s="190"/>
    </row>
    <row r="605" customFormat="false" ht="12.75" hidden="false" customHeight="false" outlineLevel="0" collapsed="false">
      <c r="A605" s="196"/>
      <c r="D605" s="197"/>
      <c r="H605" s="198"/>
      <c r="I605" s="199"/>
      <c r="J605" s="200"/>
      <c r="K605" s="199"/>
      <c r="L605" s="190"/>
    </row>
    <row r="606" customFormat="false" ht="12.75" hidden="false" customHeight="false" outlineLevel="0" collapsed="false">
      <c r="A606" s="196"/>
      <c r="D606" s="197"/>
      <c r="H606" s="198"/>
      <c r="I606" s="199"/>
      <c r="J606" s="200"/>
      <c r="K606" s="199"/>
      <c r="L606" s="190"/>
    </row>
    <row r="607" customFormat="false" ht="12.75" hidden="false" customHeight="false" outlineLevel="0" collapsed="false">
      <c r="A607" s="196"/>
      <c r="D607" s="197"/>
      <c r="H607" s="198"/>
      <c r="I607" s="199"/>
      <c r="J607" s="200"/>
      <c r="K607" s="199"/>
      <c r="L607" s="190"/>
    </row>
    <row r="608" customFormat="false" ht="12.75" hidden="false" customHeight="false" outlineLevel="0" collapsed="false">
      <c r="A608" s="196"/>
      <c r="D608" s="197"/>
      <c r="H608" s="198"/>
      <c r="I608" s="199"/>
      <c r="J608" s="200"/>
      <c r="K608" s="199"/>
      <c r="L608" s="190"/>
    </row>
    <row r="609" customFormat="false" ht="12.75" hidden="false" customHeight="false" outlineLevel="0" collapsed="false">
      <c r="A609" s="196"/>
      <c r="D609" s="197"/>
      <c r="H609" s="198"/>
      <c r="I609" s="199"/>
      <c r="J609" s="200"/>
      <c r="K609" s="199"/>
      <c r="L609" s="190"/>
    </row>
    <row r="610" customFormat="false" ht="12.75" hidden="false" customHeight="false" outlineLevel="0" collapsed="false">
      <c r="A610" s="196"/>
      <c r="D610" s="197"/>
      <c r="H610" s="198"/>
      <c r="I610" s="199"/>
      <c r="J610" s="200"/>
      <c r="K610" s="199"/>
      <c r="L610" s="190"/>
    </row>
    <row r="611" customFormat="false" ht="12.75" hidden="false" customHeight="false" outlineLevel="0" collapsed="false">
      <c r="A611" s="196"/>
      <c r="D611" s="197"/>
      <c r="H611" s="198"/>
      <c r="I611" s="199"/>
      <c r="J611" s="200"/>
      <c r="K611" s="199"/>
      <c r="L611" s="190"/>
    </row>
    <row r="612" customFormat="false" ht="12.75" hidden="false" customHeight="false" outlineLevel="0" collapsed="false">
      <c r="A612" s="196"/>
      <c r="D612" s="197"/>
      <c r="H612" s="198"/>
      <c r="I612" s="199"/>
      <c r="J612" s="200"/>
      <c r="K612" s="199"/>
      <c r="L612" s="190"/>
    </row>
    <row r="613" customFormat="false" ht="12.75" hidden="false" customHeight="false" outlineLevel="0" collapsed="false">
      <c r="A613" s="196"/>
      <c r="D613" s="197"/>
      <c r="H613" s="198"/>
      <c r="I613" s="199"/>
      <c r="J613" s="200"/>
      <c r="K613" s="199"/>
      <c r="L613" s="190"/>
    </row>
    <row r="614" customFormat="false" ht="12.75" hidden="false" customHeight="false" outlineLevel="0" collapsed="false">
      <c r="A614" s="196"/>
      <c r="D614" s="197"/>
      <c r="H614" s="198"/>
      <c r="I614" s="199"/>
      <c r="J614" s="200"/>
      <c r="K614" s="199"/>
      <c r="L614" s="190"/>
    </row>
    <row r="615" customFormat="false" ht="12.75" hidden="false" customHeight="false" outlineLevel="0" collapsed="false">
      <c r="A615" s="196"/>
      <c r="D615" s="197"/>
      <c r="H615" s="198"/>
      <c r="I615" s="199"/>
      <c r="J615" s="200"/>
      <c r="K615" s="199"/>
      <c r="L615" s="190"/>
    </row>
    <row r="616" customFormat="false" ht="12.75" hidden="false" customHeight="false" outlineLevel="0" collapsed="false">
      <c r="A616" s="196"/>
      <c r="D616" s="197"/>
      <c r="H616" s="198"/>
      <c r="I616" s="199"/>
      <c r="J616" s="200"/>
      <c r="K616" s="199"/>
      <c r="L616" s="190"/>
    </row>
    <row r="617" customFormat="false" ht="12.75" hidden="false" customHeight="false" outlineLevel="0" collapsed="false">
      <c r="A617" s="196"/>
      <c r="D617" s="197"/>
      <c r="H617" s="198"/>
      <c r="I617" s="199"/>
      <c r="J617" s="200"/>
      <c r="K617" s="199"/>
      <c r="L617" s="190"/>
    </row>
    <row r="618" customFormat="false" ht="12.75" hidden="false" customHeight="false" outlineLevel="0" collapsed="false">
      <c r="A618" s="196"/>
      <c r="D618" s="197"/>
      <c r="H618" s="198"/>
      <c r="I618" s="199"/>
      <c r="J618" s="200"/>
      <c r="K618" s="199"/>
      <c r="L618" s="190"/>
    </row>
    <row r="619" customFormat="false" ht="12.75" hidden="false" customHeight="false" outlineLevel="0" collapsed="false">
      <c r="A619" s="196"/>
      <c r="D619" s="197"/>
      <c r="H619" s="198"/>
      <c r="I619" s="199"/>
      <c r="J619" s="200"/>
      <c r="K619" s="199"/>
      <c r="L619" s="190"/>
    </row>
    <row r="620" customFormat="false" ht="12.75" hidden="false" customHeight="false" outlineLevel="0" collapsed="false">
      <c r="A620" s="196"/>
      <c r="D620" s="197"/>
      <c r="H620" s="198"/>
      <c r="I620" s="199"/>
      <c r="J620" s="200"/>
      <c r="K620" s="199"/>
      <c r="L620" s="190"/>
    </row>
    <row r="621" customFormat="false" ht="12.75" hidden="false" customHeight="false" outlineLevel="0" collapsed="false">
      <c r="A621" s="196"/>
      <c r="D621" s="197"/>
      <c r="H621" s="198"/>
      <c r="I621" s="199"/>
      <c r="J621" s="200"/>
      <c r="K621" s="199"/>
      <c r="L621" s="190"/>
    </row>
    <row r="622" customFormat="false" ht="12.75" hidden="false" customHeight="false" outlineLevel="0" collapsed="false">
      <c r="A622" s="196"/>
      <c r="D622" s="197"/>
      <c r="H622" s="198"/>
      <c r="I622" s="199"/>
      <c r="J622" s="200"/>
      <c r="K622" s="199"/>
      <c r="L622" s="190"/>
    </row>
    <row r="623" customFormat="false" ht="12.75" hidden="false" customHeight="false" outlineLevel="0" collapsed="false">
      <c r="A623" s="196"/>
      <c r="D623" s="197"/>
      <c r="H623" s="198"/>
      <c r="I623" s="199"/>
      <c r="J623" s="200"/>
      <c r="K623" s="199"/>
      <c r="L623" s="190"/>
    </row>
    <row r="624" customFormat="false" ht="12.75" hidden="false" customHeight="false" outlineLevel="0" collapsed="false">
      <c r="A624" s="196"/>
      <c r="D624" s="197"/>
      <c r="H624" s="198"/>
      <c r="I624" s="199"/>
      <c r="J624" s="200"/>
      <c r="K624" s="199"/>
      <c r="L624" s="190"/>
    </row>
    <row r="625" customFormat="false" ht="12.75" hidden="false" customHeight="false" outlineLevel="0" collapsed="false">
      <c r="A625" s="196"/>
      <c r="D625" s="197"/>
      <c r="H625" s="198"/>
      <c r="I625" s="199"/>
      <c r="J625" s="200"/>
      <c r="K625" s="199"/>
      <c r="L625" s="190"/>
    </row>
    <row r="626" customFormat="false" ht="12.75" hidden="false" customHeight="false" outlineLevel="0" collapsed="false">
      <c r="A626" s="196"/>
      <c r="D626" s="197"/>
      <c r="H626" s="198"/>
      <c r="I626" s="199"/>
      <c r="J626" s="200"/>
      <c r="K626" s="199"/>
      <c r="L626" s="190"/>
    </row>
    <row r="627" customFormat="false" ht="12.75" hidden="false" customHeight="false" outlineLevel="0" collapsed="false">
      <c r="A627" s="196"/>
      <c r="D627" s="197"/>
      <c r="H627" s="198"/>
      <c r="I627" s="199"/>
      <c r="J627" s="200"/>
      <c r="K627" s="199"/>
      <c r="L627" s="190"/>
    </row>
    <row r="628" customFormat="false" ht="12.75" hidden="false" customHeight="false" outlineLevel="0" collapsed="false">
      <c r="A628" s="196"/>
      <c r="D628" s="197"/>
      <c r="H628" s="198"/>
      <c r="I628" s="199"/>
      <c r="J628" s="200"/>
      <c r="K628" s="199"/>
      <c r="L628" s="190"/>
    </row>
    <row r="629" customFormat="false" ht="12.75" hidden="false" customHeight="false" outlineLevel="0" collapsed="false">
      <c r="A629" s="196"/>
      <c r="D629" s="197"/>
      <c r="H629" s="198"/>
      <c r="I629" s="199"/>
      <c r="J629" s="200"/>
      <c r="K629" s="199"/>
      <c r="L629" s="190"/>
    </row>
    <row r="630" customFormat="false" ht="12.75" hidden="false" customHeight="false" outlineLevel="0" collapsed="false">
      <c r="A630" s="196"/>
      <c r="D630" s="197"/>
      <c r="H630" s="198"/>
      <c r="I630" s="199"/>
      <c r="J630" s="200"/>
      <c r="K630" s="199"/>
      <c r="L630" s="190"/>
    </row>
    <row r="631" customFormat="false" ht="12.75" hidden="false" customHeight="false" outlineLevel="0" collapsed="false">
      <c r="A631" s="196"/>
      <c r="D631" s="197"/>
      <c r="H631" s="198"/>
      <c r="I631" s="199"/>
      <c r="J631" s="200"/>
      <c r="K631" s="199"/>
      <c r="L631" s="190"/>
    </row>
    <row r="632" customFormat="false" ht="12.75" hidden="false" customHeight="false" outlineLevel="0" collapsed="false">
      <c r="A632" s="196"/>
      <c r="D632" s="197"/>
      <c r="H632" s="198"/>
      <c r="I632" s="199"/>
      <c r="J632" s="200"/>
      <c r="K632" s="199"/>
      <c r="L632" s="190"/>
    </row>
    <row r="633" customFormat="false" ht="12.75" hidden="false" customHeight="false" outlineLevel="0" collapsed="false">
      <c r="A633" s="196"/>
      <c r="D633" s="197"/>
      <c r="H633" s="198"/>
      <c r="I633" s="199"/>
      <c r="J633" s="200"/>
      <c r="K633" s="199"/>
      <c r="L633" s="190"/>
    </row>
    <row r="634" customFormat="false" ht="12.75" hidden="false" customHeight="false" outlineLevel="0" collapsed="false">
      <c r="A634" s="196"/>
      <c r="D634" s="197"/>
      <c r="H634" s="198"/>
      <c r="I634" s="199"/>
      <c r="J634" s="200"/>
      <c r="K634" s="199"/>
      <c r="L634" s="190"/>
    </row>
    <row r="635" customFormat="false" ht="12.75" hidden="false" customHeight="false" outlineLevel="0" collapsed="false">
      <c r="A635" s="196"/>
      <c r="D635" s="197"/>
      <c r="H635" s="198"/>
      <c r="I635" s="199"/>
      <c r="J635" s="200"/>
      <c r="K635" s="199"/>
      <c r="L635" s="190"/>
    </row>
    <row r="636" customFormat="false" ht="12.75" hidden="false" customHeight="false" outlineLevel="0" collapsed="false">
      <c r="A636" s="196"/>
      <c r="D636" s="197"/>
      <c r="H636" s="198"/>
      <c r="I636" s="199"/>
      <c r="J636" s="200"/>
      <c r="K636" s="199"/>
      <c r="L636" s="190"/>
    </row>
    <row r="637" customFormat="false" ht="12.75" hidden="false" customHeight="false" outlineLevel="0" collapsed="false">
      <c r="A637" s="196"/>
      <c r="D637" s="197"/>
      <c r="H637" s="198"/>
      <c r="I637" s="199"/>
      <c r="J637" s="200"/>
      <c r="K637" s="199"/>
      <c r="L637" s="190"/>
    </row>
    <row r="638" customFormat="false" ht="12.75" hidden="false" customHeight="false" outlineLevel="0" collapsed="false">
      <c r="A638" s="196"/>
      <c r="D638" s="197"/>
      <c r="H638" s="198"/>
      <c r="I638" s="199"/>
      <c r="J638" s="200"/>
      <c r="K638" s="199"/>
      <c r="L638" s="190"/>
    </row>
    <row r="639" customFormat="false" ht="12.75" hidden="false" customHeight="false" outlineLevel="0" collapsed="false">
      <c r="A639" s="196"/>
      <c r="D639" s="197"/>
      <c r="H639" s="198"/>
      <c r="I639" s="199"/>
      <c r="J639" s="200"/>
      <c r="K639" s="199"/>
      <c r="L639" s="190"/>
    </row>
    <row r="640" customFormat="false" ht="12.75" hidden="false" customHeight="false" outlineLevel="0" collapsed="false">
      <c r="A640" s="196"/>
      <c r="D640" s="197"/>
      <c r="H640" s="198"/>
      <c r="I640" s="199"/>
      <c r="J640" s="200"/>
      <c r="K640" s="199"/>
      <c r="L640" s="190"/>
    </row>
    <row r="641" customFormat="false" ht="12.75" hidden="false" customHeight="false" outlineLevel="0" collapsed="false">
      <c r="A641" s="196"/>
      <c r="D641" s="197"/>
      <c r="H641" s="198"/>
      <c r="I641" s="199"/>
      <c r="J641" s="200"/>
      <c r="K641" s="199"/>
      <c r="L641" s="190"/>
    </row>
    <row r="642" customFormat="false" ht="12.75" hidden="false" customHeight="false" outlineLevel="0" collapsed="false">
      <c r="A642" s="196"/>
      <c r="D642" s="197"/>
      <c r="H642" s="198"/>
      <c r="I642" s="199"/>
      <c r="J642" s="200"/>
      <c r="K642" s="199"/>
      <c r="L642" s="190"/>
    </row>
    <row r="643" customFormat="false" ht="12.75" hidden="false" customHeight="false" outlineLevel="0" collapsed="false">
      <c r="A643" s="196"/>
      <c r="D643" s="197"/>
      <c r="H643" s="198"/>
      <c r="I643" s="199"/>
      <c r="J643" s="200"/>
      <c r="K643" s="199"/>
      <c r="L643" s="190"/>
    </row>
    <row r="644" customFormat="false" ht="12.75" hidden="false" customHeight="false" outlineLevel="0" collapsed="false">
      <c r="A644" s="196"/>
      <c r="D644" s="197"/>
      <c r="H644" s="198"/>
      <c r="I644" s="199"/>
      <c r="J644" s="200"/>
      <c r="K644" s="199"/>
      <c r="L644" s="190"/>
    </row>
    <row r="645" customFormat="false" ht="12.75" hidden="false" customHeight="false" outlineLevel="0" collapsed="false">
      <c r="A645" s="196"/>
      <c r="D645" s="197"/>
      <c r="H645" s="198"/>
      <c r="I645" s="199"/>
      <c r="J645" s="200"/>
      <c r="K645" s="199"/>
      <c r="L645" s="190"/>
    </row>
    <row r="646" customFormat="false" ht="12.75" hidden="false" customHeight="false" outlineLevel="0" collapsed="false">
      <c r="A646" s="196"/>
      <c r="D646" s="197"/>
      <c r="H646" s="198"/>
      <c r="I646" s="199"/>
      <c r="J646" s="200"/>
      <c r="K646" s="199"/>
      <c r="L646" s="190"/>
    </row>
    <row r="647" customFormat="false" ht="12.75" hidden="false" customHeight="false" outlineLevel="0" collapsed="false">
      <c r="A647" s="196"/>
      <c r="D647" s="197"/>
      <c r="H647" s="198"/>
      <c r="I647" s="199"/>
      <c r="J647" s="200"/>
      <c r="K647" s="199"/>
      <c r="L647" s="190"/>
    </row>
    <row r="648" customFormat="false" ht="12.75" hidden="false" customHeight="false" outlineLevel="0" collapsed="false">
      <c r="A648" s="196"/>
      <c r="D648" s="197"/>
      <c r="H648" s="198"/>
      <c r="I648" s="199"/>
      <c r="J648" s="200"/>
      <c r="K648" s="199"/>
      <c r="L648" s="190"/>
    </row>
    <row r="649" customFormat="false" ht="12.75" hidden="false" customHeight="false" outlineLevel="0" collapsed="false">
      <c r="A649" s="196"/>
      <c r="D649" s="197"/>
      <c r="H649" s="198"/>
      <c r="I649" s="199"/>
      <c r="J649" s="200"/>
      <c r="K649" s="199"/>
      <c r="L649" s="190"/>
    </row>
    <row r="650" customFormat="false" ht="12.75" hidden="false" customHeight="false" outlineLevel="0" collapsed="false">
      <c r="A650" s="196"/>
      <c r="D650" s="197"/>
      <c r="H650" s="198"/>
      <c r="I650" s="199"/>
      <c r="J650" s="200"/>
      <c r="K650" s="199"/>
      <c r="L650" s="190"/>
    </row>
    <row r="651" customFormat="false" ht="12.75" hidden="false" customHeight="false" outlineLevel="0" collapsed="false">
      <c r="A651" s="196"/>
      <c r="D651" s="197"/>
      <c r="H651" s="198"/>
      <c r="I651" s="199"/>
      <c r="J651" s="200"/>
      <c r="K651" s="199"/>
      <c r="L651" s="190"/>
    </row>
    <row r="652" customFormat="false" ht="12.75" hidden="false" customHeight="false" outlineLevel="0" collapsed="false">
      <c r="A652" s="196"/>
      <c r="D652" s="197"/>
      <c r="H652" s="198"/>
      <c r="I652" s="199"/>
      <c r="J652" s="200"/>
      <c r="K652" s="199"/>
      <c r="L652" s="190"/>
    </row>
    <row r="653" customFormat="false" ht="12.75" hidden="false" customHeight="false" outlineLevel="0" collapsed="false">
      <c r="A653" s="196"/>
      <c r="D653" s="197"/>
      <c r="H653" s="198"/>
      <c r="I653" s="199"/>
      <c r="J653" s="200"/>
      <c r="K653" s="199"/>
      <c r="L653" s="190"/>
    </row>
    <row r="654" customFormat="false" ht="12.75" hidden="false" customHeight="false" outlineLevel="0" collapsed="false">
      <c r="A654" s="196"/>
      <c r="D654" s="197"/>
      <c r="H654" s="198"/>
      <c r="I654" s="199"/>
      <c r="J654" s="200"/>
      <c r="K654" s="199"/>
      <c r="L654" s="190"/>
    </row>
    <row r="655" customFormat="false" ht="12.75" hidden="false" customHeight="false" outlineLevel="0" collapsed="false">
      <c r="A655" s="196"/>
      <c r="D655" s="197"/>
      <c r="H655" s="198"/>
      <c r="I655" s="199"/>
      <c r="J655" s="200"/>
      <c r="K655" s="199"/>
      <c r="L655" s="190"/>
    </row>
    <row r="656" customFormat="false" ht="12.75" hidden="false" customHeight="false" outlineLevel="0" collapsed="false">
      <c r="A656" s="196"/>
      <c r="D656" s="197"/>
      <c r="H656" s="198"/>
      <c r="I656" s="199"/>
      <c r="J656" s="200"/>
      <c r="K656" s="199"/>
      <c r="L656" s="190"/>
    </row>
    <row r="657" customFormat="false" ht="12.75" hidden="false" customHeight="false" outlineLevel="0" collapsed="false">
      <c r="A657" s="196"/>
      <c r="D657" s="197"/>
      <c r="H657" s="198"/>
      <c r="I657" s="199"/>
      <c r="J657" s="200"/>
      <c r="K657" s="199"/>
      <c r="L657" s="190"/>
    </row>
    <row r="658" customFormat="false" ht="12.75" hidden="false" customHeight="false" outlineLevel="0" collapsed="false">
      <c r="A658" s="196"/>
      <c r="D658" s="197"/>
      <c r="H658" s="198"/>
      <c r="I658" s="199"/>
      <c r="J658" s="200"/>
      <c r="K658" s="199"/>
      <c r="L658" s="190"/>
    </row>
    <row r="659" customFormat="false" ht="12.75" hidden="false" customHeight="false" outlineLevel="0" collapsed="false">
      <c r="A659" s="196"/>
      <c r="D659" s="197"/>
      <c r="H659" s="198"/>
      <c r="I659" s="199"/>
      <c r="J659" s="200"/>
      <c r="K659" s="199"/>
      <c r="L659" s="190"/>
    </row>
    <row r="660" customFormat="false" ht="12.75" hidden="false" customHeight="false" outlineLevel="0" collapsed="false">
      <c r="A660" s="196"/>
      <c r="D660" s="197"/>
      <c r="H660" s="198"/>
      <c r="I660" s="199"/>
      <c r="J660" s="200"/>
      <c r="K660" s="199"/>
      <c r="L660" s="190"/>
    </row>
    <row r="661" customFormat="false" ht="12.75" hidden="false" customHeight="false" outlineLevel="0" collapsed="false">
      <c r="A661" s="196"/>
      <c r="D661" s="197"/>
      <c r="H661" s="198"/>
      <c r="I661" s="199"/>
      <c r="J661" s="200"/>
      <c r="K661" s="199"/>
      <c r="L661" s="190"/>
    </row>
    <row r="662" customFormat="false" ht="12.75" hidden="false" customHeight="false" outlineLevel="0" collapsed="false">
      <c r="A662" s="196"/>
      <c r="D662" s="197"/>
      <c r="H662" s="198"/>
      <c r="I662" s="199"/>
      <c r="J662" s="200"/>
      <c r="K662" s="199"/>
      <c r="L662" s="190"/>
    </row>
    <row r="663" customFormat="false" ht="12.75" hidden="false" customHeight="false" outlineLevel="0" collapsed="false">
      <c r="A663" s="196"/>
      <c r="D663" s="197"/>
      <c r="H663" s="198"/>
      <c r="I663" s="199"/>
      <c r="J663" s="200"/>
      <c r="K663" s="199"/>
      <c r="L663" s="190"/>
    </row>
    <row r="664" customFormat="false" ht="12.75" hidden="false" customHeight="false" outlineLevel="0" collapsed="false">
      <c r="A664" s="196"/>
      <c r="D664" s="197"/>
      <c r="H664" s="198"/>
      <c r="I664" s="199"/>
      <c r="J664" s="200"/>
      <c r="K664" s="199"/>
      <c r="L664" s="190"/>
    </row>
    <row r="665" customFormat="false" ht="12.75" hidden="false" customHeight="false" outlineLevel="0" collapsed="false">
      <c r="A665" s="196"/>
      <c r="D665" s="197"/>
      <c r="H665" s="198"/>
      <c r="I665" s="199"/>
      <c r="J665" s="200"/>
      <c r="K665" s="199"/>
      <c r="L665" s="190"/>
    </row>
    <row r="666" customFormat="false" ht="12.75" hidden="false" customHeight="false" outlineLevel="0" collapsed="false">
      <c r="A666" s="196"/>
      <c r="D666" s="197"/>
      <c r="H666" s="198"/>
      <c r="I666" s="199"/>
      <c r="J666" s="200"/>
      <c r="K666" s="199"/>
      <c r="L666" s="190"/>
    </row>
    <row r="667" customFormat="false" ht="12.75" hidden="false" customHeight="false" outlineLevel="0" collapsed="false">
      <c r="A667" s="196"/>
      <c r="D667" s="197"/>
      <c r="H667" s="198"/>
      <c r="I667" s="199"/>
      <c r="J667" s="200"/>
      <c r="K667" s="199"/>
      <c r="L667" s="190"/>
    </row>
    <row r="668" customFormat="false" ht="12.75" hidden="false" customHeight="false" outlineLevel="0" collapsed="false">
      <c r="A668" s="196"/>
      <c r="D668" s="197"/>
      <c r="H668" s="198"/>
      <c r="I668" s="199"/>
      <c r="J668" s="200"/>
      <c r="K668" s="199"/>
      <c r="L668" s="190"/>
    </row>
    <row r="669" customFormat="false" ht="12.75" hidden="false" customHeight="false" outlineLevel="0" collapsed="false">
      <c r="A669" s="196"/>
      <c r="D669" s="197"/>
      <c r="H669" s="198"/>
      <c r="I669" s="199"/>
      <c r="J669" s="200"/>
      <c r="K669" s="199"/>
      <c r="L669" s="190"/>
    </row>
    <row r="670" customFormat="false" ht="12.75" hidden="false" customHeight="false" outlineLevel="0" collapsed="false">
      <c r="A670" s="196"/>
      <c r="D670" s="197"/>
      <c r="H670" s="198"/>
      <c r="I670" s="199"/>
      <c r="J670" s="200"/>
      <c r="K670" s="199"/>
      <c r="L670" s="190"/>
    </row>
    <row r="671" customFormat="false" ht="12.75" hidden="false" customHeight="false" outlineLevel="0" collapsed="false">
      <c r="A671" s="196"/>
      <c r="D671" s="197"/>
      <c r="H671" s="198"/>
      <c r="I671" s="199"/>
      <c r="J671" s="200"/>
      <c r="K671" s="199"/>
      <c r="L671" s="190"/>
    </row>
    <row r="672" customFormat="false" ht="12.75" hidden="false" customHeight="false" outlineLevel="0" collapsed="false">
      <c r="A672" s="196"/>
      <c r="D672" s="197"/>
      <c r="H672" s="198"/>
      <c r="I672" s="199"/>
      <c r="J672" s="200"/>
      <c r="K672" s="199"/>
      <c r="L672" s="190"/>
    </row>
    <row r="673" customFormat="false" ht="12.75" hidden="false" customHeight="false" outlineLevel="0" collapsed="false">
      <c r="A673" s="196"/>
      <c r="D673" s="197"/>
      <c r="H673" s="198"/>
      <c r="I673" s="199"/>
      <c r="J673" s="200"/>
      <c r="K673" s="199"/>
      <c r="L673" s="190"/>
    </row>
    <row r="674" customFormat="false" ht="12.75" hidden="false" customHeight="false" outlineLevel="0" collapsed="false">
      <c r="A674" s="196"/>
      <c r="D674" s="197"/>
      <c r="H674" s="198"/>
      <c r="I674" s="199"/>
      <c r="J674" s="200"/>
      <c r="K674" s="199"/>
      <c r="L674" s="190"/>
    </row>
    <row r="675" customFormat="false" ht="12.75" hidden="false" customHeight="false" outlineLevel="0" collapsed="false">
      <c r="A675" s="196"/>
      <c r="D675" s="197"/>
      <c r="H675" s="198"/>
      <c r="I675" s="199"/>
      <c r="J675" s="200"/>
      <c r="K675" s="199"/>
      <c r="L675" s="190"/>
    </row>
    <row r="676" customFormat="false" ht="12.75" hidden="false" customHeight="false" outlineLevel="0" collapsed="false">
      <c r="A676" s="196"/>
      <c r="D676" s="197"/>
      <c r="H676" s="198"/>
      <c r="I676" s="199"/>
      <c r="J676" s="200"/>
      <c r="K676" s="199"/>
      <c r="L676" s="190"/>
    </row>
    <row r="677" customFormat="false" ht="12.75" hidden="false" customHeight="false" outlineLevel="0" collapsed="false">
      <c r="A677" s="196"/>
      <c r="D677" s="197"/>
      <c r="H677" s="198"/>
      <c r="I677" s="199"/>
      <c r="J677" s="200"/>
      <c r="K677" s="199"/>
      <c r="L677" s="190"/>
    </row>
    <row r="678" customFormat="false" ht="12.75" hidden="false" customHeight="false" outlineLevel="0" collapsed="false">
      <c r="A678" s="196"/>
      <c r="D678" s="197"/>
      <c r="H678" s="198"/>
      <c r="I678" s="199"/>
      <c r="J678" s="200"/>
      <c r="K678" s="199"/>
      <c r="L678" s="190"/>
    </row>
    <row r="679" customFormat="false" ht="12.75" hidden="false" customHeight="false" outlineLevel="0" collapsed="false">
      <c r="A679" s="196"/>
      <c r="D679" s="197"/>
      <c r="H679" s="198"/>
      <c r="I679" s="199"/>
      <c r="J679" s="200"/>
      <c r="K679" s="199"/>
      <c r="L679" s="190"/>
    </row>
    <row r="680" customFormat="false" ht="12.75" hidden="false" customHeight="false" outlineLevel="0" collapsed="false">
      <c r="A680" s="196"/>
      <c r="D680" s="197"/>
      <c r="H680" s="198"/>
      <c r="I680" s="199"/>
      <c r="J680" s="200"/>
      <c r="K680" s="199"/>
      <c r="L680" s="190"/>
    </row>
    <row r="681" customFormat="false" ht="12.75" hidden="false" customHeight="false" outlineLevel="0" collapsed="false">
      <c r="A681" s="196"/>
      <c r="D681" s="197"/>
      <c r="H681" s="198"/>
      <c r="I681" s="199"/>
      <c r="J681" s="200"/>
      <c r="K681" s="199"/>
      <c r="L681" s="190"/>
    </row>
    <row r="682" customFormat="false" ht="12.75" hidden="false" customHeight="false" outlineLevel="0" collapsed="false">
      <c r="A682" s="196"/>
      <c r="D682" s="197"/>
      <c r="H682" s="198"/>
      <c r="I682" s="199"/>
      <c r="J682" s="200"/>
      <c r="K682" s="199"/>
      <c r="L682" s="190"/>
    </row>
    <row r="683" customFormat="false" ht="12.75" hidden="false" customHeight="false" outlineLevel="0" collapsed="false">
      <c r="A683" s="196"/>
      <c r="D683" s="197"/>
      <c r="H683" s="198"/>
      <c r="I683" s="199"/>
      <c r="J683" s="200"/>
      <c r="K683" s="199"/>
      <c r="L683" s="190"/>
    </row>
    <row r="684" customFormat="false" ht="12.75" hidden="false" customHeight="false" outlineLevel="0" collapsed="false">
      <c r="A684" s="196"/>
      <c r="D684" s="197"/>
      <c r="H684" s="198"/>
      <c r="I684" s="199"/>
      <c r="J684" s="200"/>
      <c r="K684" s="199"/>
      <c r="L684" s="190"/>
    </row>
    <row r="685" customFormat="false" ht="12.75" hidden="false" customHeight="false" outlineLevel="0" collapsed="false">
      <c r="A685" s="196"/>
      <c r="D685" s="197"/>
      <c r="H685" s="198"/>
      <c r="I685" s="199"/>
      <c r="J685" s="200"/>
      <c r="K685" s="199"/>
      <c r="L685" s="190"/>
    </row>
    <row r="686" customFormat="false" ht="12.75" hidden="false" customHeight="false" outlineLevel="0" collapsed="false">
      <c r="A686" s="196"/>
      <c r="D686" s="197"/>
      <c r="H686" s="198"/>
      <c r="I686" s="199"/>
      <c r="J686" s="200"/>
      <c r="K686" s="199"/>
      <c r="L686" s="190"/>
    </row>
    <row r="687" customFormat="false" ht="12.75" hidden="false" customHeight="false" outlineLevel="0" collapsed="false">
      <c r="A687" s="196"/>
      <c r="D687" s="197"/>
      <c r="H687" s="198"/>
      <c r="I687" s="199"/>
      <c r="J687" s="200"/>
      <c r="K687" s="199"/>
      <c r="L687" s="190"/>
    </row>
    <row r="688" customFormat="false" ht="12.75" hidden="false" customHeight="false" outlineLevel="0" collapsed="false">
      <c r="A688" s="196"/>
      <c r="D688" s="197"/>
      <c r="H688" s="198"/>
      <c r="I688" s="199"/>
      <c r="J688" s="200"/>
      <c r="K688" s="199"/>
      <c r="L688" s="190"/>
    </row>
    <row r="689" customFormat="false" ht="12.75" hidden="false" customHeight="false" outlineLevel="0" collapsed="false">
      <c r="A689" s="196"/>
      <c r="D689" s="197"/>
      <c r="H689" s="198"/>
      <c r="I689" s="199"/>
      <c r="J689" s="200"/>
      <c r="K689" s="199"/>
      <c r="L689" s="190"/>
    </row>
    <row r="690" customFormat="false" ht="12.75" hidden="false" customHeight="false" outlineLevel="0" collapsed="false">
      <c r="A690" s="196"/>
      <c r="D690" s="197"/>
      <c r="H690" s="198"/>
      <c r="I690" s="199"/>
      <c r="J690" s="200"/>
      <c r="K690" s="199"/>
      <c r="L690" s="190"/>
    </row>
    <row r="691" customFormat="false" ht="12.75" hidden="false" customHeight="false" outlineLevel="0" collapsed="false">
      <c r="A691" s="196"/>
      <c r="D691" s="197"/>
      <c r="H691" s="198"/>
      <c r="I691" s="199"/>
      <c r="J691" s="200"/>
      <c r="K691" s="199"/>
      <c r="L691" s="190"/>
    </row>
    <row r="692" customFormat="false" ht="12.75" hidden="false" customHeight="false" outlineLevel="0" collapsed="false">
      <c r="A692" s="196"/>
      <c r="D692" s="197"/>
      <c r="H692" s="198"/>
      <c r="I692" s="199"/>
      <c r="J692" s="200"/>
      <c r="K692" s="199"/>
      <c r="L692" s="190"/>
    </row>
    <row r="693" customFormat="false" ht="12.75" hidden="false" customHeight="false" outlineLevel="0" collapsed="false">
      <c r="A693" s="196"/>
      <c r="D693" s="197"/>
      <c r="H693" s="198"/>
      <c r="I693" s="199"/>
      <c r="J693" s="200"/>
      <c r="K693" s="199"/>
      <c r="L693" s="190"/>
    </row>
    <row r="694" customFormat="false" ht="12.75" hidden="false" customHeight="false" outlineLevel="0" collapsed="false">
      <c r="A694" s="196"/>
      <c r="D694" s="197"/>
      <c r="H694" s="198"/>
      <c r="I694" s="199"/>
      <c r="J694" s="200"/>
      <c r="K694" s="199"/>
      <c r="L694" s="190"/>
    </row>
    <row r="695" customFormat="false" ht="12.75" hidden="false" customHeight="false" outlineLevel="0" collapsed="false">
      <c r="A695" s="196"/>
      <c r="D695" s="197"/>
      <c r="H695" s="198"/>
      <c r="I695" s="199"/>
      <c r="J695" s="200"/>
      <c r="K695" s="199"/>
      <c r="L695" s="190"/>
    </row>
    <row r="696" customFormat="false" ht="12.75" hidden="false" customHeight="false" outlineLevel="0" collapsed="false">
      <c r="A696" s="196"/>
      <c r="D696" s="197"/>
      <c r="H696" s="198"/>
      <c r="I696" s="199"/>
      <c r="J696" s="200"/>
      <c r="K696" s="199"/>
      <c r="L696" s="190"/>
    </row>
    <row r="697" customFormat="false" ht="12.75" hidden="false" customHeight="false" outlineLevel="0" collapsed="false">
      <c r="A697" s="196"/>
      <c r="D697" s="197"/>
      <c r="H697" s="198"/>
      <c r="I697" s="199"/>
      <c r="J697" s="200"/>
      <c r="K697" s="199"/>
      <c r="L697" s="190"/>
    </row>
    <row r="698" customFormat="false" ht="12.75" hidden="false" customHeight="false" outlineLevel="0" collapsed="false">
      <c r="A698" s="196"/>
      <c r="D698" s="197"/>
      <c r="H698" s="198"/>
      <c r="I698" s="199"/>
      <c r="J698" s="200"/>
      <c r="K698" s="199"/>
      <c r="L698" s="190"/>
    </row>
    <row r="699" customFormat="false" ht="12.75" hidden="false" customHeight="false" outlineLevel="0" collapsed="false">
      <c r="A699" s="196"/>
      <c r="D699" s="197"/>
      <c r="H699" s="198"/>
      <c r="I699" s="199"/>
      <c r="J699" s="200"/>
      <c r="K699" s="199"/>
      <c r="L699" s="190"/>
    </row>
    <row r="700" customFormat="false" ht="12.75" hidden="false" customHeight="false" outlineLevel="0" collapsed="false">
      <c r="A700" s="196"/>
      <c r="D700" s="197"/>
      <c r="H700" s="198"/>
      <c r="I700" s="199"/>
      <c r="J700" s="200"/>
      <c r="K700" s="199"/>
      <c r="L700" s="190"/>
    </row>
    <row r="701" customFormat="false" ht="12.75" hidden="false" customHeight="false" outlineLevel="0" collapsed="false">
      <c r="A701" s="196"/>
      <c r="D701" s="197"/>
      <c r="H701" s="198"/>
      <c r="I701" s="199"/>
      <c r="J701" s="200"/>
      <c r="K701" s="199"/>
      <c r="L701" s="190"/>
    </row>
    <row r="702" customFormat="false" ht="12.75" hidden="false" customHeight="false" outlineLevel="0" collapsed="false">
      <c r="A702" s="196"/>
      <c r="D702" s="197"/>
      <c r="H702" s="198"/>
      <c r="I702" s="199"/>
      <c r="J702" s="200"/>
      <c r="K702" s="199"/>
      <c r="L702" s="190"/>
    </row>
    <row r="703" customFormat="false" ht="12.75" hidden="false" customHeight="false" outlineLevel="0" collapsed="false">
      <c r="A703" s="196"/>
      <c r="D703" s="197"/>
      <c r="H703" s="198"/>
      <c r="I703" s="199"/>
      <c r="J703" s="200"/>
      <c r="K703" s="199"/>
      <c r="L703" s="190"/>
    </row>
    <row r="704" customFormat="false" ht="12.75" hidden="false" customHeight="false" outlineLevel="0" collapsed="false">
      <c r="A704" s="196"/>
      <c r="D704" s="197"/>
      <c r="H704" s="198"/>
      <c r="I704" s="199"/>
      <c r="J704" s="200"/>
      <c r="K704" s="199"/>
      <c r="L704" s="190"/>
    </row>
    <row r="705" customFormat="false" ht="12.75" hidden="false" customHeight="false" outlineLevel="0" collapsed="false">
      <c r="A705" s="196"/>
      <c r="D705" s="197"/>
      <c r="H705" s="198"/>
      <c r="I705" s="199"/>
      <c r="J705" s="200"/>
      <c r="K705" s="199"/>
      <c r="L705" s="190"/>
    </row>
    <row r="706" customFormat="false" ht="12.75" hidden="false" customHeight="false" outlineLevel="0" collapsed="false">
      <c r="A706" s="196"/>
      <c r="D706" s="197"/>
      <c r="H706" s="198"/>
      <c r="I706" s="199"/>
      <c r="J706" s="200"/>
      <c r="K706" s="199"/>
      <c r="L706" s="190"/>
    </row>
    <row r="707" customFormat="false" ht="12.75" hidden="false" customHeight="false" outlineLevel="0" collapsed="false">
      <c r="A707" s="196"/>
      <c r="D707" s="197"/>
      <c r="H707" s="198"/>
      <c r="I707" s="199"/>
      <c r="J707" s="200"/>
      <c r="K707" s="199"/>
      <c r="L707" s="190"/>
    </row>
    <row r="708" customFormat="false" ht="12.75" hidden="false" customHeight="false" outlineLevel="0" collapsed="false">
      <c r="A708" s="196"/>
      <c r="D708" s="197"/>
      <c r="H708" s="198"/>
      <c r="I708" s="199"/>
      <c r="J708" s="200"/>
      <c r="K708" s="199"/>
      <c r="L708" s="190"/>
    </row>
    <row r="709" customFormat="false" ht="12.75" hidden="false" customHeight="false" outlineLevel="0" collapsed="false">
      <c r="A709" s="196"/>
      <c r="D709" s="197"/>
      <c r="H709" s="198"/>
      <c r="I709" s="199"/>
      <c r="J709" s="200"/>
      <c r="K709" s="199"/>
      <c r="L709" s="190"/>
    </row>
    <row r="710" customFormat="false" ht="12.75" hidden="false" customHeight="false" outlineLevel="0" collapsed="false">
      <c r="A710" s="196"/>
      <c r="D710" s="197"/>
      <c r="H710" s="198"/>
      <c r="I710" s="199"/>
      <c r="J710" s="200"/>
      <c r="K710" s="199"/>
      <c r="L710" s="190"/>
    </row>
    <row r="711" customFormat="false" ht="12.75" hidden="false" customHeight="false" outlineLevel="0" collapsed="false">
      <c r="A711" s="196"/>
      <c r="D711" s="197"/>
      <c r="H711" s="198"/>
      <c r="I711" s="199"/>
      <c r="J711" s="200"/>
      <c r="K711" s="199"/>
      <c r="L711" s="190"/>
    </row>
    <row r="712" customFormat="false" ht="12.75" hidden="false" customHeight="false" outlineLevel="0" collapsed="false">
      <c r="A712" s="196"/>
      <c r="D712" s="197"/>
      <c r="H712" s="198"/>
      <c r="I712" s="199"/>
      <c r="J712" s="200"/>
      <c r="K712" s="199"/>
      <c r="L712" s="190"/>
    </row>
    <row r="713" customFormat="false" ht="12.75" hidden="false" customHeight="false" outlineLevel="0" collapsed="false">
      <c r="A713" s="196"/>
      <c r="D713" s="197"/>
      <c r="H713" s="198"/>
      <c r="I713" s="199"/>
      <c r="J713" s="200"/>
      <c r="K713" s="199"/>
      <c r="L713" s="190"/>
    </row>
    <row r="714" customFormat="false" ht="12.75" hidden="false" customHeight="false" outlineLevel="0" collapsed="false">
      <c r="A714" s="196"/>
      <c r="D714" s="197"/>
      <c r="H714" s="198"/>
      <c r="I714" s="199"/>
      <c r="J714" s="200"/>
      <c r="K714" s="199"/>
      <c r="L714" s="190"/>
    </row>
    <row r="715" customFormat="false" ht="12.75" hidden="false" customHeight="false" outlineLevel="0" collapsed="false">
      <c r="A715" s="196"/>
      <c r="D715" s="197"/>
      <c r="H715" s="198"/>
      <c r="I715" s="199"/>
      <c r="J715" s="200"/>
      <c r="K715" s="199"/>
      <c r="L715" s="190"/>
    </row>
    <row r="716" customFormat="false" ht="12.75" hidden="false" customHeight="false" outlineLevel="0" collapsed="false">
      <c r="A716" s="196"/>
      <c r="D716" s="197"/>
      <c r="H716" s="198"/>
      <c r="I716" s="199"/>
      <c r="J716" s="200"/>
      <c r="K716" s="199"/>
      <c r="L716" s="190"/>
    </row>
    <row r="717" customFormat="false" ht="12.75" hidden="false" customHeight="false" outlineLevel="0" collapsed="false">
      <c r="A717" s="196"/>
      <c r="D717" s="197"/>
      <c r="H717" s="198"/>
      <c r="I717" s="199"/>
      <c r="J717" s="200"/>
      <c r="K717" s="199"/>
      <c r="L717" s="190"/>
    </row>
    <row r="718" customFormat="false" ht="12.75" hidden="false" customHeight="false" outlineLevel="0" collapsed="false">
      <c r="A718" s="196"/>
      <c r="D718" s="197"/>
      <c r="H718" s="198"/>
      <c r="I718" s="199"/>
      <c r="J718" s="200"/>
      <c r="K718" s="199"/>
      <c r="L718" s="190"/>
    </row>
    <row r="719" customFormat="false" ht="12.75" hidden="false" customHeight="false" outlineLevel="0" collapsed="false">
      <c r="A719" s="196"/>
      <c r="D719" s="197"/>
      <c r="H719" s="198"/>
      <c r="I719" s="199"/>
      <c r="J719" s="200"/>
      <c r="K719" s="199"/>
      <c r="L719" s="190"/>
    </row>
    <row r="720" customFormat="false" ht="12.75" hidden="false" customHeight="false" outlineLevel="0" collapsed="false">
      <c r="A720" s="196"/>
      <c r="D720" s="197"/>
      <c r="H720" s="198"/>
      <c r="I720" s="199"/>
      <c r="J720" s="200"/>
      <c r="K720" s="199"/>
      <c r="L720" s="190"/>
    </row>
    <row r="721" customFormat="false" ht="12.75" hidden="false" customHeight="false" outlineLevel="0" collapsed="false">
      <c r="A721" s="196"/>
      <c r="D721" s="197"/>
      <c r="H721" s="198"/>
      <c r="I721" s="199"/>
      <c r="J721" s="200"/>
      <c r="K721" s="199"/>
      <c r="L721" s="190"/>
    </row>
    <row r="722" customFormat="false" ht="12.75" hidden="false" customHeight="false" outlineLevel="0" collapsed="false">
      <c r="A722" s="196"/>
      <c r="D722" s="197"/>
      <c r="H722" s="198"/>
      <c r="I722" s="199"/>
      <c r="J722" s="200"/>
      <c r="K722" s="199"/>
      <c r="L722" s="190"/>
    </row>
    <row r="723" customFormat="false" ht="12.75" hidden="false" customHeight="false" outlineLevel="0" collapsed="false">
      <c r="A723" s="196"/>
      <c r="D723" s="197"/>
      <c r="H723" s="198"/>
      <c r="I723" s="199"/>
      <c r="J723" s="200"/>
      <c r="K723" s="199"/>
      <c r="L723" s="190"/>
    </row>
    <row r="724" customFormat="false" ht="12.75" hidden="false" customHeight="false" outlineLevel="0" collapsed="false">
      <c r="A724" s="196"/>
      <c r="D724" s="197"/>
      <c r="H724" s="198"/>
      <c r="I724" s="199"/>
      <c r="J724" s="200"/>
      <c r="K724" s="199"/>
      <c r="L724" s="190"/>
    </row>
    <row r="725" customFormat="false" ht="12.75" hidden="false" customHeight="false" outlineLevel="0" collapsed="false">
      <c r="A725" s="196"/>
      <c r="D725" s="197"/>
      <c r="H725" s="198"/>
      <c r="I725" s="199"/>
      <c r="J725" s="200"/>
      <c r="K725" s="199"/>
      <c r="L725" s="190"/>
    </row>
    <row r="726" customFormat="false" ht="12.75" hidden="false" customHeight="false" outlineLevel="0" collapsed="false">
      <c r="A726" s="196"/>
      <c r="D726" s="197"/>
      <c r="H726" s="198"/>
      <c r="I726" s="199"/>
      <c r="J726" s="200"/>
      <c r="K726" s="199"/>
      <c r="L726" s="190"/>
    </row>
    <row r="727" customFormat="false" ht="12.75" hidden="false" customHeight="false" outlineLevel="0" collapsed="false">
      <c r="A727" s="196"/>
      <c r="D727" s="197"/>
      <c r="H727" s="198"/>
      <c r="I727" s="199"/>
      <c r="J727" s="200"/>
      <c r="K727" s="199"/>
      <c r="L727" s="190"/>
    </row>
    <row r="728" customFormat="false" ht="12.75" hidden="false" customHeight="false" outlineLevel="0" collapsed="false">
      <c r="A728" s="196"/>
      <c r="D728" s="197"/>
      <c r="H728" s="198"/>
      <c r="I728" s="199"/>
      <c r="J728" s="200"/>
      <c r="K728" s="199"/>
      <c r="L728" s="190"/>
    </row>
    <row r="729" customFormat="false" ht="12.75" hidden="false" customHeight="false" outlineLevel="0" collapsed="false">
      <c r="A729" s="196"/>
      <c r="D729" s="197"/>
      <c r="H729" s="198"/>
      <c r="I729" s="199"/>
      <c r="J729" s="200"/>
      <c r="K729" s="199"/>
      <c r="L729" s="190"/>
    </row>
    <row r="730" customFormat="false" ht="12.75" hidden="false" customHeight="false" outlineLevel="0" collapsed="false">
      <c r="A730" s="196"/>
      <c r="D730" s="197"/>
      <c r="H730" s="198"/>
      <c r="I730" s="199"/>
      <c r="J730" s="200"/>
      <c r="K730" s="199"/>
      <c r="L730" s="190"/>
    </row>
    <row r="731" customFormat="false" ht="12.75" hidden="false" customHeight="false" outlineLevel="0" collapsed="false">
      <c r="A731" s="196"/>
      <c r="D731" s="197"/>
      <c r="H731" s="198"/>
      <c r="I731" s="199"/>
      <c r="J731" s="200"/>
      <c r="K731" s="199"/>
      <c r="L731" s="190"/>
    </row>
    <row r="732" customFormat="false" ht="12.75" hidden="false" customHeight="false" outlineLevel="0" collapsed="false">
      <c r="A732" s="196"/>
      <c r="D732" s="197"/>
      <c r="H732" s="198"/>
      <c r="I732" s="199"/>
      <c r="J732" s="200"/>
      <c r="K732" s="199"/>
      <c r="L732" s="190"/>
    </row>
    <row r="733" customFormat="false" ht="12.75" hidden="false" customHeight="false" outlineLevel="0" collapsed="false">
      <c r="A733" s="196"/>
      <c r="D733" s="197"/>
      <c r="H733" s="198"/>
      <c r="I733" s="199"/>
      <c r="J733" s="200"/>
      <c r="K733" s="199"/>
      <c r="L733" s="190"/>
    </row>
    <row r="734" customFormat="false" ht="12.75" hidden="false" customHeight="false" outlineLevel="0" collapsed="false">
      <c r="A734" s="196"/>
      <c r="D734" s="197"/>
      <c r="H734" s="198"/>
      <c r="I734" s="199"/>
      <c r="J734" s="200"/>
      <c r="K734" s="199"/>
      <c r="L734" s="190"/>
    </row>
    <row r="735" customFormat="false" ht="12.75" hidden="false" customHeight="false" outlineLevel="0" collapsed="false">
      <c r="A735" s="196"/>
      <c r="D735" s="197"/>
      <c r="H735" s="198"/>
      <c r="I735" s="199"/>
      <c r="J735" s="200"/>
      <c r="K735" s="199"/>
      <c r="L735" s="190"/>
    </row>
    <row r="736" customFormat="false" ht="12.75" hidden="false" customHeight="false" outlineLevel="0" collapsed="false">
      <c r="A736" s="196"/>
      <c r="D736" s="197"/>
      <c r="H736" s="198"/>
      <c r="I736" s="199"/>
      <c r="J736" s="200"/>
      <c r="K736" s="199"/>
      <c r="L736" s="190"/>
    </row>
    <row r="737" customFormat="false" ht="12.75" hidden="false" customHeight="false" outlineLevel="0" collapsed="false">
      <c r="A737" s="196"/>
      <c r="D737" s="197"/>
      <c r="H737" s="198"/>
      <c r="I737" s="199"/>
      <c r="J737" s="200"/>
      <c r="K737" s="199"/>
      <c r="L737" s="190"/>
    </row>
    <row r="738" customFormat="false" ht="12.75" hidden="false" customHeight="false" outlineLevel="0" collapsed="false">
      <c r="A738" s="196"/>
      <c r="D738" s="197"/>
      <c r="H738" s="198"/>
      <c r="I738" s="199"/>
      <c r="J738" s="200"/>
      <c r="K738" s="199"/>
      <c r="L738" s="190"/>
    </row>
    <row r="739" customFormat="false" ht="12.75" hidden="false" customHeight="false" outlineLevel="0" collapsed="false">
      <c r="A739" s="196"/>
      <c r="D739" s="197"/>
      <c r="H739" s="198"/>
      <c r="I739" s="199"/>
      <c r="J739" s="200"/>
      <c r="K739" s="199"/>
      <c r="L739" s="190"/>
    </row>
    <row r="740" customFormat="false" ht="12.75" hidden="false" customHeight="false" outlineLevel="0" collapsed="false">
      <c r="A740" s="196"/>
      <c r="D740" s="197"/>
      <c r="H740" s="198"/>
      <c r="I740" s="199"/>
      <c r="J740" s="200"/>
      <c r="K740" s="199"/>
      <c r="L740" s="190"/>
    </row>
    <row r="741" customFormat="false" ht="12.75" hidden="false" customHeight="false" outlineLevel="0" collapsed="false">
      <c r="A741" s="196"/>
      <c r="D741" s="197"/>
      <c r="H741" s="198"/>
      <c r="I741" s="199"/>
      <c r="J741" s="200"/>
      <c r="K741" s="199"/>
      <c r="L741" s="190"/>
    </row>
    <row r="742" customFormat="false" ht="12.75" hidden="false" customHeight="false" outlineLevel="0" collapsed="false">
      <c r="A742" s="196"/>
      <c r="D742" s="197"/>
      <c r="H742" s="198"/>
      <c r="I742" s="199"/>
      <c r="J742" s="200"/>
      <c r="K742" s="199"/>
      <c r="L742" s="190"/>
    </row>
    <row r="743" customFormat="false" ht="12.75" hidden="false" customHeight="false" outlineLevel="0" collapsed="false">
      <c r="A743" s="196"/>
      <c r="D743" s="197"/>
      <c r="H743" s="198"/>
      <c r="I743" s="199"/>
      <c r="J743" s="200"/>
      <c r="K743" s="199"/>
      <c r="L743" s="190"/>
    </row>
    <row r="744" customFormat="false" ht="12.75" hidden="false" customHeight="false" outlineLevel="0" collapsed="false">
      <c r="A744" s="196"/>
      <c r="D744" s="197"/>
      <c r="H744" s="198"/>
      <c r="I744" s="199"/>
      <c r="J744" s="200"/>
      <c r="K744" s="199"/>
      <c r="L744" s="190"/>
    </row>
    <row r="745" customFormat="false" ht="12.75" hidden="false" customHeight="false" outlineLevel="0" collapsed="false">
      <c r="A745" s="196"/>
      <c r="D745" s="197"/>
      <c r="H745" s="198"/>
      <c r="I745" s="199"/>
      <c r="J745" s="200"/>
      <c r="K745" s="199"/>
      <c r="L745" s="190"/>
    </row>
    <row r="746" customFormat="false" ht="12.75" hidden="false" customHeight="false" outlineLevel="0" collapsed="false">
      <c r="A746" s="196"/>
      <c r="D746" s="197"/>
      <c r="H746" s="198"/>
      <c r="I746" s="199"/>
      <c r="J746" s="200"/>
      <c r="K746" s="199"/>
      <c r="L746" s="190"/>
    </row>
    <row r="747" customFormat="false" ht="12.75" hidden="false" customHeight="false" outlineLevel="0" collapsed="false">
      <c r="A747" s="196"/>
      <c r="D747" s="197"/>
      <c r="H747" s="198"/>
      <c r="I747" s="199"/>
      <c r="J747" s="200"/>
      <c r="K747" s="199"/>
      <c r="L747" s="190"/>
    </row>
    <row r="748" customFormat="false" ht="12.75" hidden="false" customHeight="false" outlineLevel="0" collapsed="false">
      <c r="A748" s="196"/>
      <c r="D748" s="197"/>
      <c r="H748" s="198"/>
      <c r="I748" s="199"/>
      <c r="J748" s="200"/>
      <c r="K748" s="199"/>
      <c r="L748" s="190"/>
    </row>
    <row r="749" customFormat="false" ht="12.75" hidden="false" customHeight="false" outlineLevel="0" collapsed="false">
      <c r="A749" s="196"/>
      <c r="D749" s="197"/>
      <c r="H749" s="198"/>
      <c r="I749" s="199"/>
      <c r="J749" s="200"/>
      <c r="K749" s="199"/>
      <c r="L749" s="190"/>
    </row>
    <row r="750" customFormat="false" ht="12.75" hidden="false" customHeight="false" outlineLevel="0" collapsed="false">
      <c r="A750" s="196"/>
      <c r="D750" s="197"/>
      <c r="H750" s="198"/>
      <c r="I750" s="199"/>
      <c r="J750" s="200"/>
      <c r="K750" s="199"/>
      <c r="L750" s="190"/>
    </row>
    <row r="751" customFormat="false" ht="12.75" hidden="false" customHeight="false" outlineLevel="0" collapsed="false">
      <c r="A751" s="196"/>
      <c r="D751" s="197"/>
      <c r="H751" s="198"/>
      <c r="I751" s="199"/>
      <c r="J751" s="200"/>
      <c r="K751" s="199"/>
      <c r="L751" s="190"/>
    </row>
    <row r="752" customFormat="false" ht="12.75" hidden="false" customHeight="false" outlineLevel="0" collapsed="false">
      <c r="A752" s="196"/>
      <c r="D752" s="197"/>
      <c r="H752" s="198"/>
      <c r="I752" s="199"/>
      <c r="J752" s="200"/>
      <c r="K752" s="199"/>
      <c r="L752" s="190"/>
    </row>
    <row r="753" customFormat="false" ht="12.75" hidden="false" customHeight="false" outlineLevel="0" collapsed="false">
      <c r="A753" s="196"/>
      <c r="D753" s="197"/>
      <c r="H753" s="198"/>
      <c r="I753" s="199"/>
      <c r="J753" s="200"/>
      <c r="K753" s="199"/>
      <c r="L753" s="190"/>
    </row>
    <row r="754" customFormat="false" ht="12.75" hidden="false" customHeight="false" outlineLevel="0" collapsed="false">
      <c r="A754" s="196"/>
      <c r="D754" s="197"/>
      <c r="H754" s="198"/>
      <c r="I754" s="199"/>
      <c r="J754" s="200"/>
      <c r="K754" s="199"/>
      <c r="L754" s="190"/>
    </row>
    <row r="755" customFormat="false" ht="12.75" hidden="false" customHeight="false" outlineLevel="0" collapsed="false">
      <c r="A755" s="196"/>
      <c r="D755" s="197"/>
      <c r="H755" s="198"/>
      <c r="I755" s="199"/>
      <c r="J755" s="200"/>
      <c r="K755" s="199"/>
      <c r="L755" s="190"/>
    </row>
    <row r="756" customFormat="false" ht="12.75" hidden="false" customHeight="false" outlineLevel="0" collapsed="false">
      <c r="A756" s="196"/>
      <c r="D756" s="197"/>
      <c r="H756" s="198"/>
      <c r="I756" s="199"/>
      <c r="J756" s="200"/>
      <c r="K756" s="199"/>
      <c r="L756" s="190"/>
    </row>
    <row r="757" customFormat="false" ht="12.75" hidden="false" customHeight="false" outlineLevel="0" collapsed="false">
      <c r="A757" s="196"/>
      <c r="D757" s="197"/>
      <c r="H757" s="198"/>
      <c r="I757" s="199"/>
      <c r="J757" s="200"/>
      <c r="K757" s="199"/>
      <c r="L757" s="190"/>
    </row>
    <row r="758" customFormat="false" ht="12.75" hidden="false" customHeight="false" outlineLevel="0" collapsed="false">
      <c r="A758" s="196"/>
      <c r="D758" s="197"/>
      <c r="H758" s="198"/>
      <c r="I758" s="199"/>
      <c r="J758" s="200"/>
      <c r="K758" s="199"/>
      <c r="L758" s="190"/>
    </row>
    <row r="759" customFormat="false" ht="12.75" hidden="false" customHeight="false" outlineLevel="0" collapsed="false">
      <c r="A759" s="196"/>
      <c r="D759" s="197"/>
      <c r="H759" s="198"/>
      <c r="I759" s="199"/>
      <c r="J759" s="200"/>
      <c r="K759" s="199"/>
      <c r="L759" s="190"/>
    </row>
    <row r="760" customFormat="false" ht="12.75" hidden="false" customHeight="false" outlineLevel="0" collapsed="false">
      <c r="A760" s="196"/>
      <c r="D760" s="197"/>
      <c r="H760" s="198"/>
      <c r="I760" s="199"/>
      <c r="J760" s="200"/>
      <c r="K760" s="199"/>
      <c r="L760" s="190"/>
    </row>
    <row r="761" customFormat="false" ht="12.75" hidden="false" customHeight="false" outlineLevel="0" collapsed="false">
      <c r="A761" s="196"/>
      <c r="D761" s="197"/>
      <c r="H761" s="198"/>
      <c r="I761" s="199"/>
      <c r="J761" s="200"/>
      <c r="K761" s="199"/>
      <c r="L761" s="190"/>
    </row>
    <row r="762" customFormat="false" ht="12.75" hidden="false" customHeight="false" outlineLevel="0" collapsed="false">
      <c r="A762" s="196"/>
      <c r="D762" s="197"/>
      <c r="H762" s="198"/>
      <c r="I762" s="199"/>
      <c r="J762" s="200"/>
      <c r="K762" s="199"/>
      <c r="L762" s="190"/>
    </row>
    <row r="763" customFormat="false" ht="12.75" hidden="false" customHeight="false" outlineLevel="0" collapsed="false">
      <c r="A763" s="196"/>
      <c r="D763" s="197"/>
      <c r="H763" s="198"/>
      <c r="I763" s="199"/>
      <c r="J763" s="200"/>
      <c r="K763" s="199"/>
      <c r="L763" s="190"/>
    </row>
    <row r="764" customFormat="false" ht="12.75" hidden="false" customHeight="false" outlineLevel="0" collapsed="false">
      <c r="A764" s="196"/>
      <c r="D764" s="197"/>
      <c r="H764" s="198"/>
      <c r="I764" s="199"/>
      <c r="J764" s="200"/>
      <c r="K764" s="199"/>
      <c r="L764" s="190"/>
    </row>
    <row r="765" customFormat="false" ht="12.75" hidden="false" customHeight="false" outlineLevel="0" collapsed="false">
      <c r="A765" s="196"/>
      <c r="D765" s="197"/>
      <c r="H765" s="198"/>
      <c r="I765" s="199"/>
      <c r="J765" s="200"/>
      <c r="K765" s="199"/>
      <c r="L765" s="190"/>
    </row>
    <row r="766" customFormat="false" ht="12.75" hidden="false" customHeight="false" outlineLevel="0" collapsed="false">
      <c r="A766" s="196"/>
      <c r="D766" s="197"/>
      <c r="H766" s="198"/>
      <c r="I766" s="199"/>
      <c r="J766" s="200"/>
      <c r="K766" s="199"/>
      <c r="L766" s="190"/>
    </row>
    <row r="767" customFormat="false" ht="12.75" hidden="false" customHeight="false" outlineLevel="0" collapsed="false">
      <c r="A767" s="196"/>
      <c r="D767" s="197"/>
      <c r="H767" s="198"/>
      <c r="I767" s="199"/>
      <c r="J767" s="200"/>
      <c r="K767" s="199"/>
      <c r="L767" s="190"/>
    </row>
    <row r="768" customFormat="false" ht="12.75" hidden="false" customHeight="false" outlineLevel="0" collapsed="false">
      <c r="A768" s="196"/>
      <c r="D768" s="197"/>
      <c r="H768" s="198"/>
      <c r="I768" s="199"/>
      <c r="J768" s="200"/>
      <c r="K768" s="199"/>
      <c r="L768" s="190"/>
    </row>
    <row r="769" customFormat="false" ht="12.75" hidden="false" customHeight="false" outlineLevel="0" collapsed="false">
      <c r="A769" s="196"/>
      <c r="D769" s="197"/>
      <c r="H769" s="198"/>
      <c r="I769" s="199"/>
      <c r="J769" s="200"/>
      <c r="K769" s="199"/>
      <c r="L769" s="190"/>
    </row>
    <row r="770" customFormat="false" ht="12.75" hidden="false" customHeight="false" outlineLevel="0" collapsed="false">
      <c r="A770" s="196"/>
      <c r="D770" s="197"/>
      <c r="H770" s="198"/>
      <c r="I770" s="199"/>
      <c r="J770" s="200"/>
      <c r="K770" s="199"/>
      <c r="L770" s="190"/>
    </row>
    <row r="771" customFormat="false" ht="12.75" hidden="false" customHeight="false" outlineLevel="0" collapsed="false">
      <c r="A771" s="196"/>
      <c r="D771" s="197"/>
      <c r="H771" s="198"/>
      <c r="I771" s="199"/>
      <c r="J771" s="200"/>
      <c r="K771" s="199"/>
      <c r="L771" s="190"/>
    </row>
    <row r="772" customFormat="false" ht="12.75" hidden="false" customHeight="false" outlineLevel="0" collapsed="false">
      <c r="A772" s="196"/>
      <c r="D772" s="197"/>
      <c r="H772" s="198"/>
      <c r="I772" s="199"/>
      <c r="J772" s="200"/>
      <c r="K772" s="199"/>
      <c r="L772" s="190"/>
    </row>
    <row r="773" customFormat="false" ht="12.75" hidden="false" customHeight="false" outlineLevel="0" collapsed="false">
      <c r="A773" s="196"/>
      <c r="D773" s="197"/>
      <c r="H773" s="198"/>
      <c r="I773" s="199"/>
      <c r="J773" s="200"/>
      <c r="K773" s="199"/>
      <c r="L773" s="190"/>
    </row>
    <row r="774" customFormat="false" ht="12.75" hidden="false" customHeight="false" outlineLevel="0" collapsed="false">
      <c r="A774" s="196"/>
      <c r="D774" s="197"/>
      <c r="H774" s="198"/>
      <c r="I774" s="199"/>
      <c r="J774" s="200"/>
      <c r="K774" s="199"/>
      <c r="L774" s="190"/>
    </row>
    <row r="775" customFormat="false" ht="12.75" hidden="false" customHeight="false" outlineLevel="0" collapsed="false">
      <c r="A775" s="196"/>
      <c r="D775" s="197"/>
      <c r="H775" s="198"/>
      <c r="I775" s="199"/>
      <c r="J775" s="200"/>
      <c r="K775" s="199"/>
      <c r="L775" s="190"/>
    </row>
    <row r="776" customFormat="false" ht="12.75" hidden="false" customHeight="false" outlineLevel="0" collapsed="false">
      <c r="A776" s="196"/>
      <c r="D776" s="197"/>
      <c r="H776" s="198"/>
      <c r="I776" s="199"/>
      <c r="J776" s="200"/>
      <c r="K776" s="199"/>
      <c r="L776" s="190"/>
    </row>
    <row r="777" customFormat="false" ht="12.75" hidden="false" customHeight="false" outlineLevel="0" collapsed="false">
      <c r="A777" s="196"/>
      <c r="D777" s="197"/>
      <c r="H777" s="198"/>
      <c r="I777" s="199"/>
      <c r="J777" s="200"/>
      <c r="K777" s="199"/>
      <c r="L777" s="190"/>
    </row>
    <row r="778" customFormat="false" ht="12.75" hidden="false" customHeight="false" outlineLevel="0" collapsed="false">
      <c r="A778" s="196"/>
      <c r="D778" s="197"/>
      <c r="H778" s="198"/>
      <c r="I778" s="199"/>
      <c r="J778" s="200"/>
      <c r="K778" s="199"/>
      <c r="L778" s="190"/>
    </row>
    <row r="779" customFormat="false" ht="12.75" hidden="false" customHeight="false" outlineLevel="0" collapsed="false">
      <c r="A779" s="196"/>
      <c r="D779" s="197"/>
      <c r="H779" s="198"/>
      <c r="I779" s="199"/>
      <c r="J779" s="200"/>
      <c r="K779" s="199"/>
      <c r="L779" s="190"/>
    </row>
    <row r="780" customFormat="false" ht="12.75" hidden="false" customHeight="false" outlineLevel="0" collapsed="false">
      <c r="A780" s="196"/>
      <c r="D780" s="197"/>
      <c r="H780" s="198"/>
      <c r="I780" s="199"/>
      <c r="J780" s="200"/>
      <c r="K780" s="199"/>
      <c r="L780" s="190"/>
    </row>
    <row r="781" customFormat="false" ht="12.75" hidden="false" customHeight="false" outlineLevel="0" collapsed="false">
      <c r="A781" s="196"/>
      <c r="D781" s="197"/>
      <c r="H781" s="198"/>
      <c r="I781" s="199"/>
      <c r="J781" s="200"/>
      <c r="K781" s="199"/>
      <c r="L781" s="190"/>
    </row>
    <row r="782" customFormat="false" ht="12.75" hidden="false" customHeight="false" outlineLevel="0" collapsed="false">
      <c r="A782" s="196"/>
      <c r="D782" s="197"/>
      <c r="H782" s="198"/>
      <c r="I782" s="199"/>
      <c r="J782" s="200"/>
      <c r="K782" s="199"/>
      <c r="L782" s="190"/>
    </row>
    <row r="783" customFormat="false" ht="12.75" hidden="false" customHeight="false" outlineLevel="0" collapsed="false">
      <c r="A783" s="196"/>
      <c r="D783" s="197"/>
      <c r="H783" s="198"/>
      <c r="I783" s="199"/>
      <c r="J783" s="200"/>
      <c r="K783" s="199"/>
      <c r="L783" s="190"/>
    </row>
    <row r="784" customFormat="false" ht="12.75" hidden="false" customHeight="false" outlineLevel="0" collapsed="false">
      <c r="A784" s="196"/>
      <c r="D784" s="197"/>
      <c r="H784" s="198"/>
      <c r="I784" s="199"/>
      <c r="J784" s="200"/>
      <c r="K784" s="199"/>
      <c r="L784" s="190"/>
    </row>
    <row r="785" customFormat="false" ht="12.75" hidden="false" customHeight="false" outlineLevel="0" collapsed="false">
      <c r="A785" s="196"/>
      <c r="D785" s="197"/>
      <c r="H785" s="198"/>
      <c r="I785" s="199"/>
      <c r="J785" s="200"/>
      <c r="K785" s="199"/>
      <c r="L785" s="190"/>
    </row>
    <row r="786" customFormat="false" ht="12.75" hidden="false" customHeight="false" outlineLevel="0" collapsed="false">
      <c r="A786" s="196"/>
      <c r="D786" s="197"/>
      <c r="H786" s="198"/>
      <c r="I786" s="199"/>
      <c r="J786" s="200"/>
      <c r="K786" s="199"/>
      <c r="L786" s="190"/>
    </row>
    <row r="787" customFormat="false" ht="12.75" hidden="false" customHeight="false" outlineLevel="0" collapsed="false">
      <c r="A787" s="196"/>
      <c r="D787" s="197"/>
      <c r="H787" s="198"/>
      <c r="I787" s="199"/>
      <c r="J787" s="200"/>
      <c r="K787" s="199"/>
      <c r="L787" s="190"/>
    </row>
    <row r="788" customFormat="false" ht="12.75" hidden="false" customHeight="false" outlineLevel="0" collapsed="false">
      <c r="A788" s="196"/>
      <c r="D788" s="197"/>
      <c r="H788" s="198"/>
      <c r="I788" s="199"/>
      <c r="J788" s="200"/>
      <c r="K788" s="199"/>
      <c r="L788" s="190"/>
    </row>
    <row r="789" customFormat="false" ht="12.75" hidden="false" customHeight="false" outlineLevel="0" collapsed="false">
      <c r="A789" s="196"/>
      <c r="D789" s="197"/>
      <c r="H789" s="198"/>
      <c r="I789" s="199"/>
      <c r="J789" s="200"/>
      <c r="K789" s="199"/>
      <c r="L789" s="190"/>
    </row>
    <row r="790" customFormat="false" ht="12.75" hidden="false" customHeight="false" outlineLevel="0" collapsed="false">
      <c r="A790" s="196"/>
      <c r="D790" s="197"/>
      <c r="H790" s="198"/>
      <c r="I790" s="199"/>
      <c r="J790" s="200"/>
      <c r="K790" s="199"/>
      <c r="L790" s="190"/>
    </row>
    <row r="791" customFormat="false" ht="12.75" hidden="false" customHeight="false" outlineLevel="0" collapsed="false">
      <c r="A791" s="196"/>
      <c r="D791" s="197"/>
      <c r="H791" s="198"/>
      <c r="I791" s="199"/>
      <c r="J791" s="200"/>
      <c r="K791" s="199"/>
      <c r="L791" s="190"/>
    </row>
    <row r="792" customFormat="false" ht="12.75" hidden="false" customHeight="false" outlineLevel="0" collapsed="false">
      <c r="A792" s="196"/>
      <c r="D792" s="197"/>
      <c r="H792" s="198"/>
      <c r="I792" s="199"/>
      <c r="J792" s="200"/>
      <c r="K792" s="199"/>
      <c r="L792" s="190"/>
    </row>
    <row r="793" customFormat="false" ht="12.75" hidden="false" customHeight="false" outlineLevel="0" collapsed="false">
      <c r="A793" s="196"/>
      <c r="D793" s="197"/>
      <c r="H793" s="198"/>
      <c r="I793" s="199"/>
      <c r="J793" s="200"/>
      <c r="K793" s="199"/>
      <c r="L793" s="190"/>
    </row>
    <row r="794" customFormat="false" ht="12.75" hidden="false" customHeight="false" outlineLevel="0" collapsed="false">
      <c r="A794" s="196"/>
      <c r="D794" s="197"/>
      <c r="H794" s="198"/>
      <c r="I794" s="199"/>
      <c r="J794" s="200"/>
      <c r="K794" s="199"/>
      <c r="L794" s="190"/>
    </row>
    <row r="795" customFormat="false" ht="12.75" hidden="false" customHeight="false" outlineLevel="0" collapsed="false">
      <c r="A795" s="196"/>
      <c r="D795" s="197"/>
      <c r="H795" s="198"/>
      <c r="I795" s="199"/>
      <c r="J795" s="200"/>
      <c r="K795" s="199"/>
      <c r="L795" s="190"/>
    </row>
    <row r="796" customFormat="false" ht="12.75" hidden="false" customHeight="false" outlineLevel="0" collapsed="false">
      <c r="A796" s="196"/>
      <c r="D796" s="197"/>
      <c r="H796" s="198"/>
      <c r="I796" s="199"/>
      <c r="J796" s="200"/>
      <c r="K796" s="199"/>
      <c r="L796" s="190"/>
    </row>
    <row r="797" customFormat="false" ht="12.75" hidden="false" customHeight="false" outlineLevel="0" collapsed="false">
      <c r="A797" s="196"/>
      <c r="D797" s="197"/>
      <c r="H797" s="198"/>
      <c r="I797" s="199"/>
      <c r="J797" s="200"/>
      <c r="K797" s="199"/>
      <c r="L797" s="190"/>
    </row>
    <row r="798" customFormat="false" ht="12.75" hidden="false" customHeight="false" outlineLevel="0" collapsed="false">
      <c r="A798" s="196"/>
      <c r="D798" s="197"/>
      <c r="H798" s="198"/>
      <c r="I798" s="199"/>
      <c r="J798" s="200"/>
      <c r="K798" s="199"/>
      <c r="L798" s="190"/>
    </row>
    <row r="799" customFormat="false" ht="12.75" hidden="false" customHeight="false" outlineLevel="0" collapsed="false">
      <c r="A799" s="196"/>
      <c r="D799" s="197"/>
      <c r="H799" s="198"/>
      <c r="I799" s="199"/>
      <c r="J799" s="200"/>
      <c r="K799" s="199"/>
      <c r="L799" s="190"/>
    </row>
    <row r="800" customFormat="false" ht="12.75" hidden="false" customHeight="false" outlineLevel="0" collapsed="false">
      <c r="A800" s="196"/>
      <c r="D800" s="197"/>
      <c r="H800" s="198"/>
      <c r="I800" s="199"/>
      <c r="J800" s="200"/>
      <c r="K800" s="199"/>
      <c r="L800" s="190"/>
    </row>
    <row r="801" customFormat="false" ht="12.75" hidden="false" customHeight="false" outlineLevel="0" collapsed="false">
      <c r="A801" s="196"/>
      <c r="D801" s="197"/>
      <c r="H801" s="198"/>
      <c r="I801" s="199"/>
      <c r="J801" s="200"/>
      <c r="K801" s="199"/>
      <c r="L801" s="190"/>
    </row>
    <row r="802" customFormat="false" ht="12.75" hidden="false" customHeight="false" outlineLevel="0" collapsed="false">
      <c r="A802" s="196"/>
      <c r="D802" s="197"/>
      <c r="H802" s="198"/>
      <c r="I802" s="199"/>
      <c r="J802" s="200"/>
      <c r="K802" s="199"/>
      <c r="L802" s="190"/>
    </row>
    <row r="803" customFormat="false" ht="12.75" hidden="false" customHeight="false" outlineLevel="0" collapsed="false">
      <c r="A803" s="196"/>
      <c r="D803" s="197"/>
      <c r="H803" s="198"/>
      <c r="I803" s="199"/>
      <c r="J803" s="200"/>
      <c r="K803" s="199"/>
      <c r="L803" s="190"/>
    </row>
    <row r="804" customFormat="false" ht="12.75" hidden="false" customHeight="false" outlineLevel="0" collapsed="false">
      <c r="A804" s="196"/>
      <c r="D804" s="197"/>
      <c r="H804" s="198"/>
      <c r="I804" s="199"/>
      <c r="J804" s="200"/>
      <c r="K804" s="199"/>
      <c r="L804" s="190"/>
    </row>
    <row r="805" customFormat="false" ht="12.75" hidden="false" customHeight="false" outlineLevel="0" collapsed="false">
      <c r="A805" s="196"/>
      <c r="D805" s="197"/>
      <c r="H805" s="198"/>
      <c r="I805" s="199"/>
      <c r="J805" s="200"/>
      <c r="K805" s="199"/>
      <c r="L805" s="190"/>
    </row>
    <row r="806" customFormat="false" ht="12.75" hidden="false" customHeight="false" outlineLevel="0" collapsed="false">
      <c r="A806" s="196"/>
      <c r="D806" s="197"/>
      <c r="H806" s="198"/>
      <c r="I806" s="199"/>
      <c r="J806" s="200"/>
      <c r="K806" s="199"/>
      <c r="L806" s="190"/>
    </row>
    <row r="807" customFormat="false" ht="12.75" hidden="false" customHeight="false" outlineLevel="0" collapsed="false">
      <c r="A807" s="196"/>
      <c r="D807" s="197"/>
      <c r="H807" s="198"/>
      <c r="I807" s="199"/>
      <c r="J807" s="200"/>
      <c r="K807" s="199"/>
      <c r="L807" s="190"/>
    </row>
    <row r="808" customFormat="false" ht="12.75" hidden="false" customHeight="false" outlineLevel="0" collapsed="false">
      <c r="A808" s="196"/>
      <c r="D808" s="197"/>
      <c r="H808" s="198"/>
      <c r="I808" s="199"/>
      <c r="J808" s="200"/>
      <c r="K808" s="199"/>
      <c r="L808" s="190"/>
    </row>
    <row r="809" customFormat="false" ht="12.75" hidden="false" customHeight="false" outlineLevel="0" collapsed="false">
      <c r="A809" s="196"/>
      <c r="D809" s="197"/>
      <c r="H809" s="198"/>
      <c r="I809" s="199"/>
      <c r="J809" s="200"/>
      <c r="K809" s="199"/>
      <c r="L809" s="190"/>
    </row>
    <row r="810" customFormat="false" ht="12.75" hidden="false" customHeight="false" outlineLevel="0" collapsed="false">
      <c r="A810" s="196"/>
      <c r="D810" s="197"/>
      <c r="H810" s="198"/>
      <c r="I810" s="199"/>
      <c r="J810" s="200"/>
      <c r="K810" s="199"/>
      <c r="L810" s="190"/>
    </row>
    <row r="811" customFormat="false" ht="12.75" hidden="false" customHeight="false" outlineLevel="0" collapsed="false">
      <c r="A811" s="196"/>
      <c r="D811" s="197"/>
      <c r="H811" s="198"/>
      <c r="I811" s="199"/>
      <c r="J811" s="200"/>
      <c r="K811" s="199"/>
      <c r="L811" s="190"/>
    </row>
    <row r="812" customFormat="false" ht="12.75" hidden="false" customHeight="false" outlineLevel="0" collapsed="false">
      <c r="A812" s="196"/>
      <c r="D812" s="197"/>
      <c r="H812" s="198"/>
      <c r="I812" s="199"/>
      <c r="J812" s="200"/>
      <c r="K812" s="199"/>
      <c r="L812" s="190"/>
    </row>
    <row r="813" customFormat="false" ht="12.75" hidden="false" customHeight="false" outlineLevel="0" collapsed="false">
      <c r="A813" s="196"/>
      <c r="D813" s="197"/>
      <c r="H813" s="198"/>
      <c r="I813" s="199"/>
      <c r="J813" s="200"/>
      <c r="K813" s="199"/>
      <c r="L813" s="190"/>
    </row>
    <row r="814" customFormat="false" ht="12.75" hidden="false" customHeight="false" outlineLevel="0" collapsed="false">
      <c r="A814" s="196"/>
      <c r="D814" s="197"/>
      <c r="H814" s="198"/>
      <c r="I814" s="199"/>
      <c r="J814" s="200"/>
      <c r="K814" s="199"/>
      <c r="L814" s="190"/>
    </row>
    <row r="815" customFormat="false" ht="12.75" hidden="false" customHeight="false" outlineLevel="0" collapsed="false">
      <c r="A815" s="196"/>
      <c r="D815" s="197"/>
      <c r="H815" s="198"/>
      <c r="I815" s="199"/>
      <c r="J815" s="200"/>
      <c r="K815" s="199"/>
      <c r="L815" s="190"/>
    </row>
    <row r="816" customFormat="false" ht="12.75" hidden="false" customHeight="false" outlineLevel="0" collapsed="false">
      <c r="A816" s="196"/>
      <c r="D816" s="197"/>
      <c r="H816" s="198"/>
      <c r="I816" s="199"/>
      <c r="J816" s="200"/>
      <c r="K816" s="199"/>
      <c r="L816" s="190"/>
    </row>
    <row r="817" customFormat="false" ht="12.75" hidden="false" customHeight="false" outlineLevel="0" collapsed="false">
      <c r="A817" s="196"/>
      <c r="D817" s="197"/>
      <c r="H817" s="198"/>
      <c r="I817" s="199"/>
      <c r="J817" s="200"/>
      <c r="K817" s="199"/>
      <c r="L817" s="190"/>
    </row>
    <row r="818" customFormat="false" ht="12.75" hidden="false" customHeight="false" outlineLevel="0" collapsed="false">
      <c r="A818" s="196"/>
      <c r="D818" s="197"/>
      <c r="H818" s="198"/>
      <c r="I818" s="199"/>
      <c r="J818" s="200"/>
      <c r="K818" s="199"/>
      <c r="L818" s="190"/>
    </row>
    <row r="819" customFormat="false" ht="12.75" hidden="false" customHeight="false" outlineLevel="0" collapsed="false">
      <c r="A819" s="196"/>
      <c r="D819" s="197"/>
      <c r="H819" s="198"/>
      <c r="I819" s="199"/>
      <c r="J819" s="200"/>
      <c r="K819" s="199"/>
      <c r="L819" s="190"/>
    </row>
    <row r="820" customFormat="false" ht="12.75" hidden="false" customHeight="false" outlineLevel="0" collapsed="false">
      <c r="A820" s="196"/>
      <c r="D820" s="197"/>
      <c r="H820" s="198"/>
      <c r="I820" s="199"/>
      <c r="J820" s="200"/>
      <c r="K820" s="199"/>
      <c r="L820" s="190"/>
    </row>
    <row r="821" customFormat="false" ht="12.75" hidden="false" customHeight="false" outlineLevel="0" collapsed="false">
      <c r="A821" s="196"/>
      <c r="D821" s="197"/>
      <c r="H821" s="198"/>
      <c r="I821" s="199"/>
      <c r="J821" s="200"/>
      <c r="K821" s="199"/>
      <c r="L821" s="190"/>
    </row>
    <row r="822" customFormat="false" ht="12.75" hidden="false" customHeight="false" outlineLevel="0" collapsed="false">
      <c r="A822" s="196"/>
      <c r="D822" s="197"/>
      <c r="H822" s="198"/>
      <c r="I822" s="199"/>
      <c r="J822" s="200"/>
      <c r="K822" s="199"/>
      <c r="L822" s="190"/>
    </row>
    <row r="823" customFormat="false" ht="12.75" hidden="false" customHeight="false" outlineLevel="0" collapsed="false">
      <c r="A823" s="196"/>
      <c r="D823" s="197"/>
      <c r="H823" s="198"/>
      <c r="I823" s="199"/>
      <c r="J823" s="200"/>
      <c r="K823" s="199"/>
      <c r="L823" s="190"/>
    </row>
    <row r="824" customFormat="false" ht="12.75" hidden="false" customHeight="false" outlineLevel="0" collapsed="false">
      <c r="A824" s="196"/>
      <c r="D824" s="197"/>
      <c r="H824" s="198"/>
      <c r="I824" s="199"/>
      <c r="J824" s="200"/>
      <c r="K824" s="199"/>
      <c r="L824" s="190"/>
    </row>
    <row r="825" customFormat="false" ht="12.75" hidden="false" customHeight="false" outlineLevel="0" collapsed="false">
      <c r="A825" s="196"/>
      <c r="D825" s="197"/>
      <c r="H825" s="198"/>
      <c r="I825" s="199"/>
      <c r="J825" s="200"/>
      <c r="K825" s="199"/>
      <c r="L825" s="190"/>
    </row>
    <row r="826" customFormat="false" ht="12.75" hidden="false" customHeight="false" outlineLevel="0" collapsed="false">
      <c r="A826" s="196"/>
      <c r="D826" s="197"/>
      <c r="H826" s="198"/>
      <c r="I826" s="199"/>
      <c r="J826" s="200"/>
      <c r="K826" s="199"/>
      <c r="L826" s="190"/>
    </row>
    <row r="827" customFormat="false" ht="12.75" hidden="false" customHeight="false" outlineLevel="0" collapsed="false">
      <c r="A827" s="196"/>
      <c r="D827" s="197"/>
      <c r="H827" s="198"/>
      <c r="I827" s="199"/>
      <c r="J827" s="200"/>
      <c r="K827" s="199"/>
      <c r="L827" s="190"/>
    </row>
    <row r="828" customFormat="false" ht="12.75" hidden="false" customHeight="false" outlineLevel="0" collapsed="false">
      <c r="A828" s="196"/>
      <c r="D828" s="197"/>
      <c r="H828" s="198"/>
      <c r="I828" s="199"/>
      <c r="J828" s="200"/>
      <c r="K828" s="199"/>
      <c r="L828" s="190"/>
    </row>
    <row r="829" customFormat="false" ht="12.75" hidden="false" customHeight="false" outlineLevel="0" collapsed="false">
      <c r="A829" s="196"/>
      <c r="D829" s="197"/>
      <c r="H829" s="198"/>
      <c r="I829" s="199"/>
      <c r="J829" s="200"/>
      <c r="K829" s="199"/>
      <c r="L829" s="190"/>
    </row>
    <row r="830" customFormat="false" ht="12.75" hidden="false" customHeight="false" outlineLevel="0" collapsed="false">
      <c r="A830" s="196"/>
      <c r="D830" s="197"/>
      <c r="H830" s="198"/>
      <c r="I830" s="199"/>
      <c r="J830" s="200"/>
      <c r="K830" s="199"/>
      <c r="L830" s="190"/>
    </row>
    <row r="831" customFormat="false" ht="12.75" hidden="false" customHeight="false" outlineLevel="0" collapsed="false">
      <c r="A831" s="196"/>
      <c r="D831" s="197"/>
      <c r="H831" s="198"/>
      <c r="I831" s="199"/>
      <c r="J831" s="200"/>
      <c r="K831" s="199"/>
      <c r="L831" s="190"/>
    </row>
    <row r="832" customFormat="false" ht="12.75" hidden="false" customHeight="false" outlineLevel="0" collapsed="false">
      <c r="A832" s="196"/>
      <c r="D832" s="197"/>
      <c r="H832" s="198"/>
      <c r="I832" s="199"/>
      <c r="J832" s="200"/>
      <c r="K832" s="199"/>
      <c r="L832" s="190"/>
    </row>
    <row r="833" customFormat="false" ht="12.75" hidden="false" customHeight="false" outlineLevel="0" collapsed="false">
      <c r="A833" s="196"/>
      <c r="D833" s="197"/>
      <c r="H833" s="198"/>
      <c r="I833" s="199"/>
      <c r="J833" s="200"/>
      <c r="K833" s="199"/>
      <c r="L833" s="190"/>
    </row>
    <row r="834" customFormat="false" ht="12.75" hidden="false" customHeight="false" outlineLevel="0" collapsed="false">
      <c r="A834" s="196"/>
      <c r="D834" s="197"/>
      <c r="H834" s="198"/>
      <c r="I834" s="199"/>
      <c r="J834" s="200"/>
      <c r="K834" s="199"/>
      <c r="L834" s="190"/>
    </row>
    <row r="835" customFormat="false" ht="12.75" hidden="false" customHeight="false" outlineLevel="0" collapsed="false">
      <c r="A835" s="196"/>
      <c r="D835" s="197"/>
      <c r="H835" s="198"/>
      <c r="I835" s="199"/>
      <c r="J835" s="200"/>
      <c r="K835" s="199"/>
      <c r="L835" s="190"/>
    </row>
    <row r="836" customFormat="false" ht="12.75" hidden="false" customHeight="false" outlineLevel="0" collapsed="false">
      <c r="A836" s="196"/>
      <c r="D836" s="197"/>
      <c r="H836" s="198"/>
      <c r="I836" s="199"/>
      <c r="J836" s="200"/>
      <c r="K836" s="199"/>
      <c r="L836" s="190"/>
    </row>
    <row r="837" customFormat="false" ht="12.75" hidden="false" customHeight="false" outlineLevel="0" collapsed="false">
      <c r="A837" s="196"/>
      <c r="D837" s="197"/>
      <c r="H837" s="198"/>
      <c r="I837" s="199"/>
      <c r="J837" s="200"/>
      <c r="K837" s="199"/>
      <c r="L837" s="190"/>
    </row>
    <row r="838" customFormat="false" ht="12.75" hidden="false" customHeight="false" outlineLevel="0" collapsed="false">
      <c r="A838" s="196"/>
      <c r="D838" s="197"/>
      <c r="H838" s="198"/>
      <c r="I838" s="199"/>
      <c r="J838" s="200"/>
      <c r="K838" s="199"/>
      <c r="L838" s="190"/>
    </row>
    <row r="839" customFormat="false" ht="12.75" hidden="false" customHeight="false" outlineLevel="0" collapsed="false">
      <c r="A839" s="196"/>
      <c r="D839" s="197"/>
      <c r="H839" s="198"/>
      <c r="I839" s="199"/>
      <c r="J839" s="200"/>
      <c r="K839" s="199"/>
      <c r="L839" s="190"/>
    </row>
    <row r="840" customFormat="false" ht="12.75" hidden="false" customHeight="false" outlineLevel="0" collapsed="false">
      <c r="A840" s="196"/>
      <c r="D840" s="197"/>
      <c r="H840" s="198"/>
      <c r="I840" s="199"/>
      <c r="J840" s="200"/>
      <c r="K840" s="199"/>
      <c r="L840" s="190"/>
    </row>
    <row r="841" customFormat="false" ht="12.75" hidden="false" customHeight="false" outlineLevel="0" collapsed="false">
      <c r="A841" s="196"/>
      <c r="D841" s="197"/>
      <c r="H841" s="198"/>
      <c r="I841" s="199"/>
      <c r="J841" s="200"/>
      <c r="K841" s="199"/>
      <c r="L841" s="190"/>
    </row>
    <row r="842" customFormat="false" ht="12.75" hidden="false" customHeight="false" outlineLevel="0" collapsed="false">
      <c r="A842" s="196"/>
      <c r="D842" s="197"/>
      <c r="H842" s="198"/>
      <c r="I842" s="199"/>
      <c r="J842" s="200"/>
      <c r="K842" s="199"/>
      <c r="L842" s="190"/>
    </row>
    <row r="843" customFormat="false" ht="12.75" hidden="false" customHeight="false" outlineLevel="0" collapsed="false">
      <c r="A843" s="196"/>
      <c r="D843" s="197"/>
      <c r="H843" s="198"/>
      <c r="I843" s="199"/>
      <c r="J843" s="200"/>
      <c r="K843" s="199"/>
      <c r="L843" s="190"/>
    </row>
    <row r="844" customFormat="false" ht="12.75" hidden="false" customHeight="false" outlineLevel="0" collapsed="false">
      <c r="A844" s="196"/>
      <c r="D844" s="197"/>
      <c r="H844" s="198"/>
      <c r="I844" s="199"/>
      <c r="J844" s="200"/>
      <c r="K844" s="199"/>
      <c r="L844" s="190"/>
    </row>
    <row r="845" customFormat="false" ht="12.75" hidden="false" customHeight="false" outlineLevel="0" collapsed="false">
      <c r="A845" s="196"/>
      <c r="D845" s="197"/>
      <c r="H845" s="198"/>
      <c r="I845" s="199"/>
      <c r="J845" s="200"/>
      <c r="K845" s="199"/>
      <c r="L845" s="190"/>
    </row>
    <row r="846" customFormat="false" ht="12.75" hidden="false" customHeight="false" outlineLevel="0" collapsed="false">
      <c r="A846" s="196"/>
      <c r="D846" s="197"/>
      <c r="H846" s="198"/>
      <c r="I846" s="199"/>
      <c r="J846" s="200"/>
      <c r="K846" s="199"/>
      <c r="L846" s="190"/>
    </row>
    <row r="847" customFormat="false" ht="12.75" hidden="false" customHeight="false" outlineLevel="0" collapsed="false">
      <c r="A847" s="196"/>
      <c r="D847" s="197"/>
      <c r="H847" s="198"/>
      <c r="I847" s="199"/>
      <c r="J847" s="200"/>
      <c r="K847" s="199"/>
      <c r="L847" s="190"/>
    </row>
    <row r="848" customFormat="false" ht="12.75" hidden="false" customHeight="false" outlineLevel="0" collapsed="false">
      <c r="A848" s="196"/>
      <c r="D848" s="197"/>
      <c r="H848" s="198"/>
      <c r="I848" s="199"/>
      <c r="J848" s="200"/>
      <c r="K848" s="199"/>
      <c r="L848" s="190"/>
    </row>
    <row r="849" customFormat="false" ht="12.75" hidden="false" customHeight="false" outlineLevel="0" collapsed="false">
      <c r="A849" s="196"/>
      <c r="D849" s="197"/>
      <c r="H849" s="198"/>
      <c r="I849" s="199"/>
      <c r="J849" s="200"/>
      <c r="K849" s="199"/>
      <c r="L849" s="190"/>
    </row>
    <row r="850" customFormat="false" ht="12.75" hidden="false" customHeight="false" outlineLevel="0" collapsed="false">
      <c r="A850" s="196"/>
      <c r="D850" s="197"/>
      <c r="H850" s="198"/>
      <c r="I850" s="199"/>
      <c r="J850" s="200"/>
      <c r="K850" s="199"/>
      <c r="L850" s="190"/>
    </row>
    <row r="851" customFormat="false" ht="12.75" hidden="false" customHeight="false" outlineLevel="0" collapsed="false">
      <c r="A851" s="196"/>
      <c r="D851" s="197"/>
      <c r="H851" s="198"/>
      <c r="I851" s="199"/>
      <c r="J851" s="200"/>
      <c r="K851" s="199"/>
      <c r="L851" s="190"/>
    </row>
    <row r="852" customFormat="false" ht="12.75" hidden="false" customHeight="false" outlineLevel="0" collapsed="false">
      <c r="A852" s="196"/>
      <c r="D852" s="197"/>
      <c r="H852" s="198"/>
      <c r="I852" s="199"/>
      <c r="J852" s="200"/>
      <c r="K852" s="199"/>
      <c r="L852" s="190"/>
    </row>
    <row r="853" customFormat="false" ht="12.75" hidden="false" customHeight="false" outlineLevel="0" collapsed="false">
      <c r="A853" s="196"/>
      <c r="D853" s="197"/>
      <c r="H853" s="198"/>
      <c r="I853" s="199"/>
      <c r="J853" s="200"/>
      <c r="K853" s="199"/>
      <c r="L853" s="190"/>
    </row>
    <row r="854" customFormat="false" ht="12.75" hidden="false" customHeight="false" outlineLevel="0" collapsed="false">
      <c r="A854" s="196"/>
      <c r="D854" s="197"/>
      <c r="H854" s="198"/>
      <c r="I854" s="199"/>
      <c r="J854" s="200"/>
      <c r="K854" s="199"/>
      <c r="L854" s="190"/>
    </row>
    <row r="855" customFormat="false" ht="12.75" hidden="false" customHeight="false" outlineLevel="0" collapsed="false">
      <c r="A855" s="196"/>
      <c r="D855" s="197"/>
      <c r="H855" s="198"/>
      <c r="I855" s="199"/>
      <c r="J855" s="200"/>
      <c r="K855" s="199"/>
      <c r="L855" s="190"/>
    </row>
    <row r="856" customFormat="false" ht="12.75" hidden="false" customHeight="false" outlineLevel="0" collapsed="false">
      <c r="A856" s="196"/>
      <c r="D856" s="197"/>
      <c r="H856" s="198"/>
      <c r="I856" s="199"/>
      <c r="J856" s="200"/>
      <c r="K856" s="199"/>
      <c r="L856" s="190"/>
    </row>
    <row r="857" customFormat="false" ht="12.75" hidden="false" customHeight="false" outlineLevel="0" collapsed="false">
      <c r="A857" s="196"/>
      <c r="D857" s="197"/>
      <c r="H857" s="198"/>
      <c r="I857" s="199"/>
      <c r="J857" s="200"/>
      <c r="K857" s="199"/>
      <c r="L857" s="190"/>
    </row>
    <row r="858" customFormat="false" ht="12.75" hidden="false" customHeight="false" outlineLevel="0" collapsed="false">
      <c r="A858" s="196"/>
      <c r="D858" s="197"/>
      <c r="H858" s="198"/>
      <c r="I858" s="199"/>
      <c r="J858" s="200"/>
      <c r="K858" s="199"/>
      <c r="L858" s="190"/>
    </row>
    <row r="859" customFormat="false" ht="12.75" hidden="false" customHeight="false" outlineLevel="0" collapsed="false">
      <c r="A859" s="196"/>
      <c r="D859" s="197"/>
      <c r="H859" s="198"/>
      <c r="I859" s="199"/>
      <c r="J859" s="200"/>
      <c r="K859" s="199"/>
      <c r="L859" s="190"/>
    </row>
    <row r="860" customFormat="false" ht="12.75" hidden="false" customHeight="false" outlineLevel="0" collapsed="false">
      <c r="A860" s="196"/>
      <c r="D860" s="197"/>
      <c r="H860" s="198"/>
      <c r="I860" s="199"/>
      <c r="J860" s="200"/>
      <c r="K860" s="199"/>
      <c r="L860" s="190"/>
    </row>
    <row r="861" customFormat="false" ht="12.75" hidden="false" customHeight="false" outlineLevel="0" collapsed="false">
      <c r="A861" s="196"/>
      <c r="D861" s="197"/>
      <c r="H861" s="198"/>
      <c r="I861" s="199"/>
      <c r="J861" s="200"/>
      <c r="K861" s="199"/>
      <c r="L861" s="190"/>
    </row>
    <row r="862" customFormat="false" ht="12.75" hidden="false" customHeight="false" outlineLevel="0" collapsed="false">
      <c r="A862" s="196"/>
      <c r="D862" s="197"/>
      <c r="H862" s="198"/>
      <c r="I862" s="199"/>
      <c r="J862" s="200"/>
      <c r="K862" s="199"/>
      <c r="L862" s="190"/>
    </row>
    <row r="863" customFormat="false" ht="12.75" hidden="false" customHeight="false" outlineLevel="0" collapsed="false">
      <c r="A863" s="196"/>
      <c r="D863" s="197"/>
      <c r="H863" s="198"/>
      <c r="I863" s="199"/>
      <c r="J863" s="200"/>
      <c r="K863" s="199"/>
      <c r="L863" s="190"/>
    </row>
    <row r="864" customFormat="false" ht="12.75" hidden="false" customHeight="false" outlineLevel="0" collapsed="false">
      <c r="A864" s="196"/>
      <c r="D864" s="197"/>
      <c r="H864" s="198"/>
      <c r="I864" s="199"/>
      <c r="J864" s="200"/>
      <c r="K864" s="199"/>
      <c r="L864" s="190"/>
    </row>
    <row r="865" customFormat="false" ht="12.75" hidden="false" customHeight="false" outlineLevel="0" collapsed="false">
      <c r="A865" s="196"/>
      <c r="D865" s="197"/>
      <c r="H865" s="198"/>
      <c r="I865" s="199"/>
      <c r="J865" s="200"/>
      <c r="K865" s="199"/>
      <c r="L865" s="190"/>
    </row>
    <row r="866" customFormat="false" ht="12.75" hidden="false" customHeight="false" outlineLevel="0" collapsed="false">
      <c r="A866" s="196"/>
      <c r="D866" s="197"/>
      <c r="H866" s="198"/>
      <c r="I866" s="199"/>
      <c r="J866" s="200"/>
      <c r="K866" s="199"/>
      <c r="L866" s="190"/>
    </row>
    <row r="867" customFormat="false" ht="12.75" hidden="false" customHeight="false" outlineLevel="0" collapsed="false">
      <c r="A867" s="196"/>
      <c r="D867" s="197"/>
      <c r="H867" s="198"/>
      <c r="I867" s="199"/>
      <c r="J867" s="200"/>
      <c r="K867" s="199"/>
      <c r="L867" s="190"/>
    </row>
    <row r="868" customFormat="false" ht="12.75" hidden="false" customHeight="false" outlineLevel="0" collapsed="false">
      <c r="A868" s="196"/>
      <c r="D868" s="197"/>
      <c r="H868" s="198"/>
      <c r="I868" s="199"/>
      <c r="J868" s="200"/>
      <c r="K868" s="199"/>
      <c r="L868" s="190"/>
    </row>
    <row r="869" customFormat="false" ht="12.75" hidden="false" customHeight="false" outlineLevel="0" collapsed="false">
      <c r="A869" s="196"/>
      <c r="D869" s="197"/>
      <c r="H869" s="198"/>
      <c r="I869" s="199"/>
      <c r="J869" s="200"/>
      <c r="K869" s="199"/>
      <c r="L869" s="190"/>
    </row>
    <row r="870" customFormat="false" ht="12.75" hidden="false" customHeight="false" outlineLevel="0" collapsed="false">
      <c r="A870" s="196"/>
      <c r="D870" s="197"/>
      <c r="H870" s="198"/>
      <c r="I870" s="199"/>
      <c r="J870" s="200"/>
      <c r="K870" s="199"/>
      <c r="L870" s="190"/>
    </row>
    <row r="871" customFormat="false" ht="12.75" hidden="false" customHeight="false" outlineLevel="0" collapsed="false">
      <c r="A871" s="196"/>
      <c r="D871" s="197"/>
      <c r="H871" s="198"/>
      <c r="I871" s="199"/>
      <c r="J871" s="200"/>
      <c r="K871" s="199"/>
      <c r="L871" s="190"/>
    </row>
    <row r="872" customFormat="false" ht="12.75" hidden="false" customHeight="false" outlineLevel="0" collapsed="false">
      <c r="A872" s="196"/>
      <c r="D872" s="197"/>
      <c r="H872" s="198"/>
      <c r="I872" s="199"/>
      <c r="J872" s="200"/>
      <c r="K872" s="199"/>
      <c r="L872" s="190"/>
    </row>
    <row r="873" customFormat="false" ht="12.75" hidden="false" customHeight="false" outlineLevel="0" collapsed="false">
      <c r="A873" s="196"/>
      <c r="D873" s="197"/>
      <c r="H873" s="198"/>
      <c r="I873" s="199"/>
      <c r="J873" s="200"/>
      <c r="K873" s="199"/>
      <c r="L873" s="190"/>
    </row>
    <row r="874" customFormat="false" ht="12.75" hidden="false" customHeight="false" outlineLevel="0" collapsed="false">
      <c r="A874" s="196"/>
      <c r="D874" s="197"/>
      <c r="H874" s="198"/>
      <c r="I874" s="199"/>
      <c r="J874" s="200"/>
      <c r="K874" s="199"/>
      <c r="L874" s="190"/>
    </row>
    <row r="875" customFormat="false" ht="12.75" hidden="false" customHeight="false" outlineLevel="0" collapsed="false">
      <c r="A875" s="196"/>
      <c r="D875" s="197"/>
      <c r="H875" s="198"/>
      <c r="I875" s="199"/>
      <c r="J875" s="200"/>
      <c r="K875" s="199"/>
      <c r="L875" s="190"/>
    </row>
    <row r="876" customFormat="false" ht="12.75" hidden="false" customHeight="false" outlineLevel="0" collapsed="false">
      <c r="A876" s="196"/>
      <c r="D876" s="197"/>
      <c r="H876" s="198"/>
      <c r="I876" s="199"/>
      <c r="J876" s="200"/>
      <c r="K876" s="199"/>
      <c r="L876" s="190"/>
    </row>
    <row r="877" customFormat="false" ht="12.75" hidden="false" customHeight="false" outlineLevel="0" collapsed="false">
      <c r="A877" s="196"/>
      <c r="D877" s="197"/>
      <c r="H877" s="198"/>
      <c r="I877" s="199"/>
      <c r="J877" s="200"/>
      <c r="K877" s="199"/>
      <c r="L877" s="190"/>
    </row>
    <row r="878" customFormat="false" ht="12.75" hidden="false" customHeight="false" outlineLevel="0" collapsed="false">
      <c r="A878" s="196"/>
      <c r="D878" s="197"/>
      <c r="H878" s="198"/>
      <c r="I878" s="199"/>
      <c r="J878" s="200"/>
      <c r="K878" s="199"/>
      <c r="L878" s="190"/>
    </row>
    <row r="879" customFormat="false" ht="12.75" hidden="false" customHeight="false" outlineLevel="0" collapsed="false">
      <c r="A879" s="196"/>
      <c r="D879" s="197"/>
      <c r="H879" s="198"/>
      <c r="I879" s="199"/>
      <c r="J879" s="200"/>
      <c r="K879" s="199"/>
      <c r="L879" s="190"/>
    </row>
    <row r="880" customFormat="false" ht="12.75" hidden="false" customHeight="false" outlineLevel="0" collapsed="false">
      <c r="A880" s="196"/>
      <c r="D880" s="197"/>
      <c r="H880" s="198"/>
      <c r="I880" s="199"/>
      <c r="J880" s="200"/>
      <c r="K880" s="199"/>
      <c r="L880" s="190"/>
    </row>
    <row r="881" customFormat="false" ht="12.75" hidden="false" customHeight="false" outlineLevel="0" collapsed="false">
      <c r="A881" s="196"/>
      <c r="D881" s="197"/>
      <c r="H881" s="198"/>
      <c r="I881" s="199"/>
      <c r="J881" s="200"/>
      <c r="K881" s="199"/>
      <c r="L881" s="190"/>
    </row>
    <row r="882" customFormat="false" ht="12.75" hidden="false" customHeight="false" outlineLevel="0" collapsed="false">
      <c r="A882" s="196"/>
      <c r="D882" s="197"/>
      <c r="H882" s="198"/>
      <c r="I882" s="199"/>
      <c r="J882" s="200"/>
      <c r="K882" s="199"/>
      <c r="L882" s="190"/>
    </row>
    <row r="883" customFormat="false" ht="12.75" hidden="false" customHeight="false" outlineLevel="0" collapsed="false">
      <c r="A883" s="196"/>
      <c r="D883" s="197"/>
      <c r="H883" s="198"/>
      <c r="I883" s="199"/>
      <c r="J883" s="200"/>
      <c r="K883" s="199"/>
      <c r="L883" s="190"/>
    </row>
    <row r="884" customFormat="false" ht="12.75" hidden="false" customHeight="false" outlineLevel="0" collapsed="false">
      <c r="A884" s="196"/>
      <c r="D884" s="197"/>
      <c r="H884" s="198"/>
      <c r="I884" s="199"/>
      <c r="J884" s="200"/>
      <c r="K884" s="199"/>
      <c r="L884" s="190"/>
    </row>
    <row r="885" customFormat="false" ht="12.75" hidden="false" customHeight="false" outlineLevel="0" collapsed="false">
      <c r="A885" s="196"/>
      <c r="D885" s="197"/>
      <c r="H885" s="198"/>
      <c r="I885" s="199"/>
      <c r="J885" s="200"/>
      <c r="K885" s="199"/>
      <c r="L885" s="190"/>
    </row>
    <row r="886" customFormat="false" ht="12.75" hidden="false" customHeight="false" outlineLevel="0" collapsed="false">
      <c r="A886" s="196"/>
      <c r="D886" s="197"/>
      <c r="H886" s="198"/>
      <c r="I886" s="199"/>
      <c r="J886" s="200"/>
      <c r="K886" s="199"/>
      <c r="L886" s="190"/>
    </row>
    <row r="887" customFormat="false" ht="12.75" hidden="false" customHeight="false" outlineLevel="0" collapsed="false">
      <c r="A887" s="196"/>
      <c r="D887" s="197"/>
      <c r="H887" s="198"/>
      <c r="I887" s="199"/>
      <c r="J887" s="200"/>
      <c r="K887" s="199"/>
      <c r="L887" s="190"/>
    </row>
    <row r="888" customFormat="false" ht="12.75" hidden="false" customHeight="false" outlineLevel="0" collapsed="false">
      <c r="A888" s="196"/>
      <c r="D888" s="197"/>
      <c r="H888" s="198"/>
      <c r="I888" s="199"/>
      <c r="J888" s="200"/>
      <c r="K888" s="199"/>
      <c r="L888" s="190"/>
    </row>
    <row r="889" customFormat="false" ht="12.75" hidden="false" customHeight="false" outlineLevel="0" collapsed="false">
      <c r="A889" s="196"/>
      <c r="D889" s="197"/>
      <c r="H889" s="198"/>
      <c r="I889" s="199"/>
      <c r="J889" s="200"/>
      <c r="K889" s="199"/>
      <c r="L889" s="190"/>
    </row>
    <row r="890" customFormat="false" ht="12.75" hidden="false" customHeight="false" outlineLevel="0" collapsed="false">
      <c r="A890" s="196"/>
      <c r="D890" s="197"/>
      <c r="H890" s="198"/>
      <c r="I890" s="199"/>
      <c r="J890" s="200"/>
      <c r="K890" s="199"/>
      <c r="L890" s="190"/>
    </row>
    <row r="891" customFormat="false" ht="12.75" hidden="false" customHeight="false" outlineLevel="0" collapsed="false">
      <c r="A891" s="196"/>
      <c r="D891" s="197"/>
      <c r="H891" s="198"/>
      <c r="I891" s="199"/>
      <c r="J891" s="200"/>
      <c r="K891" s="199"/>
      <c r="L891" s="190"/>
    </row>
    <row r="892" customFormat="false" ht="12.75" hidden="false" customHeight="false" outlineLevel="0" collapsed="false">
      <c r="A892" s="196"/>
      <c r="D892" s="197"/>
      <c r="H892" s="198"/>
      <c r="I892" s="199"/>
      <c r="J892" s="200"/>
      <c r="K892" s="199"/>
      <c r="L892" s="190"/>
    </row>
    <row r="893" customFormat="false" ht="12.75" hidden="false" customHeight="false" outlineLevel="0" collapsed="false">
      <c r="A893" s="196"/>
      <c r="D893" s="197"/>
      <c r="H893" s="198"/>
      <c r="I893" s="199"/>
      <c r="J893" s="200"/>
      <c r="K893" s="199"/>
      <c r="L893" s="190"/>
    </row>
    <row r="894" customFormat="false" ht="12.75" hidden="false" customHeight="false" outlineLevel="0" collapsed="false">
      <c r="A894" s="196"/>
      <c r="D894" s="197"/>
      <c r="H894" s="198"/>
      <c r="I894" s="199"/>
      <c r="J894" s="200"/>
      <c r="K894" s="199"/>
      <c r="L894" s="190"/>
    </row>
    <row r="895" customFormat="false" ht="12.75" hidden="false" customHeight="false" outlineLevel="0" collapsed="false">
      <c r="A895" s="196"/>
      <c r="D895" s="197"/>
      <c r="H895" s="198"/>
      <c r="I895" s="199"/>
      <c r="J895" s="200"/>
      <c r="K895" s="199"/>
      <c r="L895" s="190"/>
    </row>
    <row r="896" customFormat="false" ht="12.75" hidden="false" customHeight="false" outlineLevel="0" collapsed="false">
      <c r="A896" s="196"/>
      <c r="D896" s="197"/>
      <c r="H896" s="198"/>
      <c r="I896" s="199"/>
      <c r="J896" s="200"/>
      <c r="K896" s="199"/>
      <c r="L896" s="190"/>
    </row>
    <row r="897" customFormat="false" ht="12.75" hidden="false" customHeight="false" outlineLevel="0" collapsed="false">
      <c r="A897" s="196"/>
      <c r="D897" s="197"/>
      <c r="H897" s="198"/>
      <c r="I897" s="199"/>
      <c r="J897" s="200"/>
      <c r="K897" s="199"/>
      <c r="L897" s="190"/>
    </row>
    <row r="898" customFormat="false" ht="12.75" hidden="false" customHeight="false" outlineLevel="0" collapsed="false">
      <c r="A898" s="196"/>
      <c r="D898" s="197"/>
      <c r="H898" s="198"/>
      <c r="I898" s="199"/>
      <c r="J898" s="200"/>
      <c r="K898" s="199"/>
      <c r="L898" s="190"/>
    </row>
    <row r="899" customFormat="false" ht="12.75" hidden="false" customHeight="false" outlineLevel="0" collapsed="false">
      <c r="A899" s="196"/>
      <c r="D899" s="197"/>
      <c r="H899" s="198"/>
      <c r="I899" s="199"/>
      <c r="J899" s="200"/>
      <c r="K899" s="199"/>
      <c r="L899" s="190"/>
    </row>
    <row r="900" customFormat="false" ht="12.75" hidden="false" customHeight="false" outlineLevel="0" collapsed="false">
      <c r="A900" s="196"/>
      <c r="D900" s="197"/>
      <c r="H900" s="198"/>
      <c r="I900" s="199"/>
      <c r="J900" s="200"/>
      <c r="K900" s="199"/>
      <c r="L900" s="190"/>
    </row>
    <row r="901" customFormat="false" ht="12.75" hidden="false" customHeight="false" outlineLevel="0" collapsed="false">
      <c r="A901" s="196"/>
      <c r="D901" s="197"/>
      <c r="H901" s="198"/>
      <c r="I901" s="199"/>
      <c r="J901" s="200"/>
      <c r="K901" s="199"/>
      <c r="L901" s="190"/>
    </row>
    <row r="902" customFormat="false" ht="12.75" hidden="false" customHeight="false" outlineLevel="0" collapsed="false">
      <c r="A902" s="196"/>
      <c r="D902" s="197"/>
      <c r="H902" s="198"/>
      <c r="I902" s="199"/>
      <c r="J902" s="200"/>
      <c r="K902" s="199"/>
      <c r="L902" s="190"/>
    </row>
    <row r="903" customFormat="false" ht="12.75" hidden="false" customHeight="false" outlineLevel="0" collapsed="false">
      <c r="A903" s="196"/>
      <c r="D903" s="197"/>
      <c r="H903" s="198"/>
      <c r="I903" s="199"/>
      <c r="J903" s="200"/>
      <c r="K903" s="199"/>
      <c r="L903" s="190"/>
    </row>
    <row r="904" customFormat="false" ht="12.75" hidden="false" customHeight="false" outlineLevel="0" collapsed="false">
      <c r="A904" s="196"/>
      <c r="D904" s="197"/>
      <c r="H904" s="198"/>
      <c r="I904" s="199"/>
      <c r="J904" s="200"/>
      <c r="K904" s="199"/>
      <c r="L904" s="190"/>
    </row>
    <row r="905" customFormat="false" ht="12.75" hidden="false" customHeight="false" outlineLevel="0" collapsed="false">
      <c r="A905" s="196"/>
      <c r="D905" s="197"/>
      <c r="H905" s="198"/>
      <c r="I905" s="199"/>
      <c r="J905" s="200"/>
      <c r="K905" s="199"/>
      <c r="L905" s="190"/>
    </row>
    <row r="906" customFormat="false" ht="12.75" hidden="false" customHeight="false" outlineLevel="0" collapsed="false">
      <c r="A906" s="196"/>
      <c r="D906" s="197"/>
      <c r="H906" s="198"/>
      <c r="I906" s="199"/>
      <c r="J906" s="200"/>
      <c r="K906" s="199"/>
      <c r="L906" s="190"/>
    </row>
    <row r="907" customFormat="false" ht="12.75" hidden="false" customHeight="false" outlineLevel="0" collapsed="false">
      <c r="A907" s="196"/>
      <c r="D907" s="197"/>
      <c r="H907" s="198"/>
      <c r="I907" s="199"/>
      <c r="J907" s="200"/>
      <c r="K907" s="199"/>
      <c r="L907" s="190"/>
    </row>
    <row r="908" customFormat="false" ht="12.75" hidden="false" customHeight="false" outlineLevel="0" collapsed="false">
      <c r="A908" s="196"/>
      <c r="D908" s="197"/>
      <c r="H908" s="198"/>
      <c r="I908" s="199"/>
      <c r="J908" s="200"/>
      <c r="K908" s="199"/>
      <c r="L908" s="190"/>
    </row>
    <row r="909" customFormat="false" ht="12.75" hidden="false" customHeight="false" outlineLevel="0" collapsed="false">
      <c r="A909" s="196"/>
      <c r="D909" s="197"/>
      <c r="H909" s="198"/>
      <c r="I909" s="199"/>
      <c r="J909" s="200"/>
      <c r="K909" s="199"/>
      <c r="L909" s="190"/>
    </row>
    <row r="910" customFormat="false" ht="12.75" hidden="false" customHeight="false" outlineLevel="0" collapsed="false">
      <c r="A910" s="196"/>
      <c r="D910" s="197"/>
      <c r="H910" s="198"/>
      <c r="I910" s="199"/>
      <c r="J910" s="200"/>
      <c r="K910" s="199"/>
      <c r="L910" s="190"/>
    </row>
    <row r="911" customFormat="false" ht="12.75" hidden="false" customHeight="false" outlineLevel="0" collapsed="false">
      <c r="A911" s="196"/>
      <c r="D911" s="197"/>
      <c r="H911" s="198"/>
      <c r="I911" s="199"/>
      <c r="J911" s="200"/>
      <c r="K911" s="199"/>
      <c r="L911" s="190"/>
    </row>
    <row r="912" customFormat="false" ht="12.75" hidden="false" customHeight="false" outlineLevel="0" collapsed="false">
      <c r="A912" s="196"/>
      <c r="D912" s="197"/>
      <c r="H912" s="198"/>
      <c r="I912" s="199"/>
      <c r="J912" s="200"/>
      <c r="K912" s="199"/>
      <c r="L912" s="190"/>
    </row>
    <row r="913" customFormat="false" ht="12.75" hidden="false" customHeight="false" outlineLevel="0" collapsed="false">
      <c r="A913" s="196"/>
      <c r="D913" s="197"/>
      <c r="H913" s="198"/>
      <c r="I913" s="199"/>
      <c r="J913" s="200"/>
      <c r="K913" s="199"/>
      <c r="L913" s="190"/>
    </row>
    <row r="914" customFormat="false" ht="12.75" hidden="false" customHeight="false" outlineLevel="0" collapsed="false">
      <c r="A914" s="196"/>
      <c r="D914" s="197"/>
      <c r="H914" s="198"/>
      <c r="I914" s="199"/>
      <c r="J914" s="200"/>
      <c r="K914" s="199"/>
      <c r="L914" s="190"/>
    </row>
    <row r="915" customFormat="false" ht="12.75" hidden="false" customHeight="false" outlineLevel="0" collapsed="false">
      <c r="A915" s="196"/>
      <c r="D915" s="197"/>
      <c r="H915" s="198"/>
      <c r="I915" s="199"/>
      <c r="J915" s="200"/>
      <c r="K915" s="199"/>
      <c r="L915" s="190"/>
    </row>
    <row r="916" customFormat="false" ht="12.75" hidden="false" customHeight="false" outlineLevel="0" collapsed="false">
      <c r="A916" s="196"/>
      <c r="D916" s="197"/>
      <c r="H916" s="198"/>
      <c r="I916" s="199"/>
      <c r="J916" s="200"/>
      <c r="K916" s="199"/>
      <c r="L916" s="190"/>
    </row>
    <row r="917" customFormat="false" ht="12.75" hidden="false" customHeight="false" outlineLevel="0" collapsed="false">
      <c r="A917" s="196"/>
      <c r="D917" s="197"/>
      <c r="H917" s="198"/>
      <c r="I917" s="199"/>
      <c r="J917" s="200"/>
      <c r="K917" s="199"/>
      <c r="L917" s="190"/>
    </row>
    <row r="918" customFormat="false" ht="12.75" hidden="false" customHeight="false" outlineLevel="0" collapsed="false">
      <c r="A918" s="196"/>
      <c r="D918" s="197"/>
      <c r="H918" s="198"/>
      <c r="I918" s="199"/>
      <c r="J918" s="200"/>
      <c r="K918" s="199"/>
      <c r="L918" s="190"/>
    </row>
    <row r="919" customFormat="false" ht="12.75" hidden="false" customHeight="false" outlineLevel="0" collapsed="false">
      <c r="A919" s="196"/>
      <c r="D919" s="197"/>
      <c r="H919" s="198"/>
      <c r="I919" s="199"/>
      <c r="J919" s="200"/>
      <c r="K919" s="199"/>
      <c r="L919" s="190"/>
    </row>
    <row r="920" customFormat="false" ht="12.75" hidden="false" customHeight="false" outlineLevel="0" collapsed="false">
      <c r="A920" s="196"/>
      <c r="D920" s="197"/>
      <c r="H920" s="198"/>
      <c r="I920" s="199"/>
      <c r="J920" s="200"/>
      <c r="K920" s="199"/>
      <c r="L920" s="190"/>
    </row>
    <row r="921" customFormat="false" ht="12.75" hidden="false" customHeight="false" outlineLevel="0" collapsed="false">
      <c r="A921" s="196"/>
      <c r="D921" s="197"/>
      <c r="H921" s="198"/>
      <c r="I921" s="199"/>
      <c r="J921" s="200"/>
      <c r="K921" s="199"/>
      <c r="L921" s="190"/>
    </row>
    <row r="922" customFormat="false" ht="12.75" hidden="false" customHeight="false" outlineLevel="0" collapsed="false">
      <c r="A922" s="196"/>
      <c r="D922" s="197"/>
      <c r="H922" s="198"/>
      <c r="I922" s="199"/>
      <c r="J922" s="200"/>
      <c r="K922" s="199"/>
      <c r="L922" s="190"/>
    </row>
    <row r="923" customFormat="false" ht="12.75" hidden="false" customHeight="false" outlineLevel="0" collapsed="false">
      <c r="A923" s="196"/>
      <c r="D923" s="197"/>
      <c r="H923" s="198"/>
      <c r="I923" s="199"/>
      <c r="J923" s="200"/>
      <c r="K923" s="199"/>
      <c r="L923" s="190"/>
    </row>
    <row r="924" customFormat="false" ht="12.75" hidden="false" customHeight="false" outlineLevel="0" collapsed="false">
      <c r="A924" s="196"/>
      <c r="D924" s="197"/>
      <c r="H924" s="198"/>
      <c r="I924" s="199"/>
      <c r="J924" s="200"/>
      <c r="K924" s="199"/>
      <c r="L924" s="190"/>
    </row>
    <row r="925" customFormat="false" ht="12.75" hidden="false" customHeight="false" outlineLevel="0" collapsed="false">
      <c r="A925" s="196"/>
      <c r="D925" s="197"/>
      <c r="H925" s="198"/>
      <c r="I925" s="199"/>
      <c r="J925" s="200"/>
      <c r="K925" s="199"/>
      <c r="L925" s="190"/>
    </row>
    <row r="926" customFormat="false" ht="12.75" hidden="false" customHeight="false" outlineLevel="0" collapsed="false">
      <c r="A926" s="196"/>
      <c r="D926" s="197"/>
      <c r="H926" s="198"/>
      <c r="I926" s="199"/>
      <c r="J926" s="200"/>
      <c r="K926" s="199"/>
      <c r="L926" s="190"/>
    </row>
    <row r="927" customFormat="false" ht="12.75" hidden="false" customHeight="false" outlineLevel="0" collapsed="false">
      <c r="A927" s="196"/>
      <c r="D927" s="197"/>
      <c r="H927" s="198"/>
      <c r="I927" s="199"/>
      <c r="J927" s="200"/>
      <c r="K927" s="199"/>
      <c r="L927" s="190"/>
    </row>
    <row r="928" customFormat="false" ht="12.75" hidden="false" customHeight="false" outlineLevel="0" collapsed="false">
      <c r="A928" s="196"/>
      <c r="D928" s="197"/>
      <c r="H928" s="198"/>
      <c r="I928" s="199"/>
      <c r="J928" s="200"/>
      <c r="K928" s="199"/>
      <c r="L928" s="190"/>
    </row>
    <row r="929" customFormat="false" ht="12.75" hidden="false" customHeight="false" outlineLevel="0" collapsed="false">
      <c r="A929" s="196"/>
      <c r="D929" s="197"/>
      <c r="H929" s="198"/>
      <c r="I929" s="199"/>
      <c r="J929" s="200"/>
      <c r="K929" s="199"/>
      <c r="L929" s="190"/>
    </row>
    <row r="930" customFormat="false" ht="12.75" hidden="false" customHeight="false" outlineLevel="0" collapsed="false">
      <c r="A930" s="196"/>
      <c r="D930" s="197"/>
      <c r="H930" s="198"/>
      <c r="I930" s="199"/>
      <c r="J930" s="200"/>
      <c r="K930" s="199"/>
      <c r="L930" s="190"/>
    </row>
    <row r="931" customFormat="false" ht="12.75" hidden="false" customHeight="false" outlineLevel="0" collapsed="false">
      <c r="A931" s="196"/>
      <c r="D931" s="197"/>
      <c r="H931" s="198"/>
      <c r="I931" s="199"/>
      <c r="J931" s="200"/>
      <c r="K931" s="199"/>
      <c r="L931" s="190"/>
    </row>
    <row r="932" customFormat="false" ht="12.75" hidden="false" customHeight="false" outlineLevel="0" collapsed="false">
      <c r="A932" s="196"/>
      <c r="D932" s="197"/>
      <c r="H932" s="198"/>
      <c r="I932" s="199"/>
      <c r="J932" s="200"/>
      <c r="K932" s="199"/>
      <c r="L932" s="190"/>
    </row>
    <row r="933" customFormat="false" ht="12.75" hidden="false" customHeight="false" outlineLevel="0" collapsed="false">
      <c r="A933" s="196"/>
      <c r="D933" s="197"/>
      <c r="H933" s="198"/>
      <c r="I933" s="199"/>
      <c r="J933" s="200"/>
      <c r="K933" s="199"/>
      <c r="L933" s="190"/>
    </row>
    <row r="934" customFormat="false" ht="12.75" hidden="false" customHeight="false" outlineLevel="0" collapsed="false">
      <c r="A934" s="196"/>
      <c r="D934" s="197"/>
      <c r="H934" s="198"/>
      <c r="I934" s="199"/>
      <c r="J934" s="200"/>
      <c r="K934" s="199"/>
      <c r="L934" s="190"/>
    </row>
    <row r="935" customFormat="false" ht="12.75" hidden="false" customHeight="false" outlineLevel="0" collapsed="false">
      <c r="A935" s="196"/>
      <c r="D935" s="197"/>
      <c r="H935" s="198"/>
      <c r="I935" s="199"/>
      <c r="J935" s="200"/>
      <c r="K935" s="199"/>
      <c r="L935" s="190"/>
    </row>
    <row r="936" customFormat="false" ht="12.75" hidden="false" customHeight="false" outlineLevel="0" collapsed="false">
      <c r="A936" s="196"/>
      <c r="D936" s="197"/>
      <c r="H936" s="198"/>
      <c r="I936" s="199"/>
      <c r="J936" s="200"/>
      <c r="K936" s="199"/>
      <c r="L936" s="190"/>
    </row>
    <row r="937" customFormat="false" ht="12.75" hidden="false" customHeight="false" outlineLevel="0" collapsed="false">
      <c r="A937" s="196"/>
      <c r="D937" s="197"/>
      <c r="H937" s="198"/>
      <c r="I937" s="199"/>
      <c r="J937" s="200"/>
      <c r="K937" s="199"/>
      <c r="L937" s="190"/>
    </row>
    <row r="938" customFormat="false" ht="12.75" hidden="false" customHeight="false" outlineLevel="0" collapsed="false">
      <c r="A938" s="196"/>
      <c r="D938" s="197"/>
      <c r="H938" s="198"/>
      <c r="I938" s="199"/>
      <c r="J938" s="200"/>
      <c r="K938" s="199"/>
      <c r="L938" s="190"/>
    </row>
    <row r="939" customFormat="false" ht="12.75" hidden="false" customHeight="false" outlineLevel="0" collapsed="false">
      <c r="A939" s="196"/>
      <c r="D939" s="197"/>
      <c r="H939" s="198"/>
      <c r="I939" s="199"/>
      <c r="J939" s="200"/>
      <c r="K939" s="199"/>
      <c r="L939" s="190"/>
    </row>
    <row r="940" customFormat="false" ht="12.75" hidden="false" customHeight="false" outlineLevel="0" collapsed="false">
      <c r="A940" s="196"/>
      <c r="D940" s="2"/>
      <c r="H940" s="198"/>
      <c r="I940" s="199"/>
      <c r="J940" s="200"/>
      <c r="K940" s="199"/>
      <c r="L940" s="190"/>
    </row>
    <row r="941" customFormat="false" ht="12.75" hidden="false" customHeight="false" outlineLevel="0" collapsed="false">
      <c r="A941" s="196"/>
      <c r="D941" s="2"/>
      <c r="H941" s="198"/>
      <c r="I941" s="199"/>
      <c r="J941" s="200"/>
      <c r="K941" s="199"/>
      <c r="L941" s="190"/>
    </row>
    <row r="942" customFormat="false" ht="12.75" hidden="false" customHeight="false" outlineLevel="0" collapsed="false">
      <c r="A942" s="196"/>
      <c r="D942" s="2"/>
      <c r="H942" s="198"/>
      <c r="I942" s="199"/>
      <c r="J942" s="200"/>
      <c r="K942" s="199"/>
      <c r="L942" s="190"/>
    </row>
    <row r="943" customFormat="false" ht="12.75" hidden="false" customHeight="false" outlineLevel="0" collapsed="false">
      <c r="A943" s="196"/>
      <c r="D943" s="2"/>
      <c r="H943" s="198"/>
      <c r="I943" s="199"/>
      <c r="J943" s="200"/>
      <c r="K943" s="199"/>
      <c r="L943" s="190"/>
    </row>
    <row r="944" customFormat="false" ht="12.75" hidden="false" customHeight="false" outlineLevel="0" collapsed="false">
      <c r="A944" s="196"/>
      <c r="D944" s="2"/>
      <c r="H944" s="198"/>
      <c r="I944" s="199"/>
      <c r="J944" s="200"/>
      <c r="K944" s="199"/>
      <c r="L944" s="190"/>
    </row>
    <row r="945" customFormat="false" ht="12.75" hidden="false" customHeight="false" outlineLevel="0" collapsed="false">
      <c r="A945" s="196"/>
      <c r="D945" s="2"/>
      <c r="H945" s="198"/>
      <c r="I945" s="199"/>
      <c r="J945" s="200"/>
      <c r="K945" s="199"/>
      <c r="L945" s="190"/>
    </row>
    <row r="946" customFormat="false" ht="12.75" hidden="false" customHeight="false" outlineLevel="0" collapsed="false">
      <c r="A946" s="196"/>
      <c r="D946" s="2"/>
      <c r="H946" s="198"/>
      <c r="I946" s="199"/>
      <c r="J946" s="200"/>
      <c r="K946" s="199"/>
      <c r="L946" s="190"/>
    </row>
    <row r="947" customFormat="false" ht="12.75" hidden="false" customHeight="false" outlineLevel="0" collapsed="false">
      <c r="A947" s="196"/>
      <c r="D947" s="2"/>
      <c r="H947" s="198"/>
      <c r="I947" s="199"/>
      <c r="J947" s="200"/>
      <c r="K947" s="199"/>
      <c r="L947" s="190"/>
    </row>
    <row r="948" customFormat="false" ht="12.75" hidden="false" customHeight="false" outlineLevel="0" collapsed="false">
      <c r="A948" s="196"/>
      <c r="D948" s="2"/>
      <c r="H948" s="198"/>
      <c r="I948" s="199"/>
      <c r="J948" s="200"/>
      <c r="K948" s="199"/>
      <c r="L948" s="190"/>
    </row>
    <row r="949" customFormat="false" ht="12.75" hidden="false" customHeight="false" outlineLevel="0" collapsed="false">
      <c r="A949" s="196"/>
      <c r="D949" s="2"/>
      <c r="H949" s="198"/>
      <c r="I949" s="199"/>
      <c r="J949" s="200"/>
      <c r="K949" s="199"/>
      <c r="L949" s="190"/>
    </row>
    <row r="950" customFormat="false" ht="12.75" hidden="false" customHeight="false" outlineLevel="0" collapsed="false">
      <c r="A950" s="196"/>
      <c r="D950" s="2"/>
      <c r="H950" s="198"/>
      <c r="I950" s="199"/>
      <c r="J950" s="200"/>
      <c r="K950" s="199"/>
      <c r="L950" s="190"/>
    </row>
    <row r="951" customFormat="false" ht="12.75" hidden="false" customHeight="false" outlineLevel="0" collapsed="false">
      <c r="A951" s="196"/>
      <c r="D951" s="2"/>
      <c r="H951" s="198"/>
      <c r="I951" s="199"/>
      <c r="J951" s="200"/>
      <c r="K951" s="199"/>
      <c r="L951" s="190"/>
    </row>
    <row r="952" customFormat="false" ht="12.75" hidden="false" customHeight="false" outlineLevel="0" collapsed="false">
      <c r="A952" s="196"/>
      <c r="D952" s="2"/>
      <c r="H952" s="198"/>
      <c r="I952" s="199"/>
      <c r="J952" s="200"/>
      <c r="K952" s="199"/>
      <c r="L952" s="190"/>
    </row>
    <row r="953" customFormat="false" ht="12.75" hidden="false" customHeight="false" outlineLevel="0" collapsed="false">
      <c r="A953" s="196"/>
      <c r="D953" s="2"/>
      <c r="H953" s="198"/>
      <c r="I953" s="199"/>
      <c r="J953" s="200"/>
      <c r="K953" s="199"/>
      <c r="L953" s="190"/>
    </row>
    <row r="954" customFormat="false" ht="12.75" hidden="false" customHeight="false" outlineLevel="0" collapsed="false">
      <c r="A954" s="196"/>
      <c r="D954" s="2"/>
      <c r="H954" s="198"/>
      <c r="I954" s="199"/>
      <c r="J954" s="200"/>
      <c r="K954" s="199"/>
      <c r="L954" s="190"/>
    </row>
    <row r="955" customFormat="false" ht="12.75" hidden="false" customHeight="false" outlineLevel="0" collapsed="false">
      <c r="A955" s="196"/>
      <c r="D955" s="2"/>
      <c r="H955" s="198"/>
      <c r="I955" s="199"/>
      <c r="J955" s="200"/>
      <c r="K955" s="199"/>
      <c r="L955" s="190"/>
    </row>
    <row r="956" customFormat="false" ht="12.75" hidden="false" customHeight="false" outlineLevel="0" collapsed="false">
      <c r="A956" s="196"/>
      <c r="D956" s="2"/>
      <c r="H956" s="198"/>
      <c r="I956" s="199"/>
      <c r="J956" s="200"/>
      <c r="K956" s="199"/>
      <c r="L956" s="190"/>
    </row>
    <row r="957" customFormat="false" ht="12.75" hidden="false" customHeight="false" outlineLevel="0" collapsed="false">
      <c r="A957" s="196"/>
      <c r="D957" s="2"/>
      <c r="H957" s="198"/>
      <c r="I957" s="199"/>
      <c r="J957" s="200"/>
      <c r="K957" s="199"/>
      <c r="L957" s="190"/>
    </row>
    <row r="958" customFormat="false" ht="12.75" hidden="false" customHeight="false" outlineLevel="0" collapsed="false">
      <c r="A958" s="196"/>
      <c r="D958" s="2"/>
      <c r="H958" s="198"/>
      <c r="I958" s="199"/>
      <c r="J958" s="200"/>
      <c r="K958" s="199"/>
      <c r="L958" s="190"/>
    </row>
    <row r="959" customFormat="false" ht="12.75" hidden="false" customHeight="false" outlineLevel="0" collapsed="false">
      <c r="A959" s="196"/>
      <c r="D959" s="2"/>
      <c r="H959" s="198"/>
      <c r="I959" s="199"/>
      <c r="J959" s="200"/>
      <c r="K959" s="199"/>
      <c r="L959" s="190"/>
    </row>
    <row r="960" customFormat="false" ht="12.75" hidden="false" customHeight="false" outlineLevel="0" collapsed="false">
      <c r="A960" s="196"/>
      <c r="D960" s="2"/>
      <c r="H960" s="198"/>
      <c r="I960" s="199"/>
      <c r="J960" s="200"/>
      <c r="K960" s="199"/>
      <c r="L960" s="190"/>
    </row>
    <row r="961" customFormat="false" ht="12.75" hidden="false" customHeight="false" outlineLevel="0" collapsed="false">
      <c r="A961" s="196"/>
      <c r="D961" s="2"/>
      <c r="H961" s="198"/>
      <c r="I961" s="199"/>
      <c r="J961" s="200"/>
      <c r="K961" s="199"/>
      <c r="L961" s="190"/>
    </row>
    <row r="962" customFormat="false" ht="12.75" hidden="false" customHeight="false" outlineLevel="0" collapsed="false">
      <c r="A962" s="196"/>
      <c r="D962" s="2"/>
      <c r="H962" s="198"/>
      <c r="I962" s="199"/>
      <c r="J962" s="200"/>
      <c r="K962" s="199"/>
      <c r="L962" s="190"/>
    </row>
    <row r="963" customFormat="false" ht="12.75" hidden="false" customHeight="false" outlineLevel="0" collapsed="false">
      <c r="A963" s="196"/>
      <c r="D963" s="2"/>
      <c r="H963" s="198"/>
      <c r="I963" s="199"/>
      <c r="J963" s="200"/>
      <c r="K963" s="199"/>
      <c r="L963" s="190"/>
    </row>
    <row r="964" customFormat="false" ht="12.75" hidden="false" customHeight="false" outlineLevel="0" collapsed="false">
      <c r="A964" s="196"/>
      <c r="D964" s="2"/>
      <c r="H964" s="198"/>
      <c r="I964" s="199"/>
      <c r="J964" s="200"/>
      <c r="K964" s="199"/>
      <c r="L964" s="190"/>
    </row>
    <row r="965" customFormat="false" ht="12.75" hidden="false" customHeight="false" outlineLevel="0" collapsed="false">
      <c r="A965" s="196"/>
      <c r="D965" s="2"/>
      <c r="H965" s="198"/>
      <c r="I965" s="199"/>
      <c r="J965" s="200"/>
      <c r="K965" s="199"/>
      <c r="L965" s="190"/>
    </row>
    <row r="966" customFormat="false" ht="12.75" hidden="false" customHeight="false" outlineLevel="0" collapsed="false">
      <c r="A966" s="196"/>
      <c r="D966" s="2"/>
      <c r="H966" s="198"/>
      <c r="I966" s="199"/>
      <c r="J966" s="200"/>
      <c r="K966" s="199"/>
      <c r="L966" s="190"/>
    </row>
    <row r="967" customFormat="false" ht="12.75" hidden="false" customHeight="false" outlineLevel="0" collapsed="false">
      <c r="A967" s="196"/>
      <c r="D967" s="2"/>
      <c r="H967" s="198"/>
      <c r="I967" s="199"/>
      <c r="J967" s="200"/>
      <c r="K967" s="199"/>
      <c r="L967" s="190"/>
    </row>
    <row r="968" customFormat="false" ht="12.75" hidden="false" customHeight="false" outlineLevel="0" collapsed="false">
      <c r="A968" s="196"/>
      <c r="D968" s="2"/>
      <c r="H968" s="198"/>
      <c r="I968" s="199"/>
      <c r="J968" s="200"/>
      <c r="K968" s="199"/>
      <c r="L968" s="190"/>
    </row>
    <row r="969" customFormat="false" ht="12.75" hidden="false" customHeight="false" outlineLevel="0" collapsed="false">
      <c r="A969" s="196"/>
      <c r="D969" s="2"/>
      <c r="H969" s="198"/>
      <c r="I969" s="199"/>
      <c r="J969" s="200"/>
      <c r="K969" s="199"/>
      <c r="L969" s="190"/>
    </row>
    <row r="970" customFormat="false" ht="12.75" hidden="false" customHeight="false" outlineLevel="0" collapsed="false">
      <c r="A970" s="196"/>
      <c r="D970" s="2"/>
      <c r="H970" s="198"/>
      <c r="I970" s="199"/>
      <c r="J970" s="200"/>
      <c r="K970" s="199"/>
      <c r="L970" s="190"/>
    </row>
    <row r="971" customFormat="false" ht="12.75" hidden="false" customHeight="false" outlineLevel="0" collapsed="false">
      <c r="A971" s="196"/>
      <c r="D971" s="2"/>
      <c r="H971" s="198"/>
      <c r="I971" s="199"/>
      <c r="J971" s="200"/>
      <c r="K971" s="199"/>
      <c r="L971" s="190"/>
    </row>
    <row r="972" customFormat="false" ht="12.75" hidden="false" customHeight="false" outlineLevel="0" collapsed="false">
      <c r="A972" s="196"/>
      <c r="D972" s="2"/>
      <c r="H972" s="198"/>
      <c r="I972" s="199"/>
      <c r="J972" s="200"/>
      <c r="K972" s="199"/>
      <c r="L972" s="190"/>
    </row>
    <row r="973" customFormat="false" ht="12.75" hidden="false" customHeight="false" outlineLevel="0" collapsed="false">
      <c r="A973" s="196"/>
      <c r="D973" s="2"/>
      <c r="H973" s="198"/>
      <c r="I973" s="199"/>
      <c r="J973" s="200"/>
      <c r="K973" s="199"/>
      <c r="L973" s="190"/>
    </row>
    <row r="974" customFormat="false" ht="12.75" hidden="false" customHeight="false" outlineLevel="0" collapsed="false">
      <c r="A974" s="196"/>
      <c r="D974" s="2"/>
      <c r="H974" s="198"/>
      <c r="I974" s="199"/>
      <c r="J974" s="200"/>
      <c r="K974" s="199"/>
      <c r="L974" s="190"/>
    </row>
    <row r="975" customFormat="false" ht="12.75" hidden="false" customHeight="false" outlineLevel="0" collapsed="false">
      <c r="A975" s="196"/>
      <c r="D975" s="2"/>
      <c r="H975" s="198"/>
      <c r="I975" s="199"/>
      <c r="J975" s="200"/>
      <c r="K975" s="199"/>
      <c r="L975" s="190"/>
    </row>
    <row r="976" customFormat="false" ht="12.75" hidden="false" customHeight="false" outlineLevel="0" collapsed="false">
      <c r="A976" s="196"/>
      <c r="D976" s="2"/>
      <c r="H976" s="198"/>
      <c r="I976" s="199"/>
      <c r="J976" s="200"/>
      <c r="K976" s="199"/>
      <c r="L976" s="190"/>
    </row>
    <row r="977" customFormat="false" ht="12.75" hidden="false" customHeight="false" outlineLevel="0" collapsed="false">
      <c r="A977" s="196"/>
      <c r="D977" s="2"/>
      <c r="H977" s="198"/>
      <c r="I977" s="199"/>
      <c r="J977" s="200"/>
      <c r="K977" s="199"/>
      <c r="L977" s="190"/>
    </row>
    <row r="978" customFormat="false" ht="12.75" hidden="false" customHeight="false" outlineLevel="0" collapsed="false">
      <c r="A978" s="196"/>
      <c r="D978" s="2"/>
      <c r="H978" s="198"/>
      <c r="I978" s="199"/>
      <c r="J978" s="200"/>
      <c r="K978" s="199"/>
      <c r="L978" s="190"/>
    </row>
    <row r="979" customFormat="false" ht="12.75" hidden="false" customHeight="false" outlineLevel="0" collapsed="false">
      <c r="A979" s="196"/>
      <c r="D979" s="2"/>
      <c r="H979" s="198"/>
      <c r="I979" s="199"/>
      <c r="J979" s="200"/>
      <c r="K979" s="199"/>
      <c r="L979" s="190"/>
    </row>
    <row r="980" customFormat="false" ht="12.75" hidden="false" customHeight="false" outlineLevel="0" collapsed="false">
      <c r="A980" s="196"/>
      <c r="D980" s="2"/>
      <c r="H980" s="198"/>
      <c r="I980" s="199"/>
      <c r="J980" s="200"/>
      <c r="K980" s="199"/>
      <c r="L980" s="190"/>
    </row>
    <row r="981" customFormat="false" ht="12.75" hidden="false" customHeight="false" outlineLevel="0" collapsed="false">
      <c r="A981" s="196"/>
      <c r="D981" s="2"/>
      <c r="H981" s="198"/>
      <c r="I981" s="199"/>
      <c r="J981" s="200"/>
      <c r="K981" s="199"/>
      <c r="L981" s="190"/>
    </row>
    <row r="982" customFormat="false" ht="12.75" hidden="false" customHeight="false" outlineLevel="0" collapsed="false">
      <c r="A982" s="196"/>
      <c r="D982" s="2"/>
      <c r="H982" s="198"/>
      <c r="I982" s="199"/>
      <c r="J982" s="200"/>
      <c r="K982" s="199"/>
      <c r="L982" s="190"/>
    </row>
    <row r="983" customFormat="false" ht="12.75" hidden="false" customHeight="false" outlineLevel="0" collapsed="false">
      <c r="A983" s="196"/>
      <c r="D983" s="2"/>
      <c r="H983" s="198"/>
      <c r="I983" s="199"/>
      <c r="J983" s="200"/>
      <c r="K983" s="199"/>
      <c r="L983" s="190"/>
    </row>
    <row r="984" customFormat="false" ht="12.75" hidden="false" customHeight="false" outlineLevel="0" collapsed="false">
      <c r="A984" s="196"/>
      <c r="D984" s="2"/>
      <c r="H984" s="198"/>
      <c r="I984" s="199"/>
      <c r="J984" s="200"/>
      <c r="K984" s="199"/>
      <c r="L984" s="190"/>
    </row>
    <row r="985" customFormat="false" ht="12.75" hidden="false" customHeight="false" outlineLevel="0" collapsed="false">
      <c r="A985" s="196"/>
      <c r="D985" s="2"/>
      <c r="H985" s="198"/>
      <c r="I985" s="199"/>
      <c r="J985" s="200"/>
      <c r="K985" s="199"/>
      <c r="L985" s="190"/>
    </row>
    <row r="986" customFormat="false" ht="12.75" hidden="false" customHeight="false" outlineLevel="0" collapsed="false">
      <c r="A986" s="196"/>
      <c r="D986" s="2"/>
      <c r="H986" s="198"/>
      <c r="I986" s="199"/>
      <c r="J986" s="200"/>
      <c r="K986" s="199"/>
      <c r="L986" s="190"/>
    </row>
    <row r="987" customFormat="false" ht="12.75" hidden="false" customHeight="false" outlineLevel="0" collapsed="false">
      <c r="A987" s="196"/>
      <c r="D987" s="2"/>
      <c r="H987" s="198"/>
      <c r="I987" s="199"/>
      <c r="J987" s="200"/>
      <c r="K987" s="199"/>
      <c r="L987" s="190"/>
    </row>
    <row r="988" customFormat="false" ht="12.75" hidden="false" customHeight="false" outlineLevel="0" collapsed="false">
      <c r="A988" s="196"/>
      <c r="D988" s="2"/>
      <c r="H988" s="198"/>
      <c r="I988" s="199"/>
      <c r="J988" s="200"/>
      <c r="K988" s="199"/>
      <c r="L988" s="190"/>
    </row>
    <row r="989" customFormat="false" ht="12.75" hidden="false" customHeight="false" outlineLevel="0" collapsed="false">
      <c r="A989" s="196"/>
      <c r="D989" s="2"/>
      <c r="H989" s="198"/>
      <c r="I989" s="199"/>
      <c r="J989" s="200"/>
      <c r="K989" s="199"/>
      <c r="L989" s="190"/>
    </row>
    <row r="990" customFormat="false" ht="12.75" hidden="false" customHeight="false" outlineLevel="0" collapsed="false">
      <c r="A990" s="196"/>
      <c r="D990" s="2"/>
      <c r="H990" s="198"/>
      <c r="I990" s="199"/>
      <c r="J990" s="200"/>
      <c r="K990" s="199"/>
      <c r="L990" s="190"/>
    </row>
    <row r="991" customFormat="false" ht="12.75" hidden="false" customHeight="false" outlineLevel="0" collapsed="false">
      <c r="A991" s="196"/>
      <c r="D991" s="2"/>
      <c r="H991" s="198"/>
      <c r="I991" s="199"/>
      <c r="J991" s="200"/>
      <c r="K991" s="199"/>
      <c r="L991" s="190"/>
    </row>
    <row r="992" customFormat="false" ht="12.75" hidden="false" customHeight="false" outlineLevel="0" collapsed="false">
      <c r="A992" s="196"/>
      <c r="D992" s="2"/>
      <c r="H992" s="198"/>
      <c r="I992" s="199"/>
      <c r="J992" s="200"/>
      <c r="K992" s="199"/>
      <c r="L992" s="190"/>
    </row>
    <row r="993" customFormat="false" ht="12.75" hidden="false" customHeight="false" outlineLevel="0" collapsed="false">
      <c r="A993" s="196"/>
      <c r="D993" s="2"/>
      <c r="H993" s="198"/>
      <c r="I993" s="199"/>
      <c r="J993" s="200"/>
      <c r="K993" s="199"/>
      <c r="L993" s="190"/>
    </row>
    <row r="994" customFormat="false" ht="12.75" hidden="false" customHeight="false" outlineLevel="0" collapsed="false">
      <c r="A994" s="196"/>
      <c r="D994" s="2"/>
      <c r="H994" s="198"/>
      <c r="I994" s="199"/>
      <c r="J994" s="200"/>
      <c r="K994" s="199"/>
      <c r="L994" s="190"/>
    </row>
    <row r="995" customFormat="false" ht="12.75" hidden="false" customHeight="false" outlineLevel="0" collapsed="false">
      <c r="A995" s="196"/>
      <c r="D995" s="2"/>
      <c r="H995" s="198"/>
      <c r="I995" s="199"/>
      <c r="J995" s="200"/>
      <c r="K995" s="199"/>
      <c r="L995" s="190"/>
    </row>
    <row r="996" customFormat="false" ht="12.75" hidden="false" customHeight="false" outlineLevel="0" collapsed="false">
      <c r="A996" s="196"/>
      <c r="D996" s="2"/>
      <c r="H996" s="198"/>
      <c r="I996" s="199"/>
      <c r="J996" s="200"/>
      <c r="K996" s="199"/>
      <c r="L996" s="190"/>
    </row>
    <row r="997" customFormat="false" ht="12.75" hidden="false" customHeight="false" outlineLevel="0" collapsed="false">
      <c r="A997" s="196"/>
      <c r="D997" s="2"/>
      <c r="H997" s="198"/>
      <c r="I997" s="199"/>
      <c r="J997" s="200"/>
      <c r="K997" s="199"/>
      <c r="L997" s="190"/>
    </row>
    <row r="998" customFormat="false" ht="12.75" hidden="false" customHeight="false" outlineLevel="0" collapsed="false">
      <c r="A998" s="196"/>
      <c r="D998" s="2"/>
      <c r="H998" s="198"/>
      <c r="I998" s="199"/>
      <c r="J998" s="200"/>
      <c r="K998" s="199"/>
      <c r="L998" s="190"/>
    </row>
    <row r="999" customFormat="false" ht="12.75" hidden="false" customHeight="false" outlineLevel="0" collapsed="false">
      <c r="A999" s="196"/>
      <c r="D999" s="2"/>
      <c r="H999" s="198"/>
      <c r="I999" s="199"/>
      <c r="J999" s="200"/>
      <c r="K999" s="199"/>
      <c r="L999" s="190"/>
    </row>
    <row r="1000" customFormat="false" ht="12.75" hidden="false" customHeight="false" outlineLevel="0" collapsed="false">
      <c r="A1000" s="196"/>
      <c r="D1000" s="2"/>
      <c r="H1000" s="198"/>
      <c r="I1000" s="199"/>
      <c r="J1000" s="200"/>
      <c r="K1000" s="199"/>
      <c r="L1000" s="190"/>
    </row>
    <row r="1001" customFormat="false" ht="12.75" hidden="false" customHeight="false" outlineLevel="0" collapsed="false">
      <c r="A1001" s="196"/>
      <c r="D1001" s="2"/>
      <c r="H1001" s="198"/>
      <c r="I1001" s="199"/>
      <c r="J1001" s="200"/>
      <c r="K1001" s="199"/>
      <c r="L1001" s="190"/>
    </row>
    <row r="1002" customFormat="false" ht="12.75" hidden="false" customHeight="false" outlineLevel="0" collapsed="false">
      <c r="A1002" s="196"/>
      <c r="D1002" s="2"/>
      <c r="H1002" s="198"/>
      <c r="I1002" s="199"/>
      <c r="J1002" s="200"/>
      <c r="K1002" s="199"/>
      <c r="L1002" s="190"/>
    </row>
    <row r="1003" customFormat="false" ht="12.75" hidden="false" customHeight="false" outlineLevel="0" collapsed="false">
      <c r="A1003" s="196"/>
      <c r="D1003" s="2"/>
      <c r="H1003" s="198"/>
      <c r="I1003" s="199"/>
      <c r="J1003" s="200"/>
      <c r="K1003" s="199"/>
      <c r="L1003" s="190"/>
    </row>
    <row r="1004" customFormat="false" ht="12.75" hidden="false" customHeight="false" outlineLevel="0" collapsed="false">
      <c r="A1004" s="196"/>
      <c r="D1004" s="2"/>
      <c r="H1004" s="198"/>
      <c r="I1004" s="199"/>
      <c r="J1004" s="200"/>
      <c r="K1004" s="199"/>
      <c r="L1004" s="190"/>
    </row>
    <row r="1005" customFormat="false" ht="12.75" hidden="false" customHeight="false" outlineLevel="0" collapsed="false">
      <c r="A1005" s="196"/>
      <c r="D1005" s="2"/>
      <c r="H1005" s="198"/>
      <c r="I1005" s="199"/>
      <c r="J1005" s="200"/>
      <c r="K1005" s="199"/>
      <c r="L1005" s="190"/>
    </row>
    <row r="1006" customFormat="false" ht="12.75" hidden="false" customHeight="false" outlineLevel="0" collapsed="false">
      <c r="A1006" s="196"/>
      <c r="D1006" s="2"/>
      <c r="H1006" s="198"/>
      <c r="I1006" s="199"/>
      <c r="J1006" s="200"/>
      <c r="K1006" s="199"/>
      <c r="L1006" s="190"/>
    </row>
    <row r="1007" customFormat="false" ht="12.75" hidden="false" customHeight="false" outlineLevel="0" collapsed="false">
      <c r="A1007" s="196"/>
      <c r="D1007" s="2"/>
      <c r="H1007" s="198"/>
      <c r="I1007" s="199"/>
      <c r="J1007" s="200"/>
      <c r="K1007" s="199"/>
      <c r="L1007" s="190"/>
    </row>
    <row r="1008" customFormat="false" ht="12.75" hidden="false" customHeight="false" outlineLevel="0" collapsed="false">
      <c r="A1008" s="196"/>
      <c r="D1008" s="2"/>
      <c r="H1008" s="198"/>
      <c r="I1008" s="199"/>
      <c r="J1008" s="200"/>
      <c r="K1008" s="199"/>
      <c r="L1008" s="190"/>
    </row>
    <row r="1009" customFormat="false" ht="12.75" hidden="false" customHeight="false" outlineLevel="0" collapsed="false">
      <c r="A1009" s="196"/>
      <c r="D1009" s="2"/>
      <c r="H1009" s="198"/>
      <c r="I1009" s="199"/>
      <c r="J1009" s="200"/>
      <c r="K1009" s="199"/>
      <c r="L1009" s="190"/>
    </row>
    <row r="1010" customFormat="false" ht="12.75" hidden="false" customHeight="false" outlineLevel="0" collapsed="false">
      <c r="A1010" s="196"/>
      <c r="D1010" s="2"/>
      <c r="H1010" s="198"/>
      <c r="I1010" s="199"/>
      <c r="J1010" s="200"/>
      <c r="K1010" s="199"/>
      <c r="L1010" s="190"/>
    </row>
    <row r="1011" customFormat="false" ht="12.75" hidden="false" customHeight="false" outlineLevel="0" collapsed="false">
      <c r="A1011" s="196"/>
      <c r="D1011" s="2"/>
      <c r="H1011" s="198"/>
      <c r="I1011" s="199"/>
      <c r="J1011" s="200"/>
      <c r="K1011" s="199"/>
      <c r="L1011" s="190"/>
    </row>
    <row r="1012" customFormat="false" ht="12.75" hidden="false" customHeight="false" outlineLevel="0" collapsed="false">
      <c r="A1012" s="196"/>
      <c r="D1012" s="2"/>
      <c r="H1012" s="198"/>
      <c r="I1012" s="199"/>
      <c r="J1012" s="200"/>
      <c r="K1012" s="199"/>
      <c r="L1012" s="190"/>
    </row>
    <row r="1013" customFormat="false" ht="12.75" hidden="false" customHeight="false" outlineLevel="0" collapsed="false">
      <c r="A1013" s="196"/>
      <c r="D1013" s="2"/>
      <c r="H1013" s="198"/>
      <c r="I1013" s="199"/>
      <c r="J1013" s="200"/>
      <c r="K1013" s="199"/>
      <c r="L1013" s="190"/>
    </row>
    <row r="1014" customFormat="false" ht="12.75" hidden="false" customHeight="false" outlineLevel="0" collapsed="false">
      <c r="A1014" s="196"/>
      <c r="D1014" s="2"/>
      <c r="H1014" s="198"/>
      <c r="I1014" s="199"/>
      <c r="J1014" s="200"/>
      <c r="K1014" s="199"/>
      <c r="L1014" s="190"/>
    </row>
    <row r="1015" customFormat="false" ht="12.75" hidden="false" customHeight="false" outlineLevel="0" collapsed="false">
      <c r="A1015" s="196"/>
      <c r="D1015" s="2"/>
      <c r="H1015" s="198"/>
      <c r="I1015" s="199"/>
      <c r="J1015" s="200"/>
      <c r="K1015" s="199"/>
      <c r="L1015" s="190"/>
    </row>
    <row r="1016" customFormat="false" ht="12.75" hidden="false" customHeight="false" outlineLevel="0" collapsed="false">
      <c r="A1016" s="196"/>
      <c r="D1016" s="2"/>
      <c r="H1016" s="198"/>
      <c r="I1016" s="199"/>
      <c r="J1016" s="200"/>
      <c r="K1016" s="199"/>
      <c r="L1016" s="190"/>
    </row>
    <row r="1017" customFormat="false" ht="12.75" hidden="false" customHeight="false" outlineLevel="0" collapsed="false">
      <c r="A1017" s="196"/>
      <c r="D1017" s="2"/>
      <c r="H1017" s="198"/>
      <c r="I1017" s="199"/>
      <c r="J1017" s="200"/>
      <c r="K1017" s="199"/>
      <c r="L1017" s="190"/>
    </row>
    <row r="1018" customFormat="false" ht="12.75" hidden="false" customHeight="false" outlineLevel="0" collapsed="false">
      <c r="A1018" s="196"/>
      <c r="D1018" s="2"/>
      <c r="H1018" s="198"/>
      <c r="I1018" s="199"/>
      <c r="J1018" s="200"/>
      <c r="K1018" s="199"/>
      <c r="L1018" s="190"/>
    </row>
    <row r="1019" customFormat="false" ht="12.75" hidden="false" customHeight="false" outlineLevel="0" collapsed="false">
      <c r="A1019" s="196"/>
      <c r="D1019" s="2"/>
      <c r="H1019" s="198"/>
      <c r="I1019" s="199"/>
      <c r="J1019" s="200"/>
      <c r="K1019" s="199"/>
      <c r="L1019" s="190"/>
    </row>
    <row r="1020" customFormat="false" ht="12.75" hidden="false" customHeight="false" outlineLevel="0" collapsed="false">
      <c r="A1020" s="196"/>
      <c r="D1020" s="2"/>
      <c r="H1020" s="198"/>
      <c r="I1020" s="199"/>
      <c r="J1020" s="200"/>
      <c r="K1020" s="199"/>
      <c r="L1020" s="190"/>
    </row>
    <row r="1021" customFormat="false" ht="12.75" hidden="false" customHeight="false" outlineLevel="0" collapsed="false">
      <c r="A1021" s="196"/>
      <c r="D1021" s="2"/>
      <c r="H1021" s="198"/>
      <c r="I1021" s="199"/>
      <c r="J1021" s="200"/>
      <c r="K1021" s="199"/>
      <c r="L1021" s="190"/>
    </row>
    <row r="1022" customFormat="false" ht="12.75" hidden="false" customHeight="false" outlineLevel="0" collapsed="false">
      <c r="A1022" s="196"/>
      <c r="D1022" s="2"/>
      <c r="H1022" s="198"/>
      <c r="I1022" s="199"/>
      <c r="J1022" s="200"/>
      <c r="K1022" s="199"/>
      <c r="L1022" s="190"/>
    </row>
    <row r="1023" customFormat="false" ht="12.75" hidden="false" customHeight="false" outlineLevel="0" collapsed="false">
      <c r="A1023" s="196"/>
      <c r="D1023" s="2"/>
      <c r="H1023" s="198"/>
      <c r="I1023" s="199"/>
      <c r="J1023" s="200"/>
      <c r="K1023" s="199"/>
      <c r="L1023" s="190"/>
    </row>
    <row r="1024" customFormat="false" ht="12.75" hidden="false" customHeight="false" outlineLevel="0" collapsed="false">
      <c r="A1024" s="196"/>
      <c r="D1024" s="2"/>
      <c r="H1024" s="198"/>
      <c r="I1024" s="199"/>
      <c r="J1024" s="200"/>
      <c r="K1024" s="199"/>
      <c r="L1024" s="190"/>
    </row>
    <row r="1025" customFormat="false" ht="12.75" hidden="false" customHeight="false" outlineLevel="0" collapsed="false">
      <c r="A1025" s="196"/>
      <c r="D1025" s="2"/>
      <c r="H1025" s="198"/>
      <c r="I1025" s="199"/>
      <c r="J1025" s="200"/>
      <c r="K1025" s="199"/>
      <c r="L1025" s="190"/>
    </row>
    <row r="1026" customFormat="false" ht="12.75" hidden="false" customHeight="false" outlineLevel="0" collapsed="false">
      <c r="A1026" s="196"/>
      <c r="D1026" s="2"/>
      <c r="H1026" s="198"/>
      <c r="I1026" s="199"/>
      <c r="J1026" s="200"/>
      <c r="K1026" s="199"/>
      <c r="L1026" s="190"/>
    </row>
    <row r="1027" customFormat="false" ht="12.75" hidden="false" customHeight="false" outlineLevel="0" collapsed="false">
      <c r="A1027" s="196"/>
      <c r="D1027" s="2"/>
      <c r="H1027" s="198"/>
      <c r="I1027" s="199"/>
      <c r="J1027" s="200"/>
      <c r="K1027" s="199"/>
      <c r="L1027" s="190"/>
    </row>
    <row r="1028" customFormat="false" ht="12.75" hidden="false" customHeight="false" outlineLevel="0" collapsed="false">
      <c r="A1028" s="196"/>
      <c r="D1028" s="2"/>
      <c r="H1028" s="198"/>
      <c r="I1028" s="199"/>
      <c r="J1028" s="200"/>
      <c r="K1028" s="199"/>
      <c r="L1028" s="190"/>
    </row>
    <row r="1029" customFormat="false" ht="12.75" hidden="false" customHeight="false" outlineLevel="0" collapsed="false">
      <c r="A1029" s="196"/>
      <c r="D1029" s="2"/>
      <c r="H1029" s="198"/>
      <c r="I1029" s="199"/>
      <c r="J1029" s="200"/>
      <c r="K1029" s="199"/>
      <c r="L1029" s="190"/>
    </row>
    <row r="1030" customFormat="false" ht="12.75" hidden="false" customHeight="false" outlineLevel="0" collapsed="false">
      <c r="A1030" s="196"/>
      <c r="D1030" s="2"/>
      <c r="H1030" s="198"/>
      <c r="I1030" s="199"/>
      <c r="J1030" s="200"/>
      <c r="K1030" s="199"/>
      <c r="L1030" s="190"/>
    </row>
    <row r="1031" customFormat="false" ht="12.75" hidden="false" customHeight="false" outlineLevel="0" collapsed="false">
      <c r="A1031" s="196"/>
      <c r="D1031" s="2"/>
      <c r="H1031" s="198"/>
      <c r="I1031" s="199"/>
      <c r="J1031" s="200"/>
      <c r="K1031" s="199"/>
      <c r="L1031" s="190"/>
    </row>
    <row r="1032" customFormat="false" ht="12.75" hidden="false" customHeight="false" outlineLevel="0" collapsed="false">
      <c r="A1032" s="196"/>
      <c r="D1032" s="2"/>
      <c r="H1032" s="198"/>
      <c r="I1032" s="199"/>
      <c r="J1032" s="200"/>
      <c r="K1032" s="199"/>
      <c r="L1032" s="190"/>
    </row>
    <row r="1033" customFormat="false" ht="12.75" hidden="false" customHeight="false" outlineLevel="0" collapsed="false">
      <c r="A1033" s="196"/>
      <c r="D1033" s="2"/>
      <c r="H1033" s="198"/>
      <c r="I1033" s="199"/>
      <c r="J1033" s="200"/>
      <c r="K1033" s="199"/>
      <c r="L1033" s="190"/>
    </row>
    <row r="1034" customFormat="false" ht="12.75" hidden="false" customHeight="false" outlineLevel="0" collapsed="false">
      <c r="A1034" s="196"/>
      <c r="D1034" s="2"/>
      <c r="H1034" s="198"/>
      <c r="I1034" s="199"/>
      <c r="J1034" s="200"/>
      <c r="K1034" s="199"/>
      <c r="L1034" s="190"/>
    </row>
    <row r="1035" customFormat="false" ht="12.75" hidden="false" customHeight="false" outlineLevel="0" collapsed="false">
      <c r="A1035" s="196"/>
      <c r="D1035" s="2"/>
      <c r="H1035" s="198"/>
      <c r="I1035" s="199"/>
      <c r="J1035" s="200"/>
      <c r="K1035" s="199"/>
      <c r="L1035" s="190"/>
    </row>
    <row r="1036" customFormat="false" ht="12.75" hidden="false" customHeight="false" outlineLevel="0" collapsed="false">
      <c r="A1036" s="196"/>
      <c r="D1036" s="2"/>
      <c r="H1036" s="198"/>
      <c r="I1036" s="199"/>
      <c r="J1036" s="200"/>
      <c r="K1036" s="199"/>
      <c r="L1036" s="190"/>
    </row>
    <row r="1037" customFormat="false" ht="12.75" hidden="false" customHeight="false" outlineLevel="0" collapsed="false">
      <c r="A1037" s="196"/>
      <c r="D1037" s="2"/>
      <c r="H1037" s="198"/>
      <c r="I1037" s="199"/>
      <c r="J1037" s="200"/>
      <c r="K1037" s="199"/>
      <c r="L1037" s="190"/>
    </row>
    <row r="1038" customFormat="false" ht="12.75" hidden="false" customHeight="false" outlineLevel="0" collapsed="false">
      <c r="A1038" s="196"/>
      <c r="D1038" s="2"/>
      <c r="H1038" s="198"/>
      <c r="I1038" s="199"/>
      <c r="J1038" s="200"/>
      <c r="K1038" s="199"/>
      <c r="L1038" s="190"/>
    </row>
    <row r="1039" customFormat="false" ht="12.75" hidden="false" customHeight="false" outlineLevel="0" collapsed="false">
      <c r="A1039" s="196"/>
      <c r="D1039" s="2"/>
      <c r="H1039" s="198"/>
      <c r="I1039" s="199"/>
      <c r="J1039" s="200"/>
      <c r="K1039" s="199"/>
      <c r="L1039" s="190"/>
    </row>
    <row r="1040" customFormat="false" ht="12.75" hidden="false" customHeight="false" outlineLevel="0" collapsed="false">
      <c r="A1040" s="196"/>
      <c r="D1040" s="2"/>
      <c r="H1040" s="198"/>
      <c r="I1040" s="199"/>
      <c r="J1040" s="200"/>
      <c r="K1040" s="199"/>
      <c r="L1040" s="190"/>
    </row>
    <row r="1041" customFormat="false" ht="12.75" hidden="false" customHeight="false" outlineLevel="0" collapsed="false">
      <c r="A1041" s="196"/>
      <c r="D1041" s="2"/>
      <c r="H1041" s="198"/>
      <c r="I1041" s="199"/>
      <c r="J1041" s="200"/>
      <c r="K1041" s="199"/>
      <c r="L1041" s="190"/>
    </row>
    <row r="1042" customFormat="false" ht="12.75" hidden="false" customHeight="false" outlineLevel="0" collapsed="false">
      <c r="A1042" s="196"/>
      <c r="D1042" s="2"/>
      <c r="H1042" s="198"/>
      <c r="I1042" s="199"/>
      <c r="J1042" s="200"/>
      <c r="K1042" s="199"/>
      <c r="L1042" s="190"/>
    </row>
    <row r="1043" customFormat="false" ht="12.75" hidden="false" customHeight="false" outlineLevel="0" collapsed="false">
      <c r="A1043" s="196"/>
      <c r="D1043" s="2"/>
      <c r="H1043" s="198"/>
      <c r="I1043" s="199"/>
      <c r="J1043" s="200"/>
      <c r="K1043" s="199"/>
      <c r="L1043" s="190"/>
    </row>
    <row r="1044" customFormat="false" ht="12.75" hidden="false" customHeight="false" outlineLevel="0" collapsed="false">
      <c r="A1044" s="196"/>
      <c r="D1044" s="2"/>
      <c r="H1044" s="198"/>
      <c r="I1044" s="199"/>
      <c r="J1044" s="200"/>
      <c r="K1044" s="199"/>
      <c r="L1044" s="190"/>
    </row>
    <row r="1045" customFormat="false" ht="12.75" hidden="false" customHeight="false" outlineLevel="0" collapsed="false">
      <c r="A1045" s="196"/>
      <c r="D1045" s="2"/>
      <c r="H1045" s="198"/>
      <c r="I1045" s="199"/>
      <c r="J1045" s="200"/>
      <c r="K1045" s="199"/>
      <c r="L1045" s="190"/>
    </row>
    <row r="1046" customFormat="false" ht="12.75" hidden="false" customHeight="false" outlineLevel="0" collapsed="false">
      <c r="A1046" s="196"/>
      <c r="D1046" s="2"/>
      <c r="H1046" s="198"/>
      <c r="I1046" s="199"/>
      <c r="J1046" s="200"/>
      <c r="K1046" s="199"/>
      <c r="L1046" s="190"/>
    </row>
    <row r="1047" customFormat="false" ht="12.75" hidden="false" customHeight="false" outlineLevel="0" collapsed="false">
      <c r="A1047" s="196"/>
      <c r="D1047" s="2"/>
      <c r="H1047" s="198"/>
      <c r="I1047" s="199"/>
      <c r="J1047" s="200"/>
      <c r="K1047" s="199"/>
      <c r="L1047" s="190"/>
    </row>
    <row r="1048" customFormat="false" ht="12.75" hidden="false" customHeight="false" outlineLevel="0" collapsed="false">
      <c r="A1048" s="196"/>
      <c r="D1048" s="2"/>
      <c r="H1048" s="198"/>
      <c r="I1048" s="199"/>
      <c r="J1048" s="200"/>
      <c r="K1048" s="199"/>
      <c r="L1048" s="190"/>
    </row>
    <row r="1049" customFormat="false" ht="12.75" hidden="false" customHeight="false" outlineLevel="0" collapsed="false">
      <c r="A1049" s="196"/>
      <c r="D1049" s="2"/>
      <c r="H1049" s="198"/>
      <c r="I1049" s="199"/>
      <c r="J1049" s="200"/>
      <c r="K1049" s="199"/>
      <c r="L1049" s="190"/>
    </row>
    <row r="1050" customFormat="false" ht="12.75" hidden="false" customHeight="false" outlineLevel="0" collapsed="false">
      <c r="A1050" s="196"/>
      <c r="D1050" s="2"/>
      <c r="H1050" s="198"/>
      <c r="I1050" s="199"/>
      <c r="J1050" s="200"/>
      <c r="K1050" s="199"/>
      <c r="L1050" s="190"/>
    </row>
    <row r="1051" customFormat="false" ht="12.75" hidden="false" customHeight="false" outlineLevel="0" collapsed="false">
      <c r="A1051" s="196"/>
      <c r="D1051" s="2"/>
      <c r="H1051" s="198"/>
      <c r="I1051" s="199"/>
      <c r="J1051" s="200"/>
      <c r="K1051" s="199"/>
      <c r="L1051" s="190"/>
    </row>
    <row r="1052" customFormat="false" ht="12.75" hidden="false" customHeight="false" outlineLevel="0" collapsed="false">
      <c r="A1052" s="196"/>
      <c r="D1052" s="2"/>
      <c r="H1052" s="198"/>
      <c r="I1052" s="199"/>
      <c r="J1052" s="200"/>
      <c r="K1052" s="199"/>
      <c r="L1052" s="190"/>
    </row>
    <row r="1053" customFormat="false" ht="12.75" hidden="false" customHeight="false" outlineLevel="0" collapsed="false">
      <c r="A1053" s="196"/>
      <c r="D1053" s="2"/>
      <c r="H1053" s="198"/>
      <c r="I1053" s="199"/>
      <c r="J1053" s="200"/>
      <c r="K1053" s="199"/>
      <c r="L1053" s="190"/>
    </row>
    <row r="1054" customFormat="false" ht="12.75" hidden="false" customHeight="false" outlineLevel="0" collapsed="false">
      <c r="A1054" s="196"/>
      <c r="D1054" s="2"/>
      <c r="H1054" s="198"/>
      <c r="I1054" s="199"/>
      <c r="J1054" s="200"/>
      <c r="K1054" s="199"/>
      <c r="L1054" s="190"/>
    </row>
    <row r="1055" customFormat="false" ht="12.75" hidden="false" customHeight="false" outlineLevel="0" collapsed="false">
      <c r="A1055" s="196"/>
      <c r="D1055" s="2"/>
      <c r="H1055" s="198"/>
      <c r="I1055" s="199"/>
      <c r="J1055" s="200"/>
      <c r="K1055" s="199"/>
      <c r="L1055" s="190"/>
    </row>
    <row r="1056" customFormat="false" ht="12.75" hidden="false" customHeight="false" outlineLevel="0" collapsed="false">
      <c r="A1056" s="196"/>
      <c r="D1056" s="2"/>
      <c r="H1056" s="198"/>
      <c r="I1056" s="199"/>
      <c r="J1056" s="200"/>
      <c r="K1056" s="199"/>
      <c r="L1056" s="190"/>
    </row>
    <row r="1057" customFormat="false" ht="12.75" hidden="false" customHeight="false" outlineLevel="0" collapsed="false">
      <c r="A1057" s="196"/>
      <c r="D1057" s="2"/>
      <c r="H1057" s="198"/>
      <c r="I1057" s="199"/>
      <c r="J1057" s="200"/>
      <c r="K1057" s="199"/>
      <c r="L1057" s="190"/>
    </row>
    <row r="1058" customFormat="false" ht="12.75" hidden="false" customHeight="false" outlineLevel="0" collapsed="false">
      <c r="A1058" s="196"/>
      <c r="D1058" s="2"/>
      <c r="H1058" s="198"/>
      <c r="I1058" s="199"/>
      <c r="J1058" s="200"/>
      <c r="K1058" s="199"/>
      <c r="L1058" s="190"/>
    </row>
    <row r="1059" customFormat="false" ht="12.75" hidden="false" customHeight="false" outlineLevel="0" collapsed="false">
      <c r="A1059" s="196"/>
      <c r="D1059" s="2"/>
      <c r="H1059" s="198"/>
      <c r="I1059" s="199"/>
      <c r="J1059" s="200"/>
      <c r="K1059" s="199"/>
      <c r="L1059" s="190"/>
    </row>
    <row r="1060" customFormat="false" ht="12.75" hidden="false" customHeight="false" outlineLevel="0" collapsed="false">
      <c r="A1060" s="196"/>
      <c r="D1060" s="2"/>
      <c r="H1060" s="198"/>
      <c r="I1060" s="199"/>
      <c r="J1060" s="200"/>
      <c r="K1060" s="199"/>
      <c r="L1060" s="190"/>
    </row>
    <row r="1061" customFormat="false" ht="12.75" hidden="false" customHeight="false" outlineLevel="0" collapsed="false">
      <c r="A1061" s="196"/>
      <c r="D1061" s="2"/>
      <c r="H1061" s="198"/>
      <c r="I1061" s="199"/>
      <c r="J1061" s="200"/>
      <c r="K1061" s="199"/>
      <c r="L1061" s="190"/>
    </row>
    <row r="1062" customFormat="false" ht="12.75" hidden="false" customHeight="false" outlineLevel="0" collapsed="false">
      <c r="A1062" s="196"/>
      <c r="D1062" s="2"/>
      <c r="H1062" s="198"/>
      <c r="I1062" s="199"/>
      <c r="J1062" s="200"/>
      <c r="K1062" s="199"/>
      <c r="L1062" s="190"/>
    </row>
    <row r="1063" customFormat="false" ht="12.75" hidden="false" customHeight="false" outlineLevel="0" collapsed="false">
      <c r="A1063" s="196"/>
      <c r="D1063" s="2"/>
      <c r="H1063" s="198"/>
      <c r="I1063" s="199"/>
      <c r="J1063" s="200"/>
      <c r="K1063" s="199"/>
      <c r="L1063" s="190"/>
    </row>
    <row r="1064" customFormat="false" ht="12.75" hidden="false" customHeight="false" outlineLevel="0" collapsed="false">
      <c r="A1064" s="196"/>
      <c r="D1064" s="2"/>
      <c r="H1064" s="198"/>
      <c r="I1064" s="199"/>
      <c r="J1064" s="200"/>
      <c r="K1064" s="199"/>
      <c r="L1064" s="190"/>
    </row>
    <row r="1065" customFormat="false" ht="12.75" hidden="false" customHeight="false" outlineLevel="0" collapsed="false">
      <c r="A1065" s="196"/>
      <c r="D1065" s="2"/>
      <c r="H1065" s="198"/>
      <c r="I1065" s="199"/>
      <c r="J1065" s="200"/>
      <c r="K1065" s="199"/>
      <c r="L1065" s="190"/>
    </row>
    <row r="1066" customFormat="false" ht="12.75" hidden="false" customHeight="false" outlineLevel="0" collapsed="false">
      <c r="A1066" s="196"/>
      <c r="D1066" s="2"/>
      <c r="H1066" s="198"/>
      <c r="I1066" s="199"/>
      <c r="J1066" s="200"/>
      <c r="K1066" s="199"/>
      <c r="L1066" s="190"/>
    </row>
    <row r="1067" customFormat="false" ht="12.75" hidden="false" customHeight="false" outlineLevel="0" collapsed="false">
      <c r="A1067" s="196"/>
      <c r="D1067" s="2"/>
      <c r="H1067" s="198"/>
      <c r="I1067" s="199"/>
      <c r="J1067" s="200"/>
      <c r="K1067" s="199"/>
      <c r="L1067" s="190"/>
    </row>
    <row r="1068" customFormat="false" ht="12.75" hidden="false" customHeight="false" outlineLevel="0" collapsed="false">
      <c r="A1068" s="196"/>
      <c r="D1068" s="2"/>
      <c r="H1068" s="198"/>
      <c r="I1068" s="199"/>
      <c r="J1068" s="200"/>
      <c r="K1068" s="199"/>
      <c r="L1068" s="190"/>
    </row>
    <row r="1069" customFormat="false" ht="12.75" hidden="false" customHeight="false" outlineLevel="0" collapsed="false">
      <c r="A1069" s="196"/>
      <c r="D1069" s="2"/>
      <c r="H1069" s="198"/>
      <c r="I1069" s="199"/>
      <c r="J1069" s="200"/>
      <c r="K1069" s="199"/>
      <c r="L1069" s="190"/>
    </row>
    <row r="1070" customFormat="false" ht="12.75" hidden="false" customHeight="false" outlineLevel="0" collapsed="false">
      <c r="A1070" s="196"/>
      <c r="D1070" s="2"/>
      <c r="H1070" s="198"/>
      <c r="I1070" s="199"/>
      <c r="J1070" s="200"/>
      <c r="K1070" s="199"/>
      <c r="L1070" s="190"/>
    </row>
    <row r="1071" customFormat="false" ht="12.75" hidden="false" customHeight="false" outlineLevel="0" collapsed="false">
      <c r="A1071" s="196"/>
      <c r="D1071" s="2"/>
      <c r="H1071" s="198"/>
      <c r="I1071" s="199"/>
      <c r="J1071" s="200"/>
      <c r="K1071" s="199"/>
      <c r="L1071" s="190"/>
    </row>
  </sheetData>
  <sheetProtection sheet="true" password="af63" objects="true" scenarios="true" selectLockedCells="true"/>
  <protectedRanges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3_2_3_3_1" sqref="A20 A23 A25:A30 A35:A42 A62:A69 A47"/>
    <protectedRange name="Oblast3_2_3_3_1_3" sqref="A14:A15"/>
    <protectedRange name="Oblast3_2_3_3_1_6" sqref="A16:A19"/>
    <protectedRange name="Oblast3_2_3_3_1_1_1" sqref="A48:A56"/>
    <protectedRange name="Oblast3_3_1" sqref="B57:K57"/>
    <protectedRange name="Oblast3_2_3_3_1_1_1_1" sqref="A57"/>
  </protectedRanges>
  <autoFilter ref="A10:P9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