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7</xdr:rowOff>
              </xdr:from>
              <xdr:to>
                <xdr:col>3</xdr:col>
                <xdr:colOff>-19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8</xdr:rowOff>
              </xdr:from>
              <xdr:to>
                <xdr:col>6</xdr:col>
                <xdr:colOff>-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1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1</xdr:rowOff>
              </xdr:from>
              <xdr:to>
                <xdr:col>8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5</xdr:row>
                <xdr:rowOff>7</xdr:rowOff>
              </xdr:from>
              <xdr:to>
                <xdr:col>8</xdr:col>
                <xdr:colOff>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3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3</xdr:row>
                <xdr:rowOff>23</xdr:rowOff>
              </xdr:from>
              <xdr:to>
                <xdr:col>20</xdr:col>
                <xdr:colOff>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33</xdr:rowOff>
              </xdr:from>
              <xdr:to>
                <xdr:col>24</xdr:col>
                <xdr:colOff>2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3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6,099</t>
  </si>
  <si>
    <t xml:space="preserve">Zatřídění objektu :
(JKSO, JKPOV)</t>
  </si>
  <si>
    <t xml:space="preserve">Číslo PS,SO</t>
  </si>
  <si>
    <t xml:space="preserve">SO 07-13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916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207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1,036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2</t>
  </si>
  <si>
    <t xml:space="preserve">ODSTRAN. KRYTŮ ZPEVN. PLOCH S ASFALT. POJIVEM VČET. PODKLADŮ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8,480; viz výpočet výměr pol.4</t>
  </si>
  <si>
    <t xml:space="preserve">Celkem za 10</t>
  </si>
  <si>
    <t xml:space="preserve">11</t>
  </si>
  <si>
    <t xml:space="preserve">PŘÍPRAVNÉ A PŘIDRUŽENÉ PRÁCE</t>
  </si>
  <si>
    <t xml:space="preserve">1132R2</t>
  </si>
  <si>
    <t xml:space="preserve">ODSTRANĚNÍ OBRUBNÍKŮ Z TVÁRNIC, BETON. DESEK NEBO DLAŽDIC, ODVOZ DO 30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12,000; viz výpočet výměr pol.5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648; viz výpočet výměr pol.6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3,888; viz výpočet výměr pol.7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300; viz výpočet výměr pol.8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500; viz výpočet výměr pol.9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500; viz pol.9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9,00; 9 m2 upevńovací zařízení</t>
  </si>
  <si>
    <t xml:space="preserve">Celkem za 783</t>
  </si>
  <si>
    <t xml:space="preserve">9</t>
  </si>
  <si>
    <t xml:space="preserve">OSTATNÍ KONSTRUKCE A PRÁCE</t>
  </si>
  <si>
    <t xml:space="preserve">93511R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1,500; 11,50 m  viz půdorys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14,400; viz výpočet výměr pol.13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2" width="39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false" hidden="false" outlineLevel="0" max="11" min="11" style="5" width="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7"/>
    <col collapsed="false" customWidth="true" hidden="false" outlineLevel="0" max="16" min="16" style="1" width="29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5.91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5.207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81.03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  <c r="P15" s="142"/>
    </row>
    <row r="16" s="142" customFormat="true" ht="15" hidden="false" customHeight="true" outlineLevel="0" collapsed="false">
      <c r="A16" s="143" t="s">
        <v>67</v>
      </c>
      <c r="B16" s="144" t="s">
        <v>68</v>
      </c>
      <c r="C16" s="145" t="s">
        <v>49</v>
      </c>
      <c r="D16" s="146"/>
      <c r="E16" s="146"/>
      <c r="F16" s="146"/>
      <c r="G16" s="146" t="n">
        <f aca="false">SUM(G12:G15)</f>
        <v>0</v>
      </c>
      <c r="H16" s="147"/>
      <c r="I16" s="148" t="n">
        <f aca="false">SUM($I$12:$I$15)</f>
        <v>0</v>
      </c>
      <c r="J16" s="149"/>
      <c r="K16" s="150" t="n">
        <f aca="false">SUM($K$12:$K$15)</f>
        <v>0</v>
      </c>
      <c r="L16" s="151"/>
      <c r="M16" s="135"/>
      <c r="N16" s="135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2" t="n">
        <f aca="false">$E$17*$J$17</f>
        <v>0</v>
      </c>
      <c r="L17" s="134"/>
      <c r="M17" s="135"/>
      <c r="N17" s="135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18.48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3"/>
      <c r="K19" s="152" t="n">
        <f aca="false">$E$19*$J$19</f>
        <v>0</v>
      </c>
      <c r="L19" s="154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3"/>
      <c r="K20" s="152" t="n">
        <f aca="false">$E$20*$J$20</f>
        <v>0</v>
      </c>
      <c r="L20" s="154"/>
      <c r="M20" s="135"/>
      <c r="N20" s="135"/>
      <c r="O20" s="140"/>
      <c r="P20" s="142"/>
    </row>
    <row r="21" s="156" customFormat="true" ht="15" hidden="false" customHeight="true" outlineLevel="0" collapsed="false">
      <c r="A21" s="143" t="s">
        <v>67</v>
      </c>
      <c r="B21" s="144" t="s">
        <v>75</v>
      </c>
      <c r="C21" s="145" t="s">
        <v>70</v>
      </c>
      <c r="D21" s="146"/>
      <c r="E21" s="146"/>
      <c r="F21" s="146"/>
      <c r="G21" s="146" t="n">
        <f aca="false">SUM(G19:G20)</f>
        <v>0</v>
      </c>
      <c r="H21" s="147"/>
      <c r="I21" s="148" t="n">
        <f aca="false">SUM($I$19:$I$20)</f>
        <v>0</v>
      </c>
      <c r="J21" s="149"/>
      <c r="K21" s="150" t="n">
        <f aca="false">SUM($K$19:$K$20)</f>
        <v>0</v>
      </c>
      <c r="L21" s="151"/>
      <c r="M21" s="135"/>
      <c r="N21" s="135"/>
      <c r="O21" s="155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53"/>
      <c r="K22" s="152" t="n">
        <f aca="false">$E$22*$J$22</f>
        <v>0</v>
      </c>
      <c r="L22" s="154"/>
      <c r="M22" s="135"/>
      <c r="N22" s="135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57"/>
      <c r="N23" s="121"/>
      <c r="O23" s="122"/>
      <c r="P23" s="123"/>
      <c r="R23" s="123"/>
      <c r="S23" s="123"/>
    </row>
    <row r="24" s="141" customFormat="true" ht="114.7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80</v>
      </c>
      <c r="E24" s="128" t="n">
        <v>12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3"/>
      <c r="K24" s="152" t="n">
        <f aca="false">$E$24*$J$24</f>
        <v>0</v>
      </c>
      <c r="L24" s="154"/>
      <c r="M24" s="135" t="s">
        <v>54</v>
      </c>
      <c r="N24" s="135" t="s">
        <v>55</v>
      </c>
      <c r="O24" s="140" t="s">
        <v>81</v>
      </c>
      <c r="P24" s="123" t="s">
        <v>82</v>
      </c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3"/>
      <c r="K25" s="152" t="n">
        <f aca="false">$E$25*$J$25</f>
        <v>0</v>
      </c>
      <c r="L25" s="154"/>
      <c r="M25" s="135"/>
      <c r="N25" s="135"/>
      <c r="O25" s="140"/>
      <c r="P25" s="142"/>
    </row>
    <row r="26" s="124" customFormat="true" ht="12.95" hidden="false" customHeight="true" outlineLevel="0" collapsed="false">
      <c r="A26" s="143" t="s">
        <v>67</v>
      </c>
      <c r="B26" s="144" t="s">
        <v>83</v>
      </c>
      <c r="C26" s="145" t="s">
        <v>77</v>
      </c>
      <c r="D26" s="146"/>
      <c r="E26" s="146"/>
      <c r="F26" s="146"/>
      <c r="G26" s="146" t="n">
        <f aca="false">SUM(G24:G25)</f>
        <v>0</v>
      </c>
      <c r="H26" s="147"/>
      <c r="I26" s="148" t="n">
        <f aca="false">SUM($I$24:$I$25)</f>
        <v>0</v>
      </c>
      <c r="J26" s="149"/>
      <c r="K26" s="158" t="n">
        <f aca="false">SUM($K$24:$K$25)</f>
        <v>0</v>
      </c>
      <c r="L26" s="119"/>
      <c r="M26" s="157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59"/>
      <c r="B27" s="160"/>
      <c r="C27" s="160"/>
      <c r="D27" s="161"/>
      <c r="E27" s="162"/>
      <c r="F27" s="162"/>
      <c r="G27" s="163"/>
      <c r="H27" s="164"/>
      <c r="I27" s="165" t="n">
        <f aca="false">$E$27*$H$27</f>
        <v>0</v>
      </c>
      <c r="J27" s="166"/>
      <c r="K27" s="167" t="n">
        <f aca="false">$E$27*$J$27</f>
        <v>0</v>
      </c>
      <c r="L27" s="119"/>
      <c r="M27" s="157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10" t="s">
        <v>47</v>
      </c>
      <c r="B28" s="111" t="s">
        <v>84</v>
      </c>
      <c r="C28" s="111" t="s">
        <v>85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0</v>
      </c>
      <c r="N28" s="121"/>
      <c r="O28" s="122"/>
      <c r="P28" s="123"/>
      <c r="R28" s="123"/>
      <c r="S28" s="123"/>
    </row>
    <row r="29" s="141" customFormat="true" ht="76.5" hidden="false" customHeight="false" outlineLevel="0" collapsed="false">
      <c r="A29" s="138" t="n">
        <v>6</v>
      </c>
      <c r="B29" s="139" t="s">
        <v>86</v>
      </c>
      <c r="C29" s="127" t="s">
        <v>87</v>
      </c>
      <c r="D29" s="128" t="s">
        <v>53</v>
      </c>
      <c r="E29" s="128" t="n">
        <v>0.648</v>
      </c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68"/>
      <c r="K29" s="133" t="n">
        <f aca="false">$E$29*$J$29</f>
        <v>0</v>
      </c>
      <c r="L29" s="134"/>
      <c r="M29" s="135" t="s">
        <v>54</v>
      </c>
      <c r="N29" s="135" t="s">
        <v>55</v>
      </c>
      <c r="O29" s="140" t="s">
        <v>88</v>
      </c>
      <c r="P29" s="123" t="s">
        <v>89</v>
      </c>
    </row>
    <row r="30" s="141" customFormat="true" ht="191.25" hidden="false" customHeight="false" outlineLevel="0" collapsed="false">
      <c r="A30" s="138" t="n">
        <v>7</v>
      </c>
      <c r="B30" s="139" t="s">
        <v>90</v>
      </c>
      <c r="C30" s="127" t="s">
        <v>91</v>
      </c>
      <c r="D30" s="128" t="s">
        <v>53</v>
      </c>
      <c r="E30" s="128" t="n">
        <v>3.888</v>
      </c>
      <c r="F30" s="128" t="s">
        <v>92</v>
      </c>
      <c r="G30" s="129" t="n">
        <v>0</v>
      </c>
      <c r="H30" s="130"/>
      <c r="I30" s="131" t="n">
        <f aca="false">$E$30*$H$30</f>
        <v>0</v>
      </c>
      <c r="J30" s="168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3</v>
      </c>
      <c r="P30" s="123" t="s">
        <v>94</v>
      </c>
    </row>
    <row r="31" s="141" customFormat="true" ht="15" hidden="false" customHeight="true" outlineLevel="0" collapsed="false">
      <c r="A31" s="138"/>
      <c r="B31" s="139"/>
      <c r="C31" s="127"/>
      <c r="D31" s="128"/>
      <c r="E31" s="128"/>
      <c r="F31" s="128"/>
      <c r="G31" s="129"/>
      <c r="H31" s="130"/>
      <c r="I31" s="131" t="n">
        <f aca="false">$E$31*$H$31</f>
        <v>0</v>
      </c>
      <c r="J31" s="168"/>
      <c r="K31" s="133" t="n">
        <f aca="false">$E$31*$J$31</f>
        <v>0</v>
      </c>
      <c r="L31" s="134"/>
      <c r="M31" s="135"/>
      <c r="N31" s="135"/>
      <c r="O31" s="140"/>
      <c r="P31" s="123"/>
    </row>
    <row r="32" s="124" customFormat="true" ht="12.95" hidden="false" customHeight="true" outlineLevel="0" collapsed="false">
      <c r="A32" s="169" t="s">
        <v>67</v>
      </c>
      <c r="B32" s="170" t="s">
        <v>95</v>
      </c>
      <c r="C32" s="170" t="s">
        <v>85</v>
      </c>
      <c r="D32" s="171"/>
      <c r="E32" s="172"/>
      <c r="F32" s="172"/>
      <c r="G32" s="171" t="n">
        <f aca="false">SUM(G29:G30)</f>
        <v>0</v>
      </c>
      <c r="H32" s="173"/>
      <c r="I32" s="174" t="n">
        <f aca="false">SUM($I$29:$I$31)</f>
        <v>0</v>
      </c>
      <c r="J32" s="175"/>
      <c r="K32" s="176" t="n">
        <f aca="false">SUM($K$29:$K$31)</f>
        <v>0</v>
      </c>
      <c r="L32" s="119"/>
      <c r="M32" s="157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77"/>
      <c r="B33" s="178"/>
      <c r="C33" s="178"/>
      <c r="D33" s="179"/>
      <c r="E33" s="180"/>
      <c r="F33" s="180"/>
      <c r="G33" s="163"/>
      <c r="H33" s="181"/>
      <c r="I33" s="165" t="n">
        <f aca="false">$E$33*$H$33</f>
        <v>0</v>
      </c>
      <c r="J33" s="182"/>
      <c r="K33" s="167" t="n">
        <f aca="false">$E$33*$J$33</f>
        <v>0</v>
      </c>
      <c r="L33" s="119"/>
      <c r="M33" s="157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10" t="s">
        <v>47</v>
      </c>
      <c r="B34" s="111" t="s">
        <v>96</v>
      </c>
      <c r="C34" s="111" t="s">
        <v>97</v>
      </c>
      <c r="D34" s="112"/>
      <c r="E34" s="113"/>
      <c r="F34" s="113"/>
      <c r="G34" s="114"/>
      <c r="H34" s="115"/>
      <c r="I34" s="116"/>
      <c r="J34" s="117"/>
      <c r="K34" s="118"/>
      <c r="L34" s="119"/>
      <c r="M34" s="120" t="s">
        <v>50</v>
      </c>
      <c r="N34" s="121"/>
      <c r="O34" s="122"/>
      <c r="P34" s="123"/>
      <c r="R34" s="123"/>
      <c r="S34" s="123"/>
    </row>
    <row r="35" s="141" customFormat="true" ht="318.75" hidden="false" customHeight="false" outlineLevel="0" collapsed="false">
      <c r="A35" s="138" t="n">
        <v>8</v>
      </c>
      <c r="B35" s="139" t="s">
        <v>98</v>
      </c>
      <c r="C35" s="127" t="s">
        <v>99</v>
      </c>
      <c r="D35" s="128" t="s">
        <v>53</v>
      </c>
      <c r="E35" s="128" t="n">
        <v>3.3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100</v>
      </c>
      <c r="P35" s="123" t="s">
        <v>101</v>
      </c>
    </row>
    <row r="36" s="141" customFormat="true" ht="318.75" hidden="false" customHeight="false" outlineLevel="0" collapsed="false">
      <c r="A36" s="138" t="n">
        <v>9</v>
      </c>
      <c r="B36" s="139" t="s">
        <v>102</v>
      </c>
      <c r="C36" s="127" t="s">
        <v>103</v>
      </c>
      <c r="D36" s="128" t="s">
        <v>53</v>
      </c>
      <c r="E36" s="128" t="n">
        <v>4.5</v>
      </c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 t="s">
        <v>54</v>
      </c>
      <c r="N36" s="135" t="s">
        <v>55</v>
      </c>
      <c r="O36" s="140" t="s">
        <v>104</v>
      </c>
      <c r="P36" s="123" t="s">
        <v>105</v>
      </c>
    </row>
    <row r="37" s="141" customFormat="true" ht="318.75" hidden="false" customHeight="false" outlineLevel="0" collapsed="false">
      <c r="A37" s="138" t="n">
        <v>10</v>
      </c>
      <c r="B37" s="139" t="s">
        <v>106</v>
      </c>
      <c r="C37" s="127" t="s">
        <v>107</v>
      </c>
      <c r="D37" s="128" t="s">
        <v>53</v>
      </c>
      <c r="E37" s="128" t="n">
        <v>4.5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8</v>
      </c>
      <c r="P37" s="123" t="s">
        <v>109</v>
      </c>
    </row>
    <row r="38" s="141" customFormat="true" ht="15" hidden="false" customHeight="true" outlineLevel="0" collapsed="false">
      <c r="A38" s="138"/>
      <c r="B38" s="139"/>
      <c r="C38" s="127"/>
      <c r="D38" s="128"/>
      <c r="E38" s="128"/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/>
      <c r="N38" s="135"/>
      <c r="O38" s="140"/>
      <c r="P38" s="142"/>
    </row>
    <row r="39" s="124" customFormat="true" ht="12.95" hidden="false" customHeight="true" outlineLevel="0" collapsed="false">
      <c r="A39" s="183" t="s">
        <v>67</v>
      </c>
      <c r="B39" s="170" t="s">
        <v>110</v>
      </c>
      <c r="C39" s="170" t="s">
        <v>97</v>
      </c>
      <c r="D39" s="171"/>
      <c r="E39" s="172"/>
      <c r="F39" s="172"/>
      <c r="G39" s="171" t="n">
        <f aca="false">SUM(G35:G38)</f>
        <v>0</v>
      </c>
      <c r="H39" s="184"/>
      <c r="I39" s="174" t="n">
        <f aca="false">SUM($I$35:$I$38)</f>
        <v>0</v>
      </c>
      <c r="J39" s="175"/>
      <c r="K39" s="176" t="n">
        <f aca="false">SUM($K$35:$K$38)</f>
        <v>0</v>
      </c>
      <c r="L39" s="119"/>
      <c r="M39" s="157"/>
      <c r="N39" s="121"/>
      <c r="O39" s="122"/>
      <c r="P39" s="123"/>
      <c r="R39" s="123"/>
      <c r="S39" s="123"/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  <c r="P40" s="123"/>
    </row>
    <row r="41" s="124" customFormat="true" ht="12.95" hidden="false" customHeight="true" outlineLevel="0" collapsed="false">
      <c r="A41" s="110" t="s">
        <v>47</v>
      </c>
      <c r="B41" s="111" t="s">
        <v>111</v>
      </c>
      <c r="C41" s="111" t="s">
        <v>112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63.75" hidden="false" customHeight="false" outlineLevel="0" collapsed="false">
      <c r="A42" s="125" t="n">
        <v>11</v>
      </c>
      <c r="B42" s="185" t="s">
        <v>113</v>
      </c>
      <c r="C42" s="127" t="s">
        <v>114</v>
      </c>
      <c r="D42" s="128" t="s">
        <v>115</v>
      </c>
      <c r="E42" s="128" t="n">
        <v>9</v>
      </c>
      <c r="F42" s="186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87" t="s">
        <v>116</v>
      </c>
      <c r="P42" s="123" t="s">
        <v>117</v>
      </c>
    </row>
    <row r="43" s="137" customFormat="true" ht="15" hidden="false" customHeight="true" outlineLevel="0" collapsed="false">
      <c r="A43" s="125"/>
      <c r="B43" s="185"/>
      <c r="C43" s="127"/>
      <c r="D43" s="128"/>
      <c r="E43" s="128"/>
      <c r="F43" s="186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51"/>
      <c r="N43" s="151"/>
      <c r="O43" s="187"/>
      <c r="P43" s="156"/>
    </row>
    <row r="44" s="141" customFormat="true" ht="15" hidden="false" customHeight="true" outlineLevel="0" collapsed="false">
      <c r="A44" s="143" t="s">
        <v>67</v>
      </c>
      <c r="B44" s="144" t="s">
        <v>118</v>
      </c>
      <c r="C44" s="145" t="s">
        <v>112</v>
      </c>
      <c r="D44" s="146"/>
      <c r="E44" s="146"/>
      <c r="F44" s="146"/>
      <c r="G44" s="146" t="n">
        <f aca="false">SUM(G42:G43)</f>
        <v>0</v>
      </c>
      <c r="H44" s="147"/>
      <c r="I44" s="148" t="n">
        <f aca="false">SUM($I$42:$I$43)</f>
        <v>0</v>
      </c>
      <c r="J44" s="149"/>
      <c r="K44" s="158" t="n">
        <f aca="false">SUM($K$42:$K$43)</f>
        <v>0</v>
      </c>
      <c r="L44" s="134"/>
      <c r="M44" s="135"/>
      <c r="N44" s="135"/>
      <c r="O44" s="140"/>
      <c r="P44" s="123"/>
    </row>
    <row r="45" s="141" customFormat="true" ht="15" hidden="false" customHeight="true" outlineLevel="0" collapsed="false">
      <c r="A45" s="188"/>
      <c r="B45" s="189"/>
      <c r="C45" s="190"/>
      <c r="D45" s="191"/>
      <c r="E45" s="191"/>
      <c r="F45" s="191"/>
      <c r="G45" s="191"/>
      <c r="H45" s="192"/>
      <c r="I45" s="193" t="n">
        <f aca="false">$E$45*$H$45</f>
        <v>0</v>
      </c>
      <c r="J45" s="194"/>
      <c r="K45" s="195" t="n">
        <f aca="false">$E$45*$J$45</f>
        <v>0</v>
      </c>
      <c r="L45" s="134"/>
      <c r="M45" s="135"/>
      <c r="N45" s="135"/>
      <c r="O45" s="140"/>
      <c r="P45" s="123"/>
    </row>
    <row r="46" s="124" customFormat="true" ht="12.95" hidden="false" customHeight="true" outlineLevel="0" collapsed="false">
      <c r="A46" s="110" t="s">
        <v>47</v>
      </c>
      <c r="B46" s="111" t="s">
        <v>119</v>
      </c>
      <c r="C46" s="111" t="s">
        <v>120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0</v>
      </c>
      <c r="N46" s="121"/>
      <c r="O46" s="122"/>
      <c r="P46" s="123"/>
      <c r="R46" s="123"/>
      <c r="S46" s="123"/>
    </row>
    <row r="47" s="137" customFormat="true" ht="204" hidden="false" customHeight="false" outlineLevel="0" collapsed="false">
      <c r="A47" s="125" t="n">
        <v>12</v>
      </c>
      <c r="B47" s="139" t="s">
        <v>121</v>
      </c>
      <c r="C47" s="127" t="s">
        <v>122</v>
      </c>
      <c r="D47" s="128" t="s">
        <v>80</v>
      </c>
      <c r="E47" s="128" t="n">
        <v>11.5</v>
      </c>
      <c r="F47" s="186"/>
      <c r="G47" s="129" t="n">
        <f aca="false">ROUND(E47*F47,4)</f>
        <v>0</v>
      </c>
      <c r="H47" s="130"/>
      <c r="I47" s="131" t="n">
        <f aca="false">$E$47*$H$47</f>
        <v>0</v>
      </c>
      <c r="J47" s="132"/>
      <c r="K47" s="133" t="n">
        <f aca="false">$E$47*$J$47</f>
        <v>0</v>
      </c>
      <c r="L47" s="134"/>
      <c r="M47" s="135" t="s">
        <v>54</v>
      </c>
      <c r="N47" s="135" t="s">
        <v>55</v>
      </c>
      <c r="O47" s="155" t="s">
        <v>123</v>
      </c>
      <c r="P47" s="123" t="s">
        <v>124</v>
      </c>
    </row>
    <row r="48" s="137" customFormat="true" ht="15" hidden="false" customHeight="true" outlineLevel="0" collapsed="false">
      <c r="A48" s="125"/>
      <c r="B48" s="139"/>
      <c r="C48" s="127"/>
      <c r="D48" s="128"/>
      <c r="E48" s="128"/>
      <c r="F48" s="186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51"/>
      <c r="N48" s="151"/>
      <c r="O48" s="155"/>
      <c r="P48" s="123"/>
    </row>
    <row r="49" s="141" customFormat="true" ht="15" hidden="false" customHeight="true" outlineLevel="0" collapsed="false">
      <c r="A49" s="143" t="s">
        <v>67</v>
      </c>
      <c r="B49" s="144" t="s">
        <v>125</v>
      </c>
      <c r="C49" s="145" t="s">
        <v>120</v>
      </c>
      <c r="D49" s="146"/>
      <c r="E49" s="146"/>
      <c r="F49" s="146"/>
      <c r="G49" s="146" t="n">
        <f aca="false">SUM(G47:G48)</f>
        <v>0</v>
      </c>
      <c r="H49" s="147"/>
      <c r="I49" s="148" t="n">
        <f aca="false">SUM($I$47:$I$48)</f>
        <v>0</v>
      </c>
      <c r="J49" s="149"/>
      <c r="K49" s="158" t="n">
        <f aca="false">SUM($K$47:$K$48)</f>
        <v>0</v>
      </c>
      <c r="L49" s="134"/>
      <c r="M49" s="135"/>
      <c r="N49" s="135"/>
      <c r="O49" s="140"/>
      <c r="P49" s="123"/>
    </row>
    <row r="50" s="137" customFormat="true" ht="15" hidden="false" customHeight="true" outlineLevel="0" collapsed="false">
      <c r="A50" s="138"/>
      <c r="B50" s="196"/>
      <c r="C50" s="127"/>
      <c r="D50" s="128"/>
      <c r="E50" s="128"/>
      <c r="F50" s="186"/>
      <c r="G50" s="129"/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51"/>
      <c r="N50" s="151"/>
      <c r="O50" s="155"/>
      <c r="P50" s="156"/>
    </row>
    <row r="51" s="124" customFormat="true" ht="12.95" hidden="false" customHeight="true" outlineLevel="0" collapsed="false">
      <c r="A51" s="110" t="s">
        <v>47</v>
      </c>
      <c r="B51" s="111" t="s">
        <v>126</v>
      </c>
      <c r="C51" s="111" t="s">
        <v>127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0</v>
      </c>
      <c r="N51" s="121"/>
      <c r="O51" s="122"/>
      <c r="P51" s="123"/>
      <c r="R51" s="123"/>
      <c r="S51" s="123"/>
    </row>
    <row r="52" s="137" customFormat="true" ht="178.5" hidden="false" customHeight="false" outlineLevel="0" collapsed="false">
      <c r="A52" s="125" t="n">
        <v>13</v>
      </c>
      <c r="B52" s="196" t="s">
        <v>128</v>
      </c>
      <c r="C52" s="127" t="s">
        <v>129</v>
      </c>
      <c r="D52" s="128" t="s">
        <v>80</v>
      </c>
      <c r="E52" s="128" t="n">
        <v>14.4</v>
      </c>
      <c r="F52" s="186"/>
      <c r="G52" s="129" t="n">
        <f aca="false">ROUND(E52*F52,4)</f>
        <v>0</v>
      </c>
      <c r="H52" s="130"/>
      <c r="I52" s="131" t="n">
        <f aca="false">$E$52*$H$52</f>
        <v>0</v>
      </c>
      <c r="J52" s="132"/>
      <c r="K52" s="133" t="n">
        <f aca="false">$E$52*$J$52</f>
        <v>0</v>
      </c>
      <c r="L52" s="134"/>
      <c r="M52" s="135" t="s">
        <v>54</v>
      </c>
      <c r="N52" s="135" t="s">
        <v>55</v>
      </c>
      <c r="O52" s="155" t="s">
        <v>130</v>
      </c>
      <c r="P52" s="123" t="s">
        <v>131</v>
      </c>
    </row>
    <row r="53" s="137" customFormat="true" ht="15" hidden="false" customHeight="true" outlineLevel="0" collapsed="false">
      <c r="A53" s="125"/>
      <c r="B53" s="196"/>
      <c r="C53" s="127"/>
      <c r="D53" s="128"/>
      <c r="E53" s="128"/>
      <c r="F53" s="186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51"/>
      <c r="N53" s="151"/>
      <c r="O53" s="155"/>
      <c r="P53" s="156"/>
    </row>
    <row r="54" s="141" customFormat="true" ht="15" hidden="false" customHeight="true" outlineLevel="0" collapsed="false">
      <c r="A54" s="143" t="s">
        <v>67</v>
      </c>
      <c r="B54" s="144" t="s">
        <v>132</v>
      </c>
      <c r="C54" s="145" t="s">
        <v>127</v>
      </c>
      <c r="D54" s="146"/>
      <c r="E54" s="146"/>
      <c r="F54" s="146"/>
      <c r="G54" s="146" t="n">
        <f aca="false">SUM(G52:G53)</f>
        <v>0</v>
      </c>
      <c r="H54" s="147"/>
      <c r="I54" s="148" t="n">
        <f aca="false">SUM($I$52:$I$53)</f>
        <v>0</v>
      </c>
      <c r="J54" s="149"/>
      <c r="K54" s="158" t="n">
        <f aca="false">SUM($K$52:$K$53)</f>
        <v>0</v>
      </c>
      <c r="L54" s="134"/>
      <c r="M54" s="135"/>
      <c r="N54" s="135"/>
      <c r="O54" s="140"/>
      <c r="P54" s="123"/>
    </row>
    <row r="55" s="141" customFormat="true" ht="15" hidden="false" customHeight="true" outlineLevel="0" collapsed="false">
      <c r="A55" s="138"/>
      <c r="B55" s="139"/>
      <c r="C55" s="127"/>
      <c r="D55" s="128"/>
      <c r="E55" s="128"/>
      <c r="F55" s="128"/>
      <c r="G55" s="129"/>
      <c r="H55" s="130"/>
      <c r="I55" s="131"/>
      <c r="J55" s="132"/>
      <c r="K55" s="133"/>
      <c r="L55" s="134"/>
      <c r="M55" s="135"/>
      <c r="N55" s="135"/>
      <c r="O55" s="140"/>
      <c r="P55" s="142"/>
    </row>
    <row r="56" s="124" customFormat="true" ht="12.95" hidden="false" customHeight="true" outlineLevel="0" collapsed="false">
      <c r="A56" s="110"/>
      <c r="B56" s="111"/>
      <c r="C56" s="111"/>
      <c r="D56" s="112"/>
      <c r="E56" s="113"/>
      <c r="F56" s="113"/>
      <c r="G56" s="114"/>
      <c r="H56" s="115"/>
      <c r="I56" s="116"/>
      <c r="J56" s="117"/>
      <c r="K56" s="118"/>
      <c r="L56" s="119"/>
      <c r="M56" s="157"/>
      <c r="N56" s="121"/>
      <c r="O56" s="122"/>
      <c r="P56" s="123"/>
      <c r="R56" s="123"/>
      <c r="S56" s="123"/>
    </row>
    <row r="57" s="141" customFormat="true" ht="15" hidden="false" customHeight="true" outlineLevel="0" collapsed="false">
      <c r="A57" s="138"/>
      <c r="B57" s="185"/>
      <c r="C57" s="127"/>
      <c r="D57" s="128"/>
      <c r="E57" s="128"/>
      <c r="F57" s="128"/>
      <c r="G57" s="129"/>
      <c r="H57" s="130"/>
      <c r="I57" s="131"/>
      <c r="J57" s="132"/>
      <c r="K57" s="133"/>
      <c r="L57" s="134"/>
      <c r="M57" s="135"/>
      <c r="N57" s="135"/>
      <c r="O57" s="140"/>
      <c r="P57" s="123"/>
    </row>
    <row r="58" s="141" customFormat="true" ht="15" hidden="false" customHeight="true" outlineLevel="0" collapsed="false">
      <c r="A58" s="138"/>
      <c r="B58" s="185"/>
      <c r="C58" s="127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138"/>
      <c r="B59" s="185"/>
      <c r="C59" s="127"/>
      <c r="D59" s="128"/>
      <c r="E59" s="128"/>
      <c r="F59" s="128"/>
      <c r="G59" s="129"/>
      <c r="H59" s="130"/>
      <c r="I59" s="131"/>
      <c r="J59" s="132"/>
      <c r="K59" s="133"/>
      <c r="L59" s="134"/>
      <c r="M59" s="135"/>
      <c r="N59" s="135"/>
      <c r="O59" s="140"/>
      <c r="P59" s="123"/>
    </row>
    <row r="60" s="141" customFormat="true" ht="15" hidden="false" customHeight="true" outlineLevel="0" collapsed="false">
      <c r="A60" s="138"/>
      <c r="B60" s="139"/>
      <c r="C60" s="197"/>
      <c r="D60" s="128"/>
      <c r="E60" s="128"/>
      <c r="F60" s="128"/>
      <c r="G60" s="129"/>
      <c r="H60" s="130"/>
      <c r="I60" s="131"/>
      <c r="J60" s="132"/>
      <c r="K60" s="133"/>
      <c r="L60" s="134"/>
      <c r="M60" s="135"/>
      <c r="N60" s="135"/>
      <c r="O60" s="198"/>
      <c r="P60" s="123"/>
    </row>
    <row r="61" s="141" customFormat="true" ht="15" hidden="false" customHeight="true" outlineLevel="0" collapsed="false">
      <c r="A61" s="138"/>
      <c r="B61" s="185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85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  <c r="P62" s="142"/>
    </row>
    <row r="63" s="124" customFormat="true" ht="12.95" hidden="false" customHeight="true" outlineLevel="0" collapsed="false">
      <c r="A63" s="199"/>
      <c r="B63" s="178"/>
      <c r="C63" s="178"/>
      <c r="D63" s="179"/>
      <c r="E63" s="180"/>
      <c r="F63" s="180"/>
      <c r="G63" s="163"/>
      <c r="H63" s="181"/>
      <c r="I63" s="165"/>
      <c r="J63" s="182"/>
      <c r="K63" s="167"/>
      <c r="L63" s="119"/>
      <c r="M63" s="157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10"/>
      <c r="B64" s="111"/>
      <c r="C64" s="111"/>
      <c r="D64" s="112"/>
      <c r="E64" s="113"/>
      <c r="F64" s="113"/>
      <c r="G64" s="114"/>
      <c r="H64" s="115"/>
      <c r="I64" s="116"/>
      <c r="J64" s="117"/>
      <c r="K64" s="118"/>
      <c r="L64" s="119"/>
      <c r="M64" s="157"/>
      <c r="N64" s="121"/>
      <c r="O64" s="122"/>
      <c r="P64" s="123"/>
      <c r="R64" s="123"/>
      <c r="S64" s="123"/>
    </row>
    <row r="65" s="141" customFormat="true" ht="15" hidden="false" customHeight="true" outlineLevel="0" collapsed="false">
      <c r="A65" s="138"/>
      <c r="B65" s="139"/>
      <c r="C65" s="19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98"/>
      <c r="P65" s="123"/>
    </row>
    <row r="66" s="141" customFormat="true" ht="15" hidden="false" customHeight="true" outlineLevel="0" collapsed="false">
      <c r="A66" s="138"/>
      <c r="B66" s="139"/>
      <c r="C66" s="19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98"/>
      <c r="P66" s="123"/>
    </row>
    <row r="67" s="141" customFormat="true" ht="15" hidden="false" customHeight="true" outlineLevel="0" collapsed="false">
      <c r="A67" s="138"/>
      <c r="B67" s="139"/>
      <c r="C67" s="197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200"/>
      <c r="P67" s="123"/>
    </row>
    <row r="68" s="141" customFormat="true" ht="15" hidden="false" customHeight="true" outlineLevel="0" collapsed="false">
      <c r="A68" s="138"/>
      <c r="B68" s="139"/>
      <c r="C68" s="197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200"/>
      <c r="P68" s="123"/>
    </row>
    <row r="69" s="141" customFormat="true" ht="15" hidden="false" customHeight="true" outlineLevel="0" collapsed="false">
      <c r="A69" s="138"/>
      <c r="B69" s="185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  <c r="P69" s="142"/>
    </row>
    <row r="70" s="141" customFormat="true" ht="15" hidden="false" customHeight="true" outlineLevel="0" collapsed="false">
      <c r="A70" s="188"/>
      <c r="B70" s="201"/>
      <c r="C70" s="190"/>
      <c r="D70" s="191"/>
      <c r="E70" s="191"/>
      <c r="F70" s="191"/>
      <c r="G70" s="191"/>
      <c r="H70" s="192"/>
      <c r="I70" s="193"/>
      <c r="J70" s="194"/>
      <c r="K70" s="195"/>
      <c r="L70" s="134"/>
      <c r="M70" s="135"/>
      <c r="N70" s="135"/>
      <c r="O70" s="140"/>
      <c r="P70" s="142"/>
    </row>
    <row r="71" s="124" customFormat="true" ht="12.95" hidden="false" customHeight="true" outlineLevel="0" collapsed="false">
      <c r="A71" s="110"/>
      <c r="B71" s="111"/>
      <c r="C71" s="111"/>
      <c r="D71" s="112"/>
      <c r="E71" s="113"/>
      <c r="F71" s="113"/>
      <c r="G71" s="114"/>
      <c r="H71" s="115"/>
      <c r="I71" s="116"/>
      <c r="J71" s="117"/>
      <c r="K71" s="118"/>
      <c r="L71" s="119"/>
      <c r="M71" s="157"/>
      <c r="N71" s="121"/>
      <c r="O71" s="122"/>
      <c r="P71" s="123"/>
      <c r="R71" s="123"/>
      <c r="S71" s="123"/>
    </row>
    <row r="72" s="137" customFormat="true" ht="15" hidden="false" customHeight="true" outlineLevel="0" collapsed="false">
      <c r="A72" s="125"/>
      <c r="B72" s="139"/>
      <c r="C72" s="127"/>
      <c r="D72" s="128"/>
      <c r="E72" s="128"/>
      <c r="F72" s="186"/>
      <c r="G72" s="129"/>
      <c r="H72" s="130"/>
      <c r="I72" s="131"/>
      <c r="J72" s="132"/>
      <c r="K72" s="133"/>
      <c r="L72" s="134"/>
      <c r="M72" s="151"/>
      <c r="N72" s="151"/>
      <c r="O72" s="155"/>
      <c r="P72" s="123"/>
    </row>
    <row r="73" s="141" customFormat="true" ht="15" hidden="false" customHeight="true" outlineLevel="0" collapsed="false">
      <c r="A73" s="138"/>
      <c r="B73" s="139"/>
      <c r="C73" s="127"/>
      <c r="D73" s="128"/>
      <c r="E73" s="128"/>
      <c r="F73" s="128"/>
      <c r="G73" s="129"/>
      <c r="H73" s="130"/>
      <c r="I73" s="131"/>
      <c r="J73" s="132"/>
      <c r="K73" s="133"/>
      <c r="L73" s="134"/>
      <c r="M73" s="135"/>
      <c r="N73" s="135"/>
      <c r="O73" s="140"/>
      <c r="P73" s="123"/>
    </row>
    <row r="74" s="124" customFormat="true" ht="12.95" hidden="false" customHeight="true" outlineLevel="0" collapsed="false">
      <c r="A74" s="202"/>
      <c r="B74" s="203"/>
      <c r="C74" s="203"/>
      <c r="D74" s="204"/>
      <c r="E74" s="205"/>
      <c r="F74" s="205"/>
      <c r="G74" s="129"/>
      <c r="H74" s="206"/>
      <c r="I74" s="131"/>
      <c r="J74" s="207"/>
      <c r="K74" s="133"/>
      <c r="L74" s="119"/>
      <c r="M74" s="157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77"/>
      <c r="B75" s="178"/>
      <c r="C75" s="178"/>
      <c r="D75" s="179"/>
      <c r="E75" s="180"/>
      <c r="F75" s="180"/>
      <c r="G75" s="163"/>
      <c r="H75" s="181"/>
      <c r="I75" s="165"/>
      <c r="J75" s="182"/>
      <c r="K75" s="167"/>
      <c r="L75" s="119"/>
      <c r="M75" s="157"/>
      <c r="N75" s="121"/>
      <c r="O75" s="122"/>
      <c r="P75" s="123"/>
      <c r="R75" s="123"/>
      <c r="S75" s="123"/>
    </row>
    <row r="76" s="124" customFormat="true" ht="12.75" hidden="false" customHeight="true" outlineLevel="0" collapsed="false">
      <c r="A76" s="110"/>
      <c r="B76" s="111"/>
      <c r="C76" s="111"/>
      <c r="D76" s="112"/>
      <c r="E76" s="113"/>
      <c r="F76" s="113"/>
      <c r="G76" s="114"/>
      <c r="H76" s="115"/>
      <c r="I76" s="116"/>
      <c r="J76" s="117"/>
      <c r="K76" s="118"/>
      <c r="L76" s="119"/>
      <c r="M76" s="157"/>
      <c r="N76" s="121"/>
      <c r="O76" s="122"/>
      <c r="P76" s="123"/>
      <c r="R76" s="123"/>
      <c r="S76" s="123"/>
    </row>
    <row r="77" s="137" customFormat="true" ht="15" hidden="false" customHeight="true" outlineLevel="0" collapsed="false">
      <c r="A77" s="125"/>
      <c r="B77" s="185"/>
      <c r="C77" s="127"/>
      <c r="D77" s="128"/>
      <c r="E77" s="128"/>
      <c r="F77" s="186"/>
      <c r="G77" s="129"/>
      <c r="H77" s="130"/>
      <c r="I77" s="131"/>
      <c r="J77" s="132"/>
      <c r="K77" s="133"/>
      <c r="L77" s="134"/>
      <c r="M77" s="151"/>
      <c r="N77" s="151"/>
      <c r="O77" s="187"/>
      <c r="P77" s="123"/>
    </row>
    <row r="78" s="137" customFormat="true" ht="15" hidden="false" customHeight="true" outlineLevel="0" collapsed="false">
      <c r="A78" s="125"/>
      <c r="B78" s="139"/>
      <c r="C78" s="127"/>
      <c r="D78" s="128"/>
      <c r="E78" s="128"/>
      <c r="F78" s="186"/>
      <c r="G78" s="129"/>
      <c r="H78" s="130"/>
      <c r="I78" s="131"/>
      <c r="J78" s="132"/>
      <c r="K78" s="133"/>
      <c r="L78" s="134"/>
      <c r="M78" s="151"/>
      <c r="N78" s="151"/>
      <c r="O78" s="155"/>
      <c r="P78" s="123"/>
    </row>
    <row r="79" s="137" customFormat="true" ht="15" hidden="false" customHeight="true" outlineLevel="0" collapsed="false">
      <c r="A79" s="208"/>
      <c r="B79" s="209"/>
      <c r="C79" s="210"/>
      <c r="D79" s="211"/>
      <c r="E79" s="211"/>
      <c r="F79" s="211"/>
      <c r="G79" s="212"/>
      <c r="H79" s="213"/>
      <c r="I79" s="214"/>
      <c r="J79" s="215"/>
      <c r="K79" s="216"/>
      <c r="L79" s="134"/>
      <c r="M79" s="135"/>
      <c r="N79" s="151"/>
      <c r="O79" s="187"/>
      <c r="P79" s="123"/>
    </row>
    <row r="80" s="137" customFormat="true" ht="15" hidden="false" customHeight="true" outlineLevel="0" collapsed="false">
      <c r="A80" s="208"/>
      <c r="B80" s="209"/>
      <c r="C80" s="210"/>
      <c r="D80" s="211"/>
      <c r="E80" s="211"/>
      <c r="F80" s="211"/>
      <c r="G80" s="212"/>
      <c r="H80" s="213"/>
      <c r="I80" s="214"/>
      <c r="J80" s="215"/>
      <c r="K80" s="216"/>
      <c r="L80" s="134"/>
      <c r="M80" s="135"/>
      <c r="N80" s="151"/>
      <c r="O80" s="187"/>
      <c r="P80" s="123"/>
    </row>
    <row r="81" s="137" customFormat="true" ht="15" hidden="false" customHeight="true" outlineLevel="0" collapsed="false">
      <c r="A81" s="208"/>
      <c r="B81" s="209"/>
      <c r="C81" s="210"/>
      <c r="D81" s="211"/>
      <c r="E81" s="211"/>
      <c r="F81" s="211"/>
      <c r="G81" s="212"/>
      <c r="H81" s="213"/>
      <c r="I81" s="214"/>
      <c r="J81" s="215"/>
      <c r="K81" s="216"/>
      <c r="L81" s="134"/>
      <c r="M81" s="135"/>
      <c r="N81" s="151"/>
      <c r="O81" s="155"/>
      <c r="P81" s="123"/>
    </row>
    <row r="82" s="137" customFormat="true" ht="15" hidden="false" customHeight="false" outlineLevel="0" collapsed="false">
      <c r="A82" s="217"/>
      <c r="B82" s="218"/>
      <c r="C82" s="219"/>
      <c r="D82" s="220"/>
      <c r="E82" s="221"/>
      <c r="F82" s="222"/>
      <c r="G82" s="222"/>
      <c r="H82" s="223"/>
      <c r="I82" s="224"/>
      <c r="J82" s="225"/>
      <c r="K82" s="226"/>
      <c r="L82" s="227"/>
      <c r="M82" s="228"/>
      <c r="N82" s="228"/>
      <c r="O82" s="229"/>
      <c r="P82" s="230"/>
      <c r="R82" s="1"/>
      <c r="S82" s="231"/>
      <c r="Y82" s="141"/>
    </row>
    <row r="83" s="124" customFormat="true" ht="12.95" hidden="false" customHeight="true" outlineLevel="0" collapsed="false">
      <c r="A83" s="188"/>
      <c r="B83" s="189"/>
      <c r="C83" s="190"/>
      <c r="D83" s="191"/>
      <c r="E83" s="191"/>
      <c r="F83" s="191"/>
      <c r="G83" s="191"/>
      <c r="H83" s="192"/>
      <c r="I83" s="193"/>
      <c r="J83" s="194"/>
      <c r="K83" s="195"/>
      <c r="L83" s="119"/>
      <c r="M83" s="135"/>
      <c r="N83" s="135"/>
      <c r="O83" s="155"/>
      <c r="P83" s="123"/>
      <c r="R83" s="123"/>
      <c r="S83" s="123"/>
    </row>
    <row r="84" s="124" customFormat="true" ht="12.75" hidden="false" customHeight="true" outlineLevel="0" collapsed="false">
      <c r="A84" s="110"/>
      <c r="B84" s="111"/>
      <c r="C84" s="111"/>
      <c r="D84" s="112"/>
      <c r="E84" s="113"/>
      <c r="F84" s="113"/>
      <c r="G84" s="114"/>
      <c r="H84" s="115"/>
      <c r="I84" s="116"/>
      <c r="J84" s="117"/>
      <c r="K84" s="118"/>
      <c r="L84" s="119"/>
      <c r="M84" s="157"/>
      <c r="N84" s="121"/>
      <c r="O84" s="122"/>
      <c r="P84" s="123"/>
      <c r="R84" s="123"/>
      <c r="S84" s="123"/>
    </row>
    <row r="85" s="141" customFormat="true" ht="15" hidden="false" customHeight="true" outlineLevel="0" collapsed="false">
      <c r="A85" s="232"/>
      <c r="B85" s="233"/>
      <c r="C85" s="210"/>
      <c r="D85" s="211"/>
      <c r="E85" s="211"/>
      <c r="F85" s="211"/>
      <c r="G85" s="212"/>
      <c r="H85" s="213"/>
      <c r="I85" s="214"/>
      <c r="J85" s="234"/>
      <c r="K85" s="216"/>
      <c r="L85" s="134"/>
      <c r="M85" s="135"/>
      <c r="N85" s="151"/>
      <c r="O85" s="235"/>
      <c r="P85" s="123"/>
      <c r="S85" s="236"/>
    </row>
    <row r="86" s="141" customFormat="true" ht="15" hidden="false" customHeight="true" outlineLevel="0" collapsed="false">
      <c r="A86" s="232"/>
      <c r="B86" s="233"/>
      <c r="C86" s="210"/>
      <c r="D86" s="211"/>
      <c r="E86" s="211"/>
      <c r="F86" s="211"/>
      <c r="G86" s="212"/>
      <c r="H86" s="213"/>
      <c r="I86" s="214"/>
      <c r="J86" s="234"/>
      <c r="K86" s="216"/>
      <c r="L86" s="134"/>
      <c r="M86" s="135"/>
      <c r="N86" s="135"/>
      <c r="O86" s="235"/>
      <c r="P86" s="123"/>
      <c r="S86" s="236"/>
    </row>
    <row r="87" s="137" customFormat="true" ht="15" hidden="false" customHeight="true" outlineLevel="0" collapsed="false">
      <c r="A87" s="208"/>
      <c r="B87" s="233"/>
      <c r="C87" s="210"/>
      <c r="D87" s="211"/>
      <c r="E87" s="211"/>
      <c r="F87" s="237"/>
      <c r="G87" s="212"/>
      <c r="H87" s="213"/>
      <c r="I87" s="214"/>
      <c r="J87" s="215"/>
      <c r="K87" s="216"/>
      <c r="L87" s="134"/>
      <c r="M87" s="151"/>
      <c r="N87" s="151"/>
      <c r="O87" s="187"/>
      <c r="P87" s="123"/>
    </row>
    <row r="88" s="141" customFormat="true" ht="15" hidden="false" customHeight="true" outlineLevel="0" collapsed="false">
      <c r="A88" s="232"/>
      <c r="B88" s="233"/>
      <c r="C88" s="210"/>
      <c r="D88" s="211"/>
      <c r="E88" s="211"/>
      <c r="F88" s="211"/>
      <c r="G88" s="212"/>
      <c r="H88" s="213"/>
      <c r="I88" s="214"/>
      <c r="J88" s="215"/>
      <c r="K88" s="216"/>
      <c r="L88" s="134"/>
      <c r="M88" s="135"/>
      <c r="N88" s="135"/>
      <c r="O88" s="140"/>
      <c r="P88" s="142"/>
    </row>
    <row r="89" s="124" customFormat="true" ht="12.95" hidden="false" customHeight="true" outlineLevel="0" collapsed="false">
      <c r="A89" s="188"/>
      <c r="B89" s="189"/>
      <c r="C89" s="190"/>
      <c r="D89" s="191"/>
      <c r="E89" s="191"/>
      <c r="F89" s="191"/>
      <c r="G89" s="191"/>
      <c r="H89" s="192"/>
      <c r="I89" s="193"/>
      <c r="J89" s="194"/>
      <c r="K89" s="195"/>
      <c r="L89" s="119"/>
      <c r="M89" s="135"/>
      <c r="N89" s="135"/>
      <c r="O89" s="155"/>
      <c r="P89" s="123"/>
      <c r="R89" s="123"/>
      <c r="S89" s="123"/>
    </row>
    <row r="90" s="124" customFormat="true" ht="12.75" hidden="false" customHeight="true" outlineLevel="0" collapsed="false">
      <c r="A90" s="110"/>
      <c r="B90" s="111"/>
      <c r="C90" s="111"/>
      <c r="D90" s="112"/>
      <c r="E90" s="113"/>
      <c r="F90" s="113"/>
      <c r="G90" s="114"/>
      <c r="H90" s="115"/>
      <c r="I90" s="116"/>
      <c r="J90" s="117"/>
      <c r="K90" s="118"/>
      <c r="L90" s="119"/>
      <c r="M90" s="157"/>
      <c r="N90" s="121"/>
      <c r="O90" s="122"/>
      <c r="P90" s="123"/>
      <c r="R90" s="123"/>
      <c r="S90" s="123"/>
    </row>
    <row r="91" s="137" customFormat="true" ht="15" hidden="false" customHeight="true" outlineLevel="0" collapsed="false">
      <c r="A91" s="208"/>
      <c r="B91" s="233"/>
      <c r="C91" s="210"/>
      <c r="D91" s="211"/>
      <c r="E91" s="211"/>
      <c r="F91" s="237"/>
      <c r="G91" s="212"/>
      <c r="H91" s="213"/>
      <c r="I91" s="214"/>
      <c r="J91" s="215"/>
      <c r="K91" s="216"/>
      <c r="L91" s="134"/>
      <c r="M91" s="151"/>
      <c r="N91" s="151"/>
      <c r="O91" s="187"/>
      <c r="P91" s="123"/>
    </row>
    <row r="92" s="137" customFormat="true" ht="15" hidden="false" customHeight="true" outlineLevel="0" collapsed="false">
      <c r="A92" s="208"/>
      <c r="B92" s="209"/>
      <c r="C92" s="210"/>
      <c r="D92" s="211"/>
      <c r="E92" s="211"/>
      <c r="F92" s="211"/>
      <c r="G92" s="212"/>
      <c r="H92" s="213"/>
      <c r="I92" s="214"/>
      <c r="J92" s="215"/>
      <c r="K92" s="216"/>
      <c r="L92" s="134"/>
      <c r="M92" s="135"/>
      <c r="N92" s="135"/>
      <c r="O92" s="155"/>
      <c r="P92" s="156"/>
    </row>
    <row r="93" s="137" customFormat="true" ht="15" hidden="false" customHeight="true" outlineLevel="0" collapsed="false">
      <c r="A93" s="208"/>
      <c r="B93" s="209"/>
      <c r="C93" s="210"/>
      <c r="D93" s="211"/>
      <c r="E93" s="211"/>
      <c r="F93" s="211"/>
      <c r="G93" s="212"/>
      <c r="H93" s="213"/>
      <c r="I93" s="214"/>
      <c r="J93" s="215"/>
      <c r="K93" s="216"/>
      <c r="L93" s="134"/>
      <c r="M93" s="135"/>
      <c r="N93" s="135"/>
      <c r="O93" s="155"/>
      <c r="P93" s="156"/>
    </row>
    <row r="94" s="124" customFormat="true" ht="12.95" hidden="false" customHeight="true" outlineLevel="0" collapsed="false">
      <c r="A94" s="188"/>
      <c r="B94" s="189"/>
      <c r="C94" s="190"/>
      <c r="D94" s="191"/>
      <c r="E94" s="191"/>
      <c r="F94" s="191"/>
      <c r="G94" s="191"/>
      <c r="H94" s="192"/>
      <c r="I94" s="193"/>
      <c r="J94" s="194"/>
      <c r="K94" s="195"/>
      <c r="L94" s="119"/>
      <c r="M94" s="135"/>
      <c r="N94" s="135"/>
      <c r="O94" s="155"/>
      <c r="P94" s="123"/>
      <c r="R94" s="123"/>
      <c r="S94" s="123"/>
    </row>
    <row r="95" s="124" customFormat="true" ht="12.75" hidden="false" customHeight="true" outlineLevel="0" collapsed="false">
      <c r="A95" s="110"/>
      <c r="B95" s="111"/>
      <c r="C95" s="111"/>
      <c r="D95" s="112"/>
      <c r="E95" s="113"/>
      <c r="F95" s="113"/>
      <c r="G95" s="114"/>
      <c r="H95" s="115"/>
      <c r="I95" s="116"/>
      <c r="J95" s="117"/>
      <c r="K95" s="118"/>
      <c r="L95" s="119"/>
      <c r="M95" s="157"/>
      <c r="N95" s="121"/>
      <c r="O95" s="122"/>
      <c r="P95" s="123"/>
      <c r="R95" s="123"/>
      <c r="S95" s="123"/>
    </row>
    <row r="96" s="137" customFormat="true" ht="15" hidden="false" customHeight="true" outlineLevel="0" collapsed="false">
      <c r="A96" s="208"/>
      <c r="B96" s="233"/>
      <c r="C96" s="210"/>
      <c r="D96" s="211"/>
      <c r="E96" s="211"/>
      <c r="F96" s="237"/>
      <c r="G96" s="212"/>
      <c r="H96" s="213"/>
      <c r="I96" s="214"/>
      <c r="J96" s="215"/>
      <c r="K96" s="216"/>
      <c r="L96" s="134"/>
      <c r="M96" s="151"/>
      <c r="N96" s="151"/>
      <c r="O96" s="187"/>
      <c r="P96" s="123"/>
    </row>
    <row r="97" s="137" customFormat="true" ht="15" hidden="false" customHeight="true" outlineLevel="0" collapsed="false">
      <c r="A97" s="208"/>
      <c r="B97" s="233"/>
      <c r="C97" s="210"/>
      <c r="D97" s="211"/>
      <c r="E97" s="211"/>
      <c r="F97" s="237"/>
      <c r="G97" s="212"/>
      <c r="H97" s="213"/>
      <c r="I97" s="214"/>
      <c r="J97" s="215"/>
      <c r="K97" s="216"/>
      <c r="L97" s="134"/>
      <c r="M97" s="151"/>
      <c r="N97" s="151"/>
      <c r="O97" s="187"/>
      <c r="P97" s="123"/>
    </row>
    <row r="98" s="156" customFormat="true" ht="15" hidden="false" customHeight="true" outlineLevel="0" collapsed="false">
      <c r="A98" s="208"/>
      <c r="B98" s="233"/>
      <c r="C98" s="127"/>
      <c r="D98" s="128"/>
      <c r="E98" s="128"/>
      <c r="F98" s="186"/>
      <c r="G98" s="129"/>
      <c r="H98" s="130"/>
      <c r="I98" s="131"/>
      <c r="J98" s="215"/>
      <c r="K98" s="133"/>
      <c r="L98" s="151"/>
      <c r="M98" s="151"/>
      <c r="N98" s="151"/>
      <c r="O98" s="187"/>
      <c r="P98" s="123"/>
    </row>
    <row r="99" s="239" customFormat="true" ht="15" hidden="false" customHeight="true" outlineLevel="0" collapsed="false">
      <c r="A99" s="208"/>
      <c r="B99" s="233"/>
      <c r="C99" s="210"/>
      <c r="D99" s="211"/>
      <c r="E99" s="211"/>
      <c r="F99" s="237"/>
      <c r="G99" s="212"/>
      <c r="H99" s="213"/>
      <c r="I99" s="214"/>
      <c r="J99" s="215"/>
      <c r="K99" s="216"/>
      <c r="L99" s="238"/>
      <c r="M99" s="151"/>
      <c r="N99" s="151"/>
      <c r="O99" s="235"/>
      <c r="P99" s="123"/>
    </row>
    <row r="100" s="137" customFormat="true" ht="15" hidden="false" customHeight="true" outlineLevel="0" collapsed="false">
      <c r="A100" s="208"/>
      <c r="B100" s="233"/>
      <c r="C100" s="210"/>
      <c r="D100" s="211"/>
      <c r="E100" s="211"/>
      <c r="F100" s="237"/>
      <c r="G100" s="212"/>
      <c r="H100" s="213"/>
      <c r="I100" s="214"/>
      <c r="J100" s="215"/>
      <c r="K100" s="216"/>
      <c r="L100" s="134"/>
      <c r="M100" s="151"/>
      <c r="N100" s="151"/>
      <c r="O100" s="235"/>
      <c r="P100" s="123"/>
    </row>
    <row r="101" s="124" customFormat="true" ht="12.95" hidden="false" customHeight="true" outlineLevel="0" collapsed="false">
      <c r="A101" s="188"/>
      <c r="B101" s="189"/>
      <c r="C101" s="190"/>
      <c r="D101" s="191"/>
      <c r="E101" s="191"/>
      <c r="F101" s="191"/>
      <c r="G101" s="191"/>
      <c r="H101" s="192"/>
      <c r="I101" s="193"/>
      <c r="J101" s="194"/>
      <c r="K101" s="195"/>
      <c r="L101" s="119"/>
      <c r="M101" s="135"/>
      <c r="N101" s="135"/>
      <c r="O101" s="155"/>
      <c r="P101" s="123"/>
      <c r="R101" s="123"/>
      <c r="S101" s="123"/>
    </row>
    <row r="102" s="124" customFormat="true" ht="12.75" hidden="false" customHeight="true" outlineLevel="0" collapsed="false">
      <c r="A102" s="110"/>
      <c r="B102" s="111"/>
      <c r="C102" s="111"/>
      <c r="D102" s="112"/>
      <c r="E102" s="113"/>
      <c r="F102" s="113"/>
      <c r="G102" s="114"/>
      <c r="H102" s="115"/>
      <c r="I102" s="116"/>
      <c r="J102" s="117"/>
      <c r="K102" s="118"/>
      <c r="L102" s="119"/>
      <c r="M102" s="157"/>
      <c r="N102" s="121"/>
      <c r="O102" s="122"/>
      <c r="P102" s="123"/>
      <c r="R102" s="123"/>
      <c r="S102" s="123"/>
    </row>
    <row r="103" s="137" customFormat="true" ht="15" hidden="false" customHeight="true" outlineLevel="0" collapsed="false">
      <c r="A103" s="208"/>
      <c r="B103" s="209"/>
      <c r="C103" s="210"/>
      <c r="D103" s="211"/>
      <c r="E103" s="211"/>
      <c r="F103" s="237"/>
      <c r="G103" s="212"/>
      <c r="H103" s="213"/>
      <c r="I103" s="214"/>
      <c r="J103" s="215"/>
      <c r="K103" s="216"/>
      <c r="L103" s="134"/>
      <c r="M103" s="151"/>
      <c r="N103" s="151"/>
      <c r="O103" s="187"/>
      <c r="P103" s="123"/>
    </row>
    <row r="104" s="137" customFormat="true" ht="15" hidden="false" customHeight="true" outlineLevel="0" collapsed="false">
      <c r="A104" s="208"/>
      <c r="B104" s="233"/>
      <c r="C104" s="210"/>
      <c r="D104" s="211"/>
      <c r="E104" s="211"/>
      <c r="F104" s="237"/>
      <c r="G104" s="212"/>
      <c r="H104" s="213"/>
      <c r="I104" s="214"/>
      <c r="J104" s="215"/>
      <c r="K104" s="216"/>
      <c r="L104" s="134"/>
      <c r="M104" s="151"/>
      <c r="N104" s="151"/>
      <c r="O104" s="235"/>
      <c r="P104" s="156"/>
    </row>
    <row r="105" s="137" customFormat="true" ht="15" hidden="false" customHeight="true" outlineLevel="0" collapsed="false">
      <c r="A105" s="208"/>
      <c r="B105" s="233"/>
      <c r="C105" s="210"/>
      <c r="D105" s="211"/>
      <c r="E105" s="211"/>
      <c r="F105" s="237"/>
      <c r="G105" s="212"/>
      <c r="H105" s="213"/>
      <c r="I105" s="214"/>
      <c r="J105" s="215"/>
      <c r="K105" s="216"/>
      <c r="L105" s="134"/>
      <c r="M105" s="151"/>
      <c r="N105" s="151"/>
      <c r="O105" s="235"/>
      <c r="P105" s="156"/>
    </row>
    <row r="106" s="124" customFormat="true" ht="12.95" hidden="false" customHeight="true" outlineLevel="0" collapsed="false">
      <c r="A106" s="143"/>
      <c r="B106" s="144"/>
      <c r="C106" s="145"/>
      <c r="D106" s="146"/>
      <c r="E106" s="146"/>
      <c r="F106" s="146"/>
      <c r="G106" s="146"/>
      <c r="H106" s="147"/>
      <c r="I106" s="148"/>
      <c r="J106" s="149"/>
      <c r="K106" s="158"/>
      <c r="L106" s="119"/>
      <c r="M106" s="135"/>
      <c r="N106" s="135"/>
      <c r="O106" s="155"/>
      <c r="P106" s="123"/>
      <c r="R106" s="123"/>
      <c r="S106" s="123"/>
    </row>
    <row r="107" s="124" customFormat="true" ht="12.95" hidden="false" customHeight="true" outlineLevel="0" collapsed="false">
      <c r="A107" s="240"/>
      <c r="B107" s="241"/>
      <c r="C107" s="241"/>
      <c r="D107" s="242"/>
      <c r="E107" s="243"/>
      <c r="F107" s="244"/>
      <c r="G107" s="245"/>
      <c r="H107" s="246"/>
      <c r="I107" s="247"/>
      <c r="J107" s="248"/>
      <c r="K107" s="247"/>
      <c r="L107" s="119"/>
      <c r="M107" s="157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110"/>
      <c r="B108" s="111"/>
      <c r="C108" s="111"/>
      <c r="D108" s="112"/>
      <c r="E108" s="113"/>
      <c r="F108" s="113"/>
      <c r="G108" s="114"/>
      <c r="H108" s="115"/>
      <c r="I108" s="116"/>
      <c r="J108" s="117"/>
      <c r="K108" s="118"/>
      <c r="L108" s="119"/>
      <c r="M108" s="157"/>
      <c r="N108" s="121"/>
      <c r="O108" s="122"/>
      <c r="P108" s="123"/>
      <c r="R108" s="123"/>
      <c r="S108" s="123"/>
    </row>
    <row r="109" s="137" customFormat="true" ht="15" hidden="false" customHeight="true" outlineLevel="0" collapsed="false">
      <c r="A109" s="208"/>
      <c r="B109" s="209"/>
      <c r="C109" s="210"/>
      <c r="D109" s="211"/>
      <c r="E109" s="211"/>
      <c r="F109" s="237"/>
      <c r="G109" s="212"/>
      <c r="H109" s="213"/>
      <c r="I109" s="214"/>
      <c r="J109" s="215"/>
      <c r="K109" s="216"/>
      <c r="L109" s="134"/>
      <c r="M109" s="151"/>
      <c r="N109" s="151"/>
      <c r="O109" s="187"/>
      <c r="P109" s="123"/>
    </row>
    <row r="110" s="141" customFormat="true" ht="15" hidden="false" customHeight="true" outlineLevel="0" collapsed="false">
      <c r="A110" s="232"/>
      <c r="B110" s="249"/>
      <c r="C110" s="210"/>
      <c r="D110" s="211"/>
      <c r="E110" s="211"/>
      <c r="F110" s="211"/>
      <c r="G110" s="212"/>
      <c r="H110" s="213"/>
      <c r="I110" s="214"/>
      <c r="J110" s="215"/>
      <c r="K110" s="216"/>
      <c r="L110" s="134"/>
      <c r="M110" s="135"/>
      <c r="N110" s="135"/>
      <c r="O110" s="140"/>
      <c r="P110" s="123"/>
    </row>
    <row r="111" s="137" customFormat="true" ht="15" hidden="false" customHeight="true" outlineLevel="0" collapsed="false">
      <c r="A111" s="208"/>
      <c r="B111" s="209"/>
      <c r="C111" s="210"/>
      <c r="D111" s="211"/>
      <c r="E111" s="211"/>
      <c r="F111" s="237"/>
      <c r="G111" s="212"/>
      <c r="H111" s="213"/>
      <c r="I111" s="214"/>
      <c r="J111" s="215"/>
      <c r="K111" s="216"/>
      <c r="L111" s="134"/>
      <c r="M111" s="238"/>
      <c r="N111" s="238"/>
      <c r="O111" s="187"/>
      <c r="P111" s="123"/>
    </row>
    <row r="112" s="239" customFormat="true" ht="15" hidden="false" customHeight="true" outlineLevel="0" collapsed="false">
      <c r="A112" s="208"/>
      <c r="B112" s="209"/>
      <c r="C112" s="210"/>
      <c r="D112" s="211"/>
      <c r="E112" s="211"/>
      <c r="F112" s="237"/>
      <c r="G112" s="212"/>
      <c r="H112" s="213"/>
      <c r="I112" s="214"/>
      <c r="J112" s="215"/>
      <c r="K112" s="216"/>
      <c r="L112" s="238"/>
      <c r="M112" s="151"/>
      <c r="N112" s="151"/>
      <c r="O112" s="187"/>
      <c r="P112" s="123"/>
    </row>
    <row r="113" s="137" customFormat="true" ht="15" hidden="false" customHeight="true" outlineLevel="0" collapsed="false">
      <c r="A113" s="208"/>
      <c r="B113" s="209"/>
      <c r="C113" s="210"/>
      <c r="D113" s="211"/>
      <c r="E113" s="211"/>
      <c r="F113" s="237"/>
      <c r="G113" s="212"/>
      <c r="H113" s="213"/>
      <c r="I113" s="214"/>
      <c r="J113" s="215"/>
      <c r="K113" s="216"/>
      <c r="L113" s="134"/>
      <c r="M113" s="238"/>
      <c r="N113" s="238"/>
      <c r="O113" s="187"/>
      <c r="P113" s="123"/>
    </row>
    <row r="114" s="137" customFormat="true" ht="15" hidden="false" customHeight="true" outlineLevel="0" collapsed="false">
      <c r="A114" s="208"/>
      <c r="B114" s="233"/>
      <c r="C114" s="210"/>
      <c r="D114" s="211"/>
      <c r="E114" s="211"/>
      <c r="F114" s="237"/>
      <c r="G114" s="212"/>
      <c r="H114" s="213"/>
      <c r="I114" s="214"/>
      <c r="J114" s="215"/>
      <c r="K114" s="216"/>
      <c r="L114" s="119"/>
      <c r="M114" s="238"/>
      <c r="N114" s="238"/>
      <c r="O114" s="187"/>
    </row>
    <row r="115" s="137" customFormat="true" ht="15" hidden="false" customHeight="true" outlineLevel="0" collapsed="false">
      <c r="A115" s="208"/>
      <c r="B115" s="233"/>
      <c r="C115" s="210"/>
      <c r="D115" s="211"/>
      <c r="E115" s="211"/>
      <c r="F115" s="237"/>
      <c r="G115" s="212"/>
      <c r="H115" s="213"/>
      <c r="I115" s="214"/>
      <c r="J115" s="215"/>
      <c r="K115" s="216"/>
      <c r="L115" s="119"/>
      <c r="M115" s="238"/>
      <c r="N115" s="238"/>
      <c r="O115" s="187"/>
    </row>
    <row r="116" s="124" customFormat="true" ht="12.95" hidden="false" customHeight="true" outlineLevel="0" collapsed="false">
      <c r="A116" s="169"/>
      <c r="B116" s="170"/>
      <c r="C116" s="170"/>
      <c r="D116" s="171"/>
      <c r="E116" s="172"/>
      <c r="F116" s="172"/>
      <c r="G116" s="250"/>
      <c r="H116" s="173"/>
      <c r="I116" s="174"/>
      <c r="J116" s="175"/>
      <c r="K116" s="176"/>
      <c r="L116" s="119"/>
      <c r="M116" s="157"/>
      <c r="N116" s="121"/>
      <c r="O116" s="122"/>
      <c r="P116" s="123"/>
      <c r="R116" s="123"/>
      <c r="S116" s="123"/>
    </row>
    <row r="117" s="252" customFormat="true" ht="12.95" hidden="false" customHeight="true" outlineLevel="0" collapsed="false">
      <c r="A117" s="240"/>
      <c r="B117" s="241"/>
      <c r="C117" s="241"/>
      <c r="D117" s="242"/>
      <c r="E117" s="243"/>
      <c r="F117" s="244"/>
      <c r="G117" s="245"/>
      <c r="H117" s="246"/>
      <c r="I117" s="247"/>
      <c r="J117" s="248"/>
      <c r="K117" s="247"/>
      <c r="L117" s="119"/>
      <c r="M117" s="157"/>
      <c r="N117" s="121"/>
      <c r="O117" s="122"/>
      <c r="P117" s="123"/>
      <c r="Q117" s="124"/>
      <c r="R117" s="108"/>
      <c r="S117" s="251"/>
    </row>
    <row r="118" s="252" customFormat="true" ht="12.95" hidden="false" customHeight="true" outlineLevel="0" collapsed="false">
      <c r="A118" s="240"/>
      <c r="B118" s="241"/>
      <c r="C118" s="241"/>
      <c r="D118" s="242"/>
      <c r="E118" s="243"/>
      <c r="F118" s="244"/>
      <c r="G118" s="245"/>
      <c r="H118" s="246"/>
      <c r="I118" s="247"/>
      <c r="J118" s="248"/>
      <c r="K118" s="247"/>
      <c r="L118" s="119"/>
      <c r="M118" s="157"/>
      <c r="N118" s="121"/>
      <c r="O118" s="122"/>
      <c r="P118" s="123"/>
      <c r="Q118" s="124"/>
      <c r="R118" s="108"/>
      <c r="S118" s="251"/>
    </row>
    <row r="119" s="252" customFormat="true" ht="12.95" hidden="false" customHeight="true" outlineLevel="0" collapsed="false">
      <c r="A119" s="240"/>
      <c r="B119" s="241"/>
      <c r="C119" s="241"/>
      <c r="D119" s="242"/>
      <c r="E119" s="243"/>
      <c r="F119" s="244"/>
      <c r="G119" s="245"/>
      <c r="H119" s="246"/>
      <c r="I119" s="247"/>
      <c r="J119" s="248"/>
      <c r="K119" s="247"/>
      <c r="L119" s="119"/>
      <c r="M119" s="157"/>
      <c r="N119" s="121"/>
      <c r="O119" s="122"/>
      <c r="P119" s="123"/>
      <c r="Q119" s="124"/>
      <c r="R119" s="108"/>
      <c r="S119" s="251"/>
    </row>
    <row r="120" s="252" customFormat="true" ht="12.95" hidden="false" customHeight="true" outlineLevel="0" collapsed="false">
      <c r="A120" s="240"/>
      <c r="B120" s="241"/>
      <c r="C120" s="241"/>
      <c r="D120" s="242"/>
      <c r="E120" s="243"/>
      <c r="F120" s="244"/>
      <c r="G120" s="245"/>
      <c r="H120" s="246"/>
      <c r="I120" s="247"/>
      <c r="J120" s="248"/>
      <c r="K120" s="247"/>
      <c r="L120" s="119"/>
      <c r="M120" s="157"/>
      <c r="N120" s="121"/>
      <c r="O120" s="122"/>
      <c r="P120" s="123"/>
      <c r="Q120" s="124"/>
      <c r="R120" s="108"/>
      <c r="S120" s="251"/>
    </row>
    <row r="121" s="252" customFormat="true" ht="12.95" hidden="false" customHeight="tru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7"/>
      <c r="J121" s="248"/>
      <c r="K121" s="247"/>
      <c r="L121" s="119"/>
      <c r="M121" s="157"/>
      <c r="N121" s="121"/>
      <c r="O121" s="122"/>
      <c r="P121" s="123"/>
      <c r="Q121" s="124"/>
      <c r="R121" s="108"/>
      <c r="S121" s="251"/>
    </row>
    <row r="122" s="252" customFormat="true" ht="12.95" hidden="false" customHeight="true" outlineLevel="0" collapsed="false">
      <c r="A122" s="240"/>
      <c r="B122" s="241"/>
      <c r="C122" s="241"/>
      <c r="D122" s="242"/>
      <c r="E122" s="243"/>
      <c r="F122" s="244"/>
      <c r="G122" s="245"/>
      <c r="H122" s="246"/>
      <c r="I122" s="247"/>
      <c r="J122" s="248"/>
      <c r="K122" s="247"/>
      <c r="L122" s="119"/>
      <c r="M122" s="157"/>
      <c r="N122" s="121"/>
      <c r="O122" s="122"/>
      <c r="P122" s="123"/>
      <c r="Q122" s="124"/>
      <c r="R122" s="108"/>
      <c r="S122" s="251"/>
    </row>
    <row r="123" s="252" customFormat="true" ht="12.95" hidden="false" customHeight="true" outlineLevel="0" collapsed="false">
      <c r="A123" s="240"/>
      <c r="B123" s="241"/>
      <c r="C123" s="241"/>
      <c r="D123" s="242"/>
      <c r="E123" s="243"/>
      <c r="F123" s="244"/>
      <c r="G123" s="245"/>
      <c r="H123" s="246"/>
      <c r="I123" s="247"/>
      <c r="J123" s="248"/>
      <c r="K123" s="247"/>
      <c r="L123" s="119"/>
      <c r="M123" s="157"/>
      <c r="N123" s="121"/>
      <c r="O123" s="122"/>
      <c r="P123" s="123"/>
      <c r="Q123" s="124"/>
      <c r="R123" s="108"/>
      <c r="S123" s="251"/>
    </row>
    <row r="124" s="252" customFormat="true" ht="12.95" hidden="false" customHeight="tru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7"/>
      <c r="J124" s="248"/>
      <c r="K124" s="247"/>
      <c r="L124" s="119"/>
      <c r="M124" s="157"/>
      <c r="N124" s="121"/>
      <c r="O124" s="122"/>
      <c r="P124" s="123"/>
      <c r="Q124" s="124"/>
      <c r="R124" s="108"/>
      <c r="S124" s="251"/>
    </row>
    <row r="125" s="252" customFormat="true" ht="12.95" hidden="false" customHeight="tru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7"/>
      <c r="J125" s="248"/>
      <c r="K125" s="247"/>
      <c r="L125" s="119"/>
      <c r="M125" s="157"/>
      <c r="N125" s="121"/>
      <c r="O125" s="122"/>
      <c r="P125" s="123"/>
      <c r="Q125" s="124"/>
      <c r="R125" s="108"/>
      <c r="S125" s="251"/>
    </row>
    <row r="126" s="252" customFormat="true" ht="12.95" hidden="false" customHeight="tru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7"/>
      <c r="J126" s="248"/>
      <c r="K126" s="247"/>
      <c r="L126" s="119"/>
      <c r="M126" s="157"/>
      <c r="N126" s="121"/>
      <c r="O126" s="122"/>
      <c r="P126" s="123"/>
      <c r="Q126" s="124"/>
      <c r="R126" s="108"/>
      <c r="S126" s="251"/>
    </row>
    <row r="127" s="252" customFormat="true" ht="12.95" hidden="false" customHeight="tru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7"/>
      <c r="J127" s="248"/>
      <c r="K127" s="247"/>
      <c r="L127" s="119"/>
      <c r="M127" s="157"/>
      <c r="N127" s="121"/>
      <c r="O127" s="122"/>
      <c r="P127" s="123"/>
      <c r="Q127" s="124"/>
      <c r="R127" s="108"/>
      <c r="S127" s="251"/>
    </row>
    <row r="128" s="252" customFormat="true" ht="12.95" hidden="false" customHeight="tru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7"/>
      <c r="J128" s="248"/>
      <c r="K128" s="247"/>
      <c r="L128" s="119"/>
      <c r="M128" s="157"/>
      <c r="N128" s="121"/>
      <c r="O128" s="122"/>
      <c r="P128" s="123"/>
      <c r="Q128" s="124"/>
      <c r="R128" s="108"/>
      <c r="S128" s="251"/>
    </row>
    <row r="129" s="252" customFormat="true" ht="12.95" hidden="false" customHeight="tru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7"/>
      <c r="J129" s="248"/>
      <c r="K129" s="247"/>
      <c r="L129" s="119"/>
      <c r="M129" s="157"/>
      <c r="N129" s="121"/>
      <c r="O129" s="122"/>
      <c r="P129" s="123"/>
      <c r="Q129" s="124"/>
      <c r="R129" s="108"/>
      <c r="S129" s="251"/>
    </row>
    <row r="130" s="252" customFormat="true" ht="12.95" hidden="false" customHeight="tru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7"/>
      <c r="J130" s="248"/>
      <c r="K130" s="247"/>
      <c r="L130" s="119"/>
      <c r="M130" s="157"/>
      <c r="N130" s="121"/>
      <c r="O130" s="122"/>
      <c r="P130" s="123"/>
      <c r="Q130" s="124"/>
      <c r="R130" s="108"/>
      <c r="S130" s="251"/>
    </row>
    <row r="131" s="252" customFormat="true" ht="12.95" hidden="false" customHeight="tru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7"/>
      <c r="J131" s="248"/>
      <c r="K131" s="247"/>
      <c r="L131" s="119"/>
      <c r="M131" s="157"/>
      <c r="N131" s="121"/>
      <c r="O131" s="122"/>
      <c r="P131" s="123"/>
      <c r="Q131" s="124"/>
      <c r="R131" s="108"/>
      <c r="S131" s="251"/>
    </row>
    <row r="132" s="252" customFormat="true" ht="12.95" hidden="false" customHeight="tru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7"/>
      <c r="J132" s="248"/>
      <c r="K132" s="247"/>
      <c r="L132" s="119"/>
      <c r="M132" s="157"/>
      <c r="N132" s="121"/>
      <c r="O132" s="122"/>
      <c r="P132" s="123"/>
      <c r="Q132" s="124"/>
      <c r="R132" s="108"/>
      <c r="S132" s="251"/>
    </row>
    <row r="133" customFormat="false" ht="12.95" hidden="false" customHeight="tru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7"/>
      <c r="J133" s="248"/>
      <c r="K133" s="247"/>
      <c r="L133" s="119"/>
      <c r="M133" s="157"/>
      <c r="N133" s="121"/>
      <c r="O133" s="122"/>
      <c r="P133" s="123"/>
      <c r="Q133" s="124"/>
      <c r="R133" s="109"/>
      <c r="S133" s="39"/>
    </row>
    <row r="134" customFormat="false" ht="12.95" hidden="false" customHeight="tru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7"/>
      <c r="J134" s="248"/>
      <c r="K134" s="247"/>
      <c r="L134" s="119"/>
      <c r="M134" s="157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7"/>
      <c r="J135" s="248"/>
      <c r="K135" s="247"/>
      <c r="L135" s="119"/>
      <c r="M135" s="157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7"/>
      <c r="J136" s="248"/>
      <c r="K136" s="247"/>
      <c r="L136" s="119"/>
      <c r="M136" s="157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7"/>
      <c r="J137" s="248"/>
      <c r="K137" s="247"/>
      <c r="L137" s="119"/>
      <c r="M137" s="157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7"/>
      <c r="J138" s="248"/>
      <c r="K138" s="247"/>
      <c r="L138" s="119"/>
      <c r="M138" s="157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7"/>
      <c r="J139" s="248"/>
      <c r="K139" s="247"/>
      <c r="L139" s="119"/>
      <c r="M139" s="157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7"/>
      <c r="J140" s="248"/>
      <c r="K140" s="247"/>
      <c r="L140" s="119"/>
      <c r="M140" s="157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7"/>
      <c r="L141" s="119"/>
      <c r="M141" s="157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7"/>
      <c r="L142" s="119"/>
      <c r="M142" s="157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7"/>
      <c r="L143" s="119"/>
      <c r="M143" s="157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7"/>
      <c r="L144" s="119"/>
      <c r="M144" s="157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7"/>
      <c r="L145" s="119"/>
      <c r="M145" s="157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7"/>
      <c r="L146" s="119"/>
      <c r="M146" s="157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7"/>
      <c r="L147" s="119"/>
      <c r="M147" s="157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7"/>
      <c r="L148" s="119"/>
      <c r="M148" s="157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7"/>
      <c r="L149" s="119"/>
      <c r="M149" s="157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7"/>
      <c r="L150" s="119"/>
      <c r="M150" s="157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7"/>
      <c r="L151" s="119"/>
      <c r="M151" s="157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7"/>
      <c r="L152" s="119"/>
      <c r="M152" s="157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7"/>
      <c r="L153" s="119"/>
      <c r="M153" s="157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7"/>
      <c r="L154" s="119"/>
      <c r="M154" s="157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7"/>
      <c r="L155" s="119"/>
      <c r="M155" s="157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7"/>
      <c r="L156" s="119"/>
      <c r="M156" s="157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7"/>
      <c r="L157" s="119"/>
      <c r="M157" s="157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7"/>
      <c r="L158" s="119"/>
      <c r="M158" s="157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7"/>
      <c r="L159" s="119"/>
      <c r="M159" s="157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7"/>
      <c r="L160" s="119"/>
      <c r="M160" s="157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7"/>
      <c r="L161" s="119"/>
      <c r="M161" s="157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7"/>
      <c r="L162" s="119"/>
      <c r="M162" s="157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7"/>
      <c r="L163" s="119"/>
      <c r="M163" s="157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7"/>
      <c r="L164" s="119"/>
      <c r="M164" s="157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7"/>
      <c r="L165" s="119"/>
      <c r="M165" s="157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7"/>
      <c r="L166" s="119"/>
      <c r="M166" s="157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7"/>
      <c r="L167" s="119"/>
      <c r="M167" s="157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7"/>
      <c r="L168" s="119"/>
      <c r="M168" s="157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7"/>
      <c r="L169" s="119"/>
      <c r="M169" s="157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7"/>
      <c r="L170" s="119"/>
      <c r="M170" s="157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7"/>
      <c r="L171" s="119"/>
      <c r="M171" s="157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7"/>
      <c r="L172" s="119"/>
      <c r="M172" s="157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7"/>
      <c r="L173" s="119"/>
      <c r="M173" s="157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7"/>
      <c r="L174" s="119"/>
      <c r="M174" s="157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7"/>
      <c r="L175" s="119"/>
      <c r="M175" s="157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7"/>
      <c r="L176" s="119"/>
      <c r="M176" s="157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7"/>
      <c r="L177" s="119"/>
      <c r="M177" s="157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7"/>
      <c r="L178" s="119"/>
      <c r="M178" s="157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7"/>
      <c r="L179" s="119"/>
      <c r="M179" s="157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7"/>
      <c r="L180" s="119"/>
      <c r="M180" s="157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7"/>
      <c r="L181" s="119"/>
      <c r="M181" s="157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7"/>
      <c r="L182" s="119"/>
      <c r="M182" s="157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7"/>
      <c r="L183" s="119"/>
      <c r="M183" s="157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7"/>
      <c r="L184" s="119"/>
      <c r="M184" s="157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7"/>
      <c r="L185" s="119"/>
      <c r="M185" s="157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7"/>
      <c r="L186" s="119"/>
      <c r="M186" s="157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7"/>
      <c r="L187" s="119"/>
      <c r="M187" s="157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7"/>
      <c r="L188" s="119"/>
      <c r="M188" s="157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7"/>
      <c r="L189" s="119"/>
      <c r="M189" s="157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7"/>
      <c r="L190" s="119"/>
      <c r="M190" s="157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7"/>
      <c r="L191" s="119"/>
      <c r="M191" s="157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7"/>
      <c r="L192" s="119"/>
      <c r="M192" s="157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7"/>
      <c r="L193" s="119"/>
      <c r="M193" s="157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7"/>
      <c r="L194" s="119"/>
      <c r="M194" s="157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7"/>
      <c r="L195" s="119"/>
      <c r="M195" s="157"/>
      <c r="N195" s="121"/>
      <c r="O195" s="122"/>
      <c r="P195" s="123"/>
      <c r="Q195" s="124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7"/>
      <c r="L196" s="119"/>
      <c r="M196" s="157"/>
      <c r="N196" s="121"/>
      <c r="O196" s="122"/>
      <c r="P196" s="123"/>
      <c r="Q196" s="124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7"/>
      <c r="L197" s="119"/>
      <c r="M197" s="157"/>
      <c r="N197" s="121"/>
      <c r="O197" s="122"/>
      <c r="P197" s="123"/>
      <c r="Q197" s="124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7"/>
      <c r="L198" s="119"/>
      <c r="M198" s="157"/>
      <c r="N198" s="121"/>
      <c r="O198" s="122"/>
      <c r="P198" s="123"/>
      <c r="Q198" s="124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7"/>
      <c r="L199" s="119"/>
      <c r="M199" s="157"/>
      <c r="N199" s="121"/>
      <c r="O199" s="122"/>
      <c r="P199" s="123"/>
      <c r="Q199" s="124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7"/>
      <c r="L200" s="119"/>
      <c r="M200" s="157"/>
      <c r="N200" s="121"/>
      <c r="O200" s="122"/>
      <c r="P200" s="123"/>
      <c r="Q200" s="124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7"/>
      <c r="L201" s="119"/>
      <c r="M201" s="157"/>
      <c r="N201" s="121"/>
      <c r="O201" s="122"/>
      <c r="P201" s="123"/>
      <c r="Q201" s="124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7"/>
      <c r="L202" s="119"/>
      <c r="M202" s="157"/>
      <c r="N202" s="121"/>
      <c r="O202" s="122"/>
      <c r="P202" s="123"/>
      <c r="Q202" s="124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7"/>
      <c r="L203" s="119"/>
      <c r="M203" s="157"/>
      <c r="N203" s="121"/>
      <c r="O203" s="122"/>
      <c r="P203" s="123"/>
      <c r="Q203" s="124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7"/>
      <c r="L204" s="119"/>
      <c r="M204" s="157"/>
      <c r="N204" s="121"/>
      <c r="O204" s="122"/>
      <c r="P204" s="123"/>
      <c r="Q204" s="124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7"/>
      <c r="L205" s="119"/>
      <c r="M205" s="157"/>
      <c r="N205" s="121"/>
      <c r="O205" s="122"/>
      <c r="P205" s="123"/>
      <c r="Q205" s="124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7"/>
      <c r="L206" s="119"/>
      <c r="M206" s="157"/>
      <c r="N206" s="121"/>
      <c r="O206" s="122"/>
      <c r="P206" s="123"/>
      <c r="Q206" s="124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7"/>
      <c r="L207" s="119"/>
      <c r="M207" s="157"/>
      <c r="N207" s="121"/>
      <c r="O207" s="122"/>
      <c r="P207" s="123"/>
      <c r="Q207" s="124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7"/>
      <c r="L208" s="119"/>
      <c r="M208" s="157"/>
      <c r="N208" s="121"/>
      <c r="O208" s="122"/>
      <c r="P208" s="123"/>
      <c r="Q208" s="124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7"/>
      <c r="L209" s="119"/>
      <c r="M209" s="157"/>
      <c r="N209" s="121"/>
      <c r="O209" s="122"/>
      <c r="P209" s="123"/>
      <c r="Q209" s="124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7"/>
      <c r="L210" s="119"/>
      <c r="M210" s="157"/>
      <c r="N210" s="121"/>
      <c r="O210" s="122"/>
      <c r="P210" s="123"/>
      <c r="Q210" s="124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7"/>
      <c r="L211" s="119"/>
      <c r="M211" s="157"/>
      <c r="N211" s="121"/>
      <c r="O211" s="122"/>
      <c r="P211" s="123"/>
      <c r="Q211" s="124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7"/>
      <c r="L212" s="119"/>
      <c r="M212" s="157"/>
      <c r="N212" s="121"/>
      <c r="O212" s="122"/>
      <c r="P212" s="123"/>
      <c r="Q212" s="124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7"/>
      <c r="L213" s="119"/>
      <c r="M213" s="157"/>
      <c r="N213" s="121"/>
      <c r="O213" s="122"/>
      <c r="P213" s="123"/>
      <c r="Q213" s="124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7"/>
      <c r="L214" s="119"/>
      <c r="M214" s="157"/>
      <c r="N214" s="121"/>
      <c r="O214" s="122"/>
      <c r="P214" s="123"/>
      <c r="Q214" s="124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7"/>
      <c r="L215" s="119"/>
      <c r="M215" s="157"/>
      <c r="N215" s="121"/>
      <c r="O215" s="122"/>
      <c r="P215" s="123"/>
      <c r="Q215" s="124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7"/>
      <c r="L216" s="119"/>
      <c r="M216" s="157"/>
      <c r="N216" s="121"/>
      <c r="O216" s="122"/>
      <c r="P216" s="123"/>
      <c r="Q216" s="124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7"/>
      <c r="L217" s="119"/>
      <c r="M217" s="157"/>
      <c r="N217" s="121"/>
      <c r="O217" s="122"/>
      <c r="P217" s="123"/>
      <c r="Q217" s="124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7"/>
      <c r="L218" s="119"/>
      <c r="M218" s="157"/>
      <c r="N218" s="121"/>
      <c r="O218" s="122"/>
      <c r="P218" s="123"/>
      <c r="Q218" s="124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7"/>
      <c r="L219" s="119"/>
      <c r="M219" s="157"/>
      <c r="N219" s="121"/>
      <c r="O219" s="122"/>
      <c r="P219" s="123"/>
      <c r="Q219" s="124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7"/>
      <c r="L220" s="119"/>
      <c r="M220" s="157"/>
      <c r="N220" s="121"/>
      <c r="O220" s="122"/>
      <c r="P220" s="123"/>
      <c r="Q220" s="124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7"/>
      <c r="L221" s="119"/>
      <c r="M221" s="157"/>
      <c r="N221" s="121"/>
      <c r="O221" s="122"/>
      <c r="P221" s="123"/>
      <c r="Q221" s="124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7"/>
      <c r="L222" s="119"/>
      <c r="M222" s="157"/>
      <c r="N222" s="121"/>
      <c r="O222" s="122"/>
      <c r="P222" s="123"/>
      <c r="Q222" s="124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7"/>
      <c r="L223" s="119"/>
      <c r="M223" s="157"/>
      <c r="N223" s="121"/>
      <c r="O223" s="122"/>
      <c r="P223" s="123"/>
      <c r="Q223" s="124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7"/>
      <c r="L224" s="119"/>
      <c r="M224" s="157"/>
      <c r="N224" s="121"/>
      <c r="O224" s="122"/>
      <c r="P224" s="123"/>
      <c r="Q224" s="124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7"/>
      <c r="L225" s="119"/>
      <c r="M225" s="157"/>
      <c r="N225" s="121"/>
      <c r="O225" s="122"/>
      <c r="P225" s="123"/>
      <c r="Q225" s="124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7"/>
      <c r="L226" s="119"/>
      <c r="M226" s="157"/>
      <c r="N226" s="121"/>
      <c r="O226" s="122"/>
      <c r="P226" s="123"/>
      <c r="Q226" s="124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7"/>
      <c r="L227" s="119"/>
      <c r="M227" s="157"/>
      <c r="N227" s="121"/>
      <c r="O227" s="122"/>
      <c r="P227" s="123"/>
      <c r="Q227" s="124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7"/>
      <c r="L228" s="119"/>
      <c r="M228" s="157"/>
      <c r="N228" s="121"/>
      <c r="O228" s="122"/>
      <c r="P228" s="123"/>
      <c r="Q228" s="124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7"/>
      <c r="L229" s="119"/>
      <c r="M229" s="157"/>
      <c r="N229" s="121"/>
      <c r="O229" s="122"/>
      <c r="P229" s="123"/>
      <c r="Q229" s="124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7"/>
      <c r="L230" s="119"/>
      <c r="M230" s="157"/>
      <c r="N230" s="121"/>
      <c r="O230" s="122"/>
      <c r="P230" s="123"/>
      <c r="Q230" s="124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7"/>
      <c r="L231" s="119"/>
      <c r="M231" s="157"/>
      <c r="N231" s="121"/>
      <c r="O231" s="122"/>
      <c r="P231" s="123"/>
      <c r="Q231" s="124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7"/>
      <c r="L232" s="119"/>
      <c r="M232" s="157"/>
      <c r="N232" s="121"/>
      <c r="O232" s="122"/>
      <c r="P232" s="123"/>
      <c r="Q232" s="124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7"/>
      <c r="L233" s="119"/>
      <c r="M233" s="157"/>
      <c r="N233" s="121"/>
      <c r="O233" s="122"/>
      <c r="P233" s="123"/>
      <c r="Q233" s="124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7"/>
      <c r="L234" s="119"/>
      <c r="M234" s="157"/>
      <c r="N234" s="121"/>
      <c r="O234" s="122"/>
      <c r="P234" s="123"/>
      <c r="Q234" s="124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7"/>
      <c r="L235" s="119"/>
      <c r="M235" s="157"/>
      <c r="N235" s="121"/>
      <c r="O235" s="122"/>
      <c r="P235" s="123"/>
      <c r="Q235" s="124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7"/>
      <c r="L236" s="119"/>
      <c r="M236" s="157"/>
      <c r="N236" s="121"/>
      <c r="O236" s="122"/>
      <c r="P236" s="123"/>
      <c r="Q236" s="124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7"/>
      <c r="L237" s="119"/>
      <c r="M237" s="157"/>
      <c r="N237" s="121"/>
      <c r="O237" s="122"/>
      <c r="P237" s="123"/>
      <c r="Q237" s="124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7"/>
      <c r="L238" s="119"/>
      <c r="M238" s="157"/>
      <c r="N238" s="121"/>
      <c r="O238" s="122"/>
      <c r="P238" s="123"/>
      <c r="Q238" s="124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7"/>
      <c r="L239" s="119"/>
      <c r="M239" s="157"/>
      <c r="N239" s="121"/>
      <c r="O239" s="122"/>
      <c r="P239" s="123"/>
      <c r="Q239" s="124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7"/>
      <c r="L240" s="119"/>
      <c r="M240" s="157"/>
      <c r="N240" s="121"/>
      <c r="O240" s="122"/>
      <c r="P240" s="123"/>
      <c r="Q240" s="124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7"/>
      <c r="L241" s="119"/>
      <c r="M241" s="157"/>
      <c r="N241" s="121"/>
      <c r="O241" s="122"/>
      <c r="P241" s="123"/>
      <c r="Q241" s="124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7"/>
      <c r="L242" s="119"/>
      <c r="M242" s="157"/>
      <c r="N242" s="121"/>
      <c r="O242" s="122"/>
      <c r="P242" s="123"/>
      <c r="Q242" s="124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7"/>
      <c r="L243" s="119"/>
      <c r="M243" s="157"/>
      <c r="N243" s="121"/>
      <c r="O243" s="122"/>
      <c r="P243" s="123"/>
      <c r="Q243" s="124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7"/>
      <c r="L244" s="119"/>
      <c r="M244" s="157"/>
      <c r="N244" s="121"/>
      <c r="O244" s="122"/>
      <c r="P244" s="123"/>
      <c r="Q244" s="124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7"/>
      <c r="L245" s="119"/>
      <c r="M245" s="157"/>
      <c r="N245" s="121"/>
      <c r="O245" s="122"/>
      <c r="P245" s="123"/>
      <c r="Q245" s="124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7"/>
      <c r="L246" s="119"/>
      <c r="M246" s="157"/>
      <c r="N246" s="121"/>
      <c r="O246" s="122"/>
      <c r="P246" s="123"/>
      <c r="Q246" s="124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7"/>
      <c r="L247" s="119"/>
      <c r="M247" s="157"/>
      <c r="N247" s="121"/>
      <c r="O247" s="122"/>
      <c r="P247" s="123"/>
      <c r="Q247" s="124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7"/>
      <c r="L248" s="119"/>
      <c r="M248" s="157"/>
      <c r="N248" s="121"/>
      <c r="O248" s="122"/>
      <c r="P248" s="123"/>
      <c r="Q248" s="124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7"/>
      <c r="L249" s="119"/>
      <c r="M249" s="157"/>
      <c r="N249" s="121"/>
      <c r="O249" s="122"/>
      <c r="P249" s="123"/>
      <c r="Q249" s="124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7"/>
      <c r="L250" s="119"/>
      <c r="M250" s="157"/>
      <c r="N250" s="121"/>
      <c r="O250" s="122"/>
      <c r="P250" s="123"/>
      <c r="Q250" s="124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7"/>
      <c r="J251" s="248"/>
      <c r="K251" s="247"/>
      <c r="L251" s="119"/>
      <c r="M251" s="157"/>
      <c r="N251" s="121"/>
      <c r="O251" s="122"/>
      <c r="P251" s="123"/>
      <c r="Q251" s="124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7"/>
      <c r="J252" s="248"/>
      <c r="K252" s="247"/>
      <c r="L252" s="119"/>
      <c r="M252" s="157"/>
      <c r="N252" s="121"/>
      <c r="O252" s="122"/>
      <c r="P252" s="123"/>
      <c r="Q252" s="124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7"/>
      <c r="J253" s="248"/>
      <c r="K253" s="247"/>
      <c r="L253" s="119"/>
      <c r="M253" s="157"/>
      <c r="N253" s="121"/>
      <c r="O253" s="122"/>
      <c r="P253" s="123"/>
      <c r="Q253" s="124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7"/>
      <c r="J254" s="248"/>
      <c r="K254" s="247"/>
      <c r="L254" s="119"/>
      <c r="M254" s="157"/>
      <c r="N254" s="121"/>
      <c r="O254" s="122"/>
      <c r="P254" s="123"/>
      <c r="Q254" s="124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7"/>
      <c r="J255" s="248"/>
      <c r="K255" s="247"/>
      <c r="L255" s="119"/>
      <c r="M255" s="157"/>
      <c r="N255" s="121"/>
      <c r="O255" s="122"/>
      <c r="P255" s="123"/>
      <c r="Q255" s="124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7"/>
      <c r="J256" s="248"/>
      <c r="K256" s="247"/>
      <c r="L256" s="119"/>
      <c r="M256" s="157"/>
      <c r="N256" s="121"/>
      <c r="O256" s="122"/>
      <c r="P256" s="123"/>
      <c r="Q256" s="124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7"/>
      <c r="J257" s="248"/>
      <c r="K257" s="247"/>
      <c r="L257" s="119"/>
      <c r="M257" s="157"/>
      <c r="N257" s="121"/>
      <c r="O257" s="122"/>
      <c r="P257" s="123"/>
      <c r="Q257" s="124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7"/>
      <c r="J258" s="248"/>
      <c r="K258" s="247"/>
      <c r="L258" s="119"/>
      <c r="M258" s="157"/>
      <c r="N258" s="121"/>
      <c r="O258" s="122"/>
      <c r="P258" s="123"/>
      <c r="Q258" s="124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7"/>
      <c r="J259" s="248"/>
      <c r="K259" s="247"/>
      <c r="L259" s="119"/>
      <c r="M259" s="157"/>
      <c r="N259" s="121"/>
      <c r="O259" s="122"/>
      <c r="P259" s="123"/>
      <c r="Q259" s="124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7"/>
      <c r="J260" s="248"/>
      <c r="K260" s="247"/>
      <c r="L260" s="119"/>
      <c r="M260" s="157"/>
      <c r="N260" s="121"/>
      <c r="O260" s="122"/>
      <c r="P260" s="123"/>
      <c r="Q260" s="124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7"/>
      <c r="J261" s="248"/>
      <c r="K261" s="247"/>
      <c r="L261" s="119"/>
      <c r="M261" s="157"/>
      <c r="N261" s="121"/>
      <c r="O261" s="122"/>
      <c r="P261" s="123"/>
      <c r="Q261" s="124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7"/>
      <c r="J262" s="248"/>
      <c r="K262" s="247"/>
      <c r="L262" s="119"/>
      <c r="M262" s="157"/>
      <c r="N262" s="121"/>
      <c r="O262" s="122"/>
      <c r="P262" s="123"/>
      <c r="Q262" s="124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7"/>
      <c r="J263" s="248"/>
      <c r="K263" s="247"/>
      <c r="L263" s="119"/>
      <c r="M263" s="157"/>
      <c r="N263" s="121"/>
      <c r="O263" s="122"/>
      <c r="P263" s="123"/>
      <c r="Q263" s="124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7"/>
      <c r="J264" s="248"/>
      <c r="K264" s="247"/>
      <c r="L264" s="119"/>
      <c r="M264" s="157"/>
      <c r="N264" s="121"/>
      <c r="O264" s="122"/>
      <c r="P264" s="123"/>
      <c r="Q264" s="124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7"/>
      <c r="J265" s="248"/>
      <c r="K265" s="247"/>
      <c r="L265" s="119"/>
      <c r="M265" s="157"/>
      <c r="N265" s="121"/>
      <c r="O265" s="122"/>
      <c r="P265" s="123"/>
      <c r="Q265" s="124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7"/>
      <c r="J266" s="248"/>
      <c r="K266" s="247"/>
      <c r="L266" s="119"/>
      <c r="M266" s="157"/>
      <c r="N266" s="121"/>
      <c r="O266" s="122"/>
      <c r="P266" s="123"/>
      <c r="Q266" s="124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7"/>
      <c r="J267" s="248"/>
      <c r="K267" s="247"/>
      <c r="L267" s="119"/>
      <c r="M267" s="157"/>
      <c r="N267" s="121"/>
      <c r="O267" s="122"/>
      <c r="P267" s="123"/>
      <c r="Q267" s="124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7"/>
      <c r="J268" s="248"/>
      <c r="K268" s="247"/>
      <c r="L268" s="119"/>
      <c r="M268" s="157"/>
      <c r="N268" s="121"/>
      <c r="O268" s="122"/>
      <c r="P268" s="123"/>
      <c r="Q268" s="124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7"/>
      <c r="J269" s="248"/>
      <c r="K269" s="247"/>
      <c r="L269" s="119"/>
      <c r="M269" s="157"/>
      <c r="N269" s="121"/>
      <c r="O269" s="122"/>
      <c r="P269" s="123"/>
      <c r="Q269" s="124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7"/>
      <c r="J270" s="248"/>
      <c r="K270" s="247"/>
      <c r="L270" s="119"/>
      <c r="M270" s="157"/>
      <c r="N270" s="121"/>
      <c r="O270" s="122"/>
      <c r="P270" s="123"/>
      <c r="Q270" s="124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7"/>
      <c r="J271" s="248"/>
      <c r="K271" s="247"/>
      <c r="L271" s="119"/>
      <c r="M271" s="157"/>
      <c r="N271" s="121"/>
      <c r="O271" s="122"/>
      <c r="P271" s="123"/>
      <c r="Q271" s="124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7"/>
      <c r="J272" s="248"/>
      <c r="K272" s="247"/>
      <c r="L272" s="119"/>
      <c r="M272" s="157"/>
      <c r="N272" s="121"/>
      <c r="O272" s="122"/>
      <c r="P272" s="123"/>
      <c r="Q272" s="124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7"/>
      <c r="J273" s="248"/>
      <c r="K273" s="247"/>
      <c r="L273" s="119"/>
      <c r="M273" s="157"/>
      <c r="N273" s="121"/>
      <c r="O273" s="122"/>
      <c r="P273" s="123"/>
      <c r="Q273" s="124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7"/>
      <c r="J274" s="248"/>
      <c r="K274" s="247"/>
      <c r="L274" s="119"/>
      <c r="M274" s="157"/>
      <c r="N274" s="121"/>
      <c r="O274" s="122"/>
      <c r="P274" s="123"/>
      <c r="Q274" s="124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7"/>
      <c r="J275" s="248"/>
      <c r="K275" s="247"/>
      <c r="L275" s="119"/>
      <c r="M275" s="157"/>
      <c r="N275" s="121"/>
      <c r="O275" s="122"/>
      <c r="P275" s="123"/>
      <c r="Q275" s="124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7"/>
      <c r="J276" s="248"/>
      <c r="K276" s="247"/>
      <c r="L276" s="119"/>
      <c r="M276" s="157"/>
      <c r="N276" s="121"/>
      <c r="O276" s="122"/>
      <c r="P276" s="123"/>
      <c r="Q276" s="124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7"/>
      <c r="J277" s="248"/>
      <c r="K277" s="247"/>
      <c r="L277" s="119"/>
      <c r="M277" s="157"/>
      <c r="N277" s="121"/>
      <c r="O277" s="122"/>
      <c r="P277" s="123"/>
      <c r="Q277" s="124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7"/>
      <c r="J278" s="248"/>
      <c r="K278" s="247"/>
      <c r="L278" s="119"/>
      <c r="M278" s="157"/>
      <c r="N278" s="121"/>
      <c r="O278" s="122"/>
      <c r="P278" s="123"/>
      <c r="Q278" s="124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7"/>
      <c r="J279" s="248"/>
      <c r="K279" s="247"/>
      <c r="L279" s="119"/>
      <c r="M279" s="157"/>
      <c r="N279" s="121"/>
      <c r="O279" s="122"/>
      <c r="P279" s="123"/>
      <c r="Q279" s="124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7"/>
      <c r="J280" s="248"/>
      <c r="K280" s="247"/>
      <c r="L280" s="119"/>
      <c r="M280" s="157"/>
      <c r="N280" s="121"/>
      <c r="O280" s="122"/>
      <c r="P280" s="123"/>
      <c r="Q280" s="124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7"/>
      <c r="J281" s="248"/>
      <c r="K281" s="247"/>
      <c r="L281" s="119"/>
      <c r="M281" s="157"/>
      <c r="N281" s="121"/>
      <c r="O281" s="122"/>
      <c r="P281" s="123"/>
      <c r="Q281" s="124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7"/>
      <c r="J282" s="248"/>
      <c r="K282" s="247"/>
      <c r="L282" s="119"/>
      <c r="M282" s="157"/>
      <c r="N282" s="121"/>
      <c r="O282" s="122"/>
      <c r="P282" s="123"/>
      <c r="Q282" s="124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7"/>
      <c r="J283" s="248"/>
      <c r="K283" s="247"/>
      <c r="L283" s="119"/>
      <c r="M283" s="157"/>
      <c r="N283" s="121"/>
      <c r="O283" s="122"/>
      <c r="P283" s="123"/>
      <c r="Q283" s="124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7"/>
      <c r="J284" s="248"/>
      <c r="K284" s="247"/>
      <c r="L284" s="119"/>
      <c r="M284" s="157"/>
      <c r="N284" s="121"/>
      <c r="O284" s="122"/>
      <c r="P284" s="123"/>
      <c r="Q284" s="124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7"/>
      <c r="J285" s="248"/>
      <c r="K285" s="247"/>
      <c r="L285" s="119"/>
      <c r="M285" s="157"/>
      <c r="N285" s="121"/>
      <c r="O285" s="122"/>
      <c r="P285" s="123"/>
      <c r="Q285" s="124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7"/>
      <c r="J286" s="248"/>
      <c r="K286" s="247"/>
      <c r="L286" s="119"/>
      <c r="M286" s="157"/>
      <c r="N286" s="121"/>
      <c r="O286" s="122"/>
      <c r="P286" s="123"/>
      <c r="Q286" s="124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7"/>
      <c r="J287" s="248"/>
      <c r="K287" s="247"/>
      <c r="L287" s="119"/>
      <c r="M287" s="157"/>
      <c r="N287" s="121"/>
      <c r="O287" s="122"/>
      <c r="P287" s="123"/>
      <c r="Q287" s="124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7"/>
      <c r="J288" s="248"/>
      <c r="K288" s="247"/>
      <c r="L288" s="119"/>
      <c r="M288" s="157"/>
      <c r="N288" s="121"/>
      <c r="O288" s="122"/>
      <c r="P288" s="123"/>
      <c r="Q288" s="124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7"/>
      <c r="J289" s="248"/>
      <c r="K289" s="247"/>
      <c r="L289" s="119"/>
      <c r="M289" s="157"/>
      <c r="N289" s="121"/>
      <c r="O289" s="122"/>
      <c r="P289" s="123"/>
      <c r="Q289" s="124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7"/>
      <c r="J290" s="248"/>
      <c r="K290" s="247"/>
      <c r="L290" s="119"/>
      <c r="M290" s="157"/>
      <c r="N290" s="121"/>
      <c r="O290" s="122"/>
      <c r="P290" s="123"/>
      <c r="Q290" s="124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7"/>
      <c r="J291" s="248"/>
      <c r="K291" s="247"/>
      <c r="L291" s="119"/>
      <c r="M291" s="157"/>
      <c r="N291" s="121"/>
      <c r="O291" s="122"/>
      <c r="P291" s="123"/>
      <c r="Q291" s="124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7"/>
      <c r="J292" s="248"/>
      <c r="K292" s="247"/>
      <c r="L292" s="119"/>
      <c r="M292" s="157"/>
      <c r="N292" s="121"/>
      <c r="O292" s="122"/>
      <c r="P292" s="123"/>
      <c r="Q292" s="124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7"/>
      <c r="J293" s="248"/>
      <c r="K293" s="247"/>
      <c r="L293" s="119"/>
      <c r="M293" s="157"/>
      <c r="N293" s="121"/>
      <c r="O293" s="122"/>
      <c r="P293" s="123"/>
      <c r="Q293" s="124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7"/>
      <c r="J294" s="248"/>
      <c r="K294" s="247"/>
      <c r="L294" s="119"/>
      <c r="M294" s="157"/>
      <c r="N294" s="121"/>
      <c r="O294" s="122"/>
      <c r="P294" s="123"/>
      <c r="Q294" s="124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7"/>
      <c r="J295" s="248"/>
      <c r="K295" s="247"/>
      <c r="L295" s="119"/>
      <c r="M295" s="157"/>
      <c r="N295" s="121"/>
      <c r="O295" s="122"/>
      <c r="P295" s="123"/>
      <c r="Q295" s="124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7"/>
      <c r="J296" s="248"/>
      <c r="K296" s="247"/>
      <c r="L296" s="119"/>
      <c r="M296" s="157"/>
      <c r="N296" s="121"/>
      <c r="O296" s="122"/>
      <c r="P296" s="123"/>
      <c r="Q296" s="124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7"/>
      <c r="J297" s="248"/>
      <c r="K297" s="247"/>
      <c r="L297" s="119"/>
      <c r="M297" s="157"/>
      <c r="N297" s="121"/>
      <c r="O297" s="122"/>
      <c r="P297" s="123"/>
      <c r="Q297" s="124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7"/>
      <c r="J298" s="248"/>
      <c r="K298" s="247"/>
      <c r="L298" s="119"/>
      <c r="M298" s="157"/>
      <c r="N298" s="121"/>
      <c r="O298" s="122"/>
      <c r="P298" s="123"/>
      <c r="Q298" s="124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7"/>
      <c r="J299" s="248"/>
      <c r="K299" s="247"/>
      <c r="L299" s="119"/>
      <c r="M299" s="157"/>
      <c r="N299" s="121"/>
      <c r="O299" s="122"/>
      <c r="P299" s="123"/>
      <c r="Q299" s="124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7"/>
      <c r="J300" s="248"/>
      <c r="K300" s="247"/>
      <c r="L300" s="119"/>
      <c r="M300" s="157"/>
      <c r="N300" s="121"/>
      <c r="O300" s="122"/>
      <c r="P300" s="123"/>
      <c r="Q300" s="124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7"/>
      <c r="J301" s="248"/>
      <c r="K301" s="247"/>
      <c r="L301" s="119"/>
      <c r="M301" s="157"/>
      <c r="N301" s="121"/>
      <c r="O301" s="122"/>
      <c r="P301" s="123"/>
      <c r="Q301" s="124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7"/>
      <c r="J302" s="248"/>
      <c r="K302" s="247"/>
      <c r="L302" s="119"/>
      <c r="M302" s="157"/>
      <c r="N302" s="121"/>
      <c r="O302" s="122"/>
      <c r="P302" s="123"/>
      <c r="Q302" s="124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7"/>
      <c r="J303" s="248"/>
      <c r="K303" s="247"/>
      <c r="L303" s="119"/>
      <c r="M303" s="157"/>
      <c r="N303" s="121"/>
      <c r="O303" s="122"/>
      <c r="P303" s="123"/>
      <c r="Q303" s="124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7"/>
      <c r="J304" s="248"/>
      <c r="K304" s="247"/>
      <c r="L304" s="119"/>
      <c r="M304" s="157"/>
      <c r="N304" s="121"/>
      <c r="O304" s="122"/>
      <c r="P304" s="123"/>
      <c r="Q304" s="124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7"/>
      <c r="J305" s="248"/>
      <c r="K305" s="247"/>
      <c r="L305" s="119"/>
      <c r="M305" s="157"/>
      <c r="N305" s="121"/>
      <c r="O305" s="122"/>
      <c r="P305" s="123"/>
      <c r="Q305" s="124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7"/>
      <c r="J306" s="248"/>
      <c r="K306" s="247"/>
      <c r="L306" s="119"/>
      <c r="M306" s="157"/>
      <c r="N306" s="121"/>
      <c r="O306" s="122"/>
      <c r="P306" s="123"/>
      <c r="Q306" s="124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7"/>
      <c r="J307" s="248"/>
      <c r="K307" s="247"/>
      <c r="L307" s="119"/>
      <c r="M307" s="157"/>
      <c r="N307" s="121"/>
      <c r="O307" s="122"/>
      <c r="P307" s="123"/>
      <c r="Q307" s="124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7"/>
      <c r="J308" s="248"/>
      <c r="K308" s="247"/>
      <c r="L308" s="119"/>
      <c r="M308" s="157"/>
      <c r="N308" s="121"/>
      <c r="O308" s="122"/>
      <c r="P308" s="123"/>
      <c r="Q308" s="124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7"/>
      <c r="J309" s="248"/>
      <c r="K309" s="247"/>
      <c r="L309" s="119"/>
      <c r="M309" s="157"/>
      <c r="N309" s="121"/>
      <c r="O309" s="122"/>
      <c r="P309" s="123"/>
      <c r="Q309" s="124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7"/>
      <c r="J310" s="248"/>
      <c r="K310" s="247"/>
      <c r="L310" s="119"/>
      <c r="M310" s="157"/>
      <c r="N310" s="121"/>
      <c r="O310" s="122"/>
      <c r="P310" s="123"/>
      <c r="Q310" s="124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7"/>
      <c r="J311" s="248"/>
      <c r="K311" s="247"/>
      <c r="L311" s="119"/>
      <c r="M311" s="157"/>
      <c r="N311" s="121"/>
      <c r="O311" s="122"/>
      <c r="P311" s="123"/>
      <c r="Q311" s="124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7"/>
      <c r="J312" s="248"/>
      <c r="K312" s="247"/>
      <c r="L312" s="119"/>
      <c r="M312" s="157"/>
      <c r="N312" s="121"/>
      <c r="O312" s="122"/>
      <c r="P312" s="123"/>
      <c r="Q312" s="124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7"/>
      <c r="J313" s="248"/>
      <c r="K313" s="247"/>
      <c r="L313" s="119"/>
      <c r="M313" s="157"/>
      <c r="N313" s="121"/>
      <c r="O313" s="122"/>
      <c r="P313" s="123"/>
      <c r="Q313" s="124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7"/>
      <c r="J314" s="248"/>
      <c r="K314" s="247"/>
      <c r="L314" s="119"/>
      <c r="M314" s="157"/>
      <c r="N314" s="121"/>
      <c r="O314" s="122"/>
      <c r="P314" s="123"/>
      <c r="Q314" s="124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7"/>
      <c r="J315" s="248"/>
      <c r="K315" s="247"/>
      <c r="L315" s="119"/>
      <c r="M315" s="157"/>
      <c r="N315" s="121"/>
      <c r="O315" s="122"/>
      <c r="P315" s="123"/>
      <c r="Q315" s="124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7"/>
      <c r="J316" s="248"/>
      <c r="K316" s="247"/>
      <c r="L316" s="119"/>
      <c r="M316" s="157"/>
      <c r="N316" s="121"/>
      <c r="O316" s="122"/>
      <c r="P316" s="123"/>
      <c r="Q316" s="124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7"/>
      <c r="J317" s="248"/>
      <c r="K317" s="247"/>
      <c r="L317" s="119"/>
      <c r="M317" s="157"/>
      <c r="N317" s="121"/>
      <c r="O317" s="122"/>
      <c r="P317" s="123"/>
      <c r="Q317" s="124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7"/>
      <c r="J318" s="248"/>
      <c r="K318" s="247"/>
      <c r="L318" s="119"/>
      <c r="M318" s="157"/>
      <c r="N318" s="121"/>
      <c r="O318" s="122"/>
      <c r="P318" s="123"/>
      <c r="Q318" s="124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7"/>
      <c r="J319" s="248"/>
      <c r="K319" s="247"/>
      <c r="L319" s="119"/>
      <c r="M319" s="157"/>
      <c r="N319" s="121"/>
      <c r="O319" s="122"/>
      <c r="P319" s="123"/>
      <c r="Q319" s="124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7"/>
      <c r="J320" s="248"/>
      <c r="K320" s="247"/>
      <c r="L320" s="119"/>
      <c r="M320" s="157"/>
      <c r="N320" s="121"/>
      <c r="O320" s="122"/>
      <c r="P320" s="123"/>
      <c r="Q320" s="124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7"/>
      <c r="J321" s="248"/>
      <c r="K321" s="247"/>
      <c r="L321" s="119"/>
      <c r="M321" s="157"/>
      <c r="N321" s="121"/>
      <c r="O321" s="122"/>
      <c r="P321" s="123"/>
      <c r="Q321" s="124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7"/>
      <c r="J322" s="248"/>
      <c r="K322" s="247"/>
      <c r="L322" s="119"/>
      <c r="M322" s="157"/>
      <c r="N322" s="121"/>
      <c r="O322" s="122"/>
      <c r="P322" s="123"/>
      <c r="Q322" s="124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7"/>
      <c r="J323" s="248"/>
      <c r="K323" s="247"/>
      <c r="L323" s="119"/>
      <c r="M323" s="157"/>
      <c r="N323" s="121"/>
      <c r="O323" s="122"/>
      <c r="P323" s="123"/>
      <c r="Q323" s="124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7"/>
      <c r="J324" s="248"/>
      <c r="K324" s="247"/>
      <c r="L324" s="119"/>
      <c r="M324" s="157"/>
      <c r="N324" s="121"/>
      <c r="O324" s="122"/>
      <c r="P324" s="123"/>
      <c r="Q324" s="124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7"/>
      <c r="J325" s="248"/>
      <c r="K325" s="247"/>
      <c r="L325" s="119"/>
      <c r="M325" s="157"/>
      <c r="N325" s="121"/>
      <c r="O325" s="122"/>
      <c r="P325" s="123"/>
      <c r="Q325" s="124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7"/>
      <c r="J326" s="248"/>
      <c r="K326" s="247"/>
      <c r="L326" s="119"/>
      <c r="M326" s="157"/>
      <c r="N326" s="121"/>
      <c r="O326" s="122"/>
      <c r="P326" s="123"/>
      <c r="Q326" s="124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7"/>
      <c r="J327" s="248"/>
      <c r="K327" s="247"/>
      <c r="L327" s="119"/>
      <c r="M327" s="157"/>
      <c r="N327" s="121"/>
      <c r="O327" s="122"/>
      <c r="P327" s="123"/>
      <c r="Q327" s="124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7"/>
      <c r="J328" s="248"/>
      <c r="K328" s="247"/>
      <c r="L328" s="119"/>
      <c r="M328" s="157"/>
      <c r="N328" s="121"/>
      <c r="O328" s="122"/>
      <c r="P328" s="123"/>
      <c r="Q328" s="124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7"/>
      <c r="J329" s="248"/>
      <c r="K329" s="247"/>
      <c r="L329" s="119"/>
      <c r="M329" s="157"/>
      <c r="N329" s="121"/>
      <c r="O329" s="122"/>
      <c r="P329" s="123"/>
      <c r="Q329" s="124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7"/>
      <c r="J330" s="248"/>
      <c r="K330" s="247"/>
      <c r="L330" s="119"/>
      <c r="M330" s="157"/>
      <c r="N330" s="121"/>
      <c r="O330" s="122"/>
      <c r="P330" s="123"/>
      <c r="Q330" s="124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7"/>
      <c r="J331" s="248"/>
      <c r="K331" s="247"/>
      <c r="L331" s="119"/>
      <c r="M331" s="157"/>
      <c r="N331" s="121"/>
      <c r="O331" s="122"/>
      <c r="P331" s="123"/>
      <c r="Q331" s="124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7"/>
      <c r="J332" s="248"/>
      <c r="K332" s="247"/>
      <c r="L332" s="119"/>
      <c r="M332" s="157"/>
      <c r="N332" s="121"/>
      <c r="O332" s="122"/>
      <c r="P332" s="123"/>
      <c r="Q332" s="124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7"/>
      <c r="J333" s="248"/>
      <c r="K333" s="247"/>
      <c r="L333" s="119"/>
      <c r="M333" s="157"/>
      <c r="N333" s="121"/>
      <c r="O333" s="122"/>
      <c r="P333" s="123"/>
      <c r="Q333" s="124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7"/>
      <c r="J334" s="248"/>
      <c r="K334" s="247"/>
      <c r="L334" s="119"/>
      <c r="M334" s="157"/>
      <c r="N334" s="121"/>
      <c r="O334" s="122"/>
      <c r="P334" s="123"/>
      <c r="Q334" s="124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7"/>
      <c r="J335" s="248"/>
      <c r="K335" s="247"/>
      <c r="L335" s="119"/>
      <c r="M335" s="157"/>
      <c r="N335" s="121"/>
      <c r="O335" s="122"/>
      <c r="P335" s="123"/>
      <c r="Q335" s="124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7"/>
      <c r="J336" s="248"/>
      <c r="K336" s="247"/>
      <c r="L336" s="119"/>
      <c r="M336" s="157"/>
      <c r="N336" s="121"/>
      <c r="O336" s="122"/>
      <c r="P336" s="123"/>
      <c r="Q336" s="124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7"/>
      <c r="J337" s="248"/>
      <c r="K337" s="247"/>
      <c r="L337" s="119"/>
      <c r="M337" s="157"/>
      <c r="N337" s="121"/>
      <c r="O337" s="122"/>
      <c r="P337" s="123"/>
      <c r="Q337" s="124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7"/>
      <c r="J338" s="248"/>
      <c r="K338" s="247"/>
      <c r="L338" s="119"/>
      <c r="M338" s="157"/>
      <c r="N338" s="121"/>
      <c r="O338" s="122"/>
      <c r="P338" s="123"/>
      <c r="Q338" s="124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7"/>
      <c r="J339" s="248"/>
      <c r="K339" s="247"/>
      <c r="L339" s="119"/>
      <c r="M339" s="157"/>
      <c r="N339" s="121"/>
      <c r="O339" s="122"/>
      <c r="P339" s="123"/>
      <c r="Q339" s="124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7"/>
      <c r="J340" s="248"/>
      <c r="K340" s="247"/>
      <c r="L340" s="119"/>
      <c r="M340" s="157"/>
      <c r="N340" s="121"/>
      <c r="O340" s="122"/>
      <c r="P340" s="123"/>
      <c r="Q340" s="124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7"/>
      <c r="J341" s="248"/>
      <c r="K341" s="247"/>
      <c r="L341" s="119"/>
      <c r="M341" s="157"/>
      <c r="N341" s="121"/>
      <c r="O341" s="122"/>
      <c r="P341" s="123"/>
      <c r="Q341" s="124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7"/>
      <c r="J342" s="248"/>
      <c r="K342" s="247"/>
      <c r="L342" s="119"/>
      <c r="M342" s="157"/>
      <c r="N342" s="121"/>
      <c r="O342" s="122"/>
      <c r="P342" s="123"/>
      <c r="Q342" s="124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7"/>
      <c r="J343" s="248"/>
      <c r="K343" s="247"/>
      <c r="L343" s="119"/>
      <c r="M343" s="157"/>
      <c r="N343" s="121"/>
      <c r="O343" s="122"/>
      <c r="P343" s="123"/>
      <c r="Q343" s="124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7"/>
      <c r="J344" s="248"/>
      <c r="K344" s="247"/>
      <c r="L344" s="119"/>
      <c r="M344" s="157"/>
      <c r="N344" s="121"/>
      <c r="O344" s="122"/>
      <c r="P344" s="123"/>
      <c r="Q344" s="124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7"/>
      <c r="J345" s="248"/>
      <c r="K345" s="247"/>
      <c r="L345" s="119"/>
      <c r="M345" s="157"/>
      <c r="N345" s="121"/>
      <c r="O345" s="122"/>
      <c r="P345" s="123"/>
      <c r="Q345" s="124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7"/>
      <c r="J346" s="248"/>
      <c r="K346" s="247"/>
      <c r="L346" s="119"/>
      <c r="M346" s="157"/>
      <c r="N346" s="121"/>
      <c r="O346" s="122"/>
      <c r="P346" s="123"/>
      <c r="Q346" s="124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7"/>
      <c r="J347" s="248"/>
      <c r="K347" s="247"/>
      <c r="L347" s="119"/>
      <c r="M347" s="157"/>
      <c r="N347" s="121"/>
      <c r="O347" s="122"/>
      <c r="P347" s="123"/>
      <c r="Q347" s="124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7"/>
      <c r="J348" s="248"/>
      <c r="K348" s="247"/>
      <c r="L348" s="119"/>
      <c r="M348" s="157"/>
      <c r="N348" s="121"/>
      <c r="O348" s="122"/>
      <c r="P348" s="123"/>
      <c r="Q348" s="124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7"/>
      <c r="J349" s="248"/>
      <c r="K349" s="247"/>
      <c r="L349" s="119"/>
      <c r="M349" s="157"/>
      <c r="N349" s="121"/>
      <c r="O349" s="122"/>
      <c r="P349" s="123"/>
      <c r="Q349" s="124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7"/>
      <c r="J350" s="248"/>
      <c r="K350" s="247"/>
      <c r="L350" s="119"/>
      <c r="M350" s="157"/>
      <c r="N350" s="121"/>
      <c r="O350" s="122"/>
      <c r="P350" s="123"/>
      <c r="Q350" s="124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7"/>
      <c r="J351" s="248"/>
      <c r="K351" s="247"/>
      <c r="L351" s="119"/>
      <c r="M351" s="157"/>
      <c r="N351" s="121"/>
      <c r="O351" s="122"/>
      <c r="P351" s="123"/>
      <c r="Q351" s="124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7"/>
      <c r="J352" s="248"/>
      <c r="K352" s="247"/>
      <c r="L352" s="119"/>
      <c r="M352" s="157"/>
      <c r="N352" s="121"/>
      <c r="O352" s="122"/>
      <c r="P352" s="123"/>
      <c r="Q352" s="124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7"/>
      <c r="J353" s="248"/>
      <c r="K353" s="247"/>
      <c r="L353" s="119"/>
      <c r="M353" s="157"/>
      <c r="N353" s="121"/>
      <c r="O353" s="122"/>
      <c r="P353" s="123"/>
      <c r="Q353" s="124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7"/>
      <c r="J354" s="248"/>
      <c r="K354" s="247"/>
      <c r="L354" s="119"/>
      <c r="M354" s="157"/>
      <c r="N354" s="121"/>
      <c r="O354" s="122"/>
      <c r="P354" s="123"/>
      <c r="Q354" s="124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7"/>
      <c r="J355" s="248"/>
      <c r="K355" s="247"/>
      <c r="L355" s="119"/>
      <c r="M355" s="157"/>
      <c r="N355" s="121"/>
      <c r="O355" s="122"/>
      <c r="P355" s="123"/>
      <c r="Q355" s="124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7"/>
      <c r="J356" s="248"/>
      <c r="K356" s="247"/>
      <c r="L356" s="119"/>
      <c r="M356" s="157"/>
      <c r="N356" s="121"/>
      <c r="O356" s="122"/>
      <c r="P356" s="123"/>
      <c r="Q356" s="124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7"/>
      <c r="J357" s="248"/>
      <c r="K357" s="247"/>
      <c r="L357" s="119"/>
      <c r="M357" s="157"/>
      <c r="N357" s="121"/>
      <c r="O357" s="122"/>
      <c r="P357" s="123"/>
      <c r="Q357" s="124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7"/>
      <c r="J358" s="248"/>
      <c r="K358" s="247"/>
      <c r="L358" s="119"/>
      <c r="M358" s="157"/>
      <c r="N358" s="121"/>
      <c r="O358" s="122"/>
      <c r="P358" s="123"/>
      <c r="Q358" s="124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7"/>
      <c r="J359" s="248"/>
      <c r="K359" s="247"/>
      <c r="L359" s="119"/>
      <c r="M359" s="157"/>
      <c r="N359" s="121"/>
      <c r="O359" s="122"/>
      <c r="P359" s="123"/>
      <c r="Q359" s="124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7"/>
      <c r="J360" s="248"/>
      <c r="K360" s="247"/>
      <c r="L360" s="119"/>
      <c r="M360" s="157"/>
      <c r="N360" s="121"/>
      <c r="O360" s="122"/>
      <c r="P360" s="123"/>
      <c r="Q360" s="124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7"/>
      <c r="J361" s="248"/>
      <c r="K361" s="247"/>
      <c r="L361" s="119"/>
      <c r="M361" s="157"/>
      <c r="N361" s="121"/>
      <c r="O361" s="122"/>
      <c r="P361" s="123"/>
      <c r="Q361" s="124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7"/>
      <c r="J362" s="248"/>
      <c r="K362" s="247"/>
      <c r="L362" s="119"/>
      <c r="M362" s="157"/>
      <c r="N362" s="121"/>
      <c r="O362" s="122"/>
      <c r="P362" s="123"/>
      <c r="Q362" s="124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7"/>
      <c r="J363" s="248"/>
      <c r="K363" s="247"/>
      <c r="L363" s="119"/>
      <c r="M363" s="157"/>
      <c r="N363" s="121"/>
      <c r="O363" s="122"/>
      <c r="P363" s="123"/>
      <c r="Q363" s="124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7"/>
      <c r="J364" s="248"/>
      <c r="K364" s="247"/>
      <c r="L364" s="119"/>
      <c r="M364" s="157"/>
      <c r="N364" s="121"/>
      <c r="O364" s="122"/>
      <c r="P364" s="123"/>
      <c r="Q364" s="124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7"/>
      <c r="J365" s="248"/>
      <c r="K365" s="247"/>
      <c r="L365" s="119"/>
      <c r="M365" s="157"/>
      <c r="N365" s="121"/>
      <c r="O365" s="122"/>
      <c r="P365" s="123"/>
      <c r="Q365" s="124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7"/>
      <c r="J366" s="248"/>
      <c r="K366" s="247"/>
      <c r="L366" s="119"/>
      <c r="M366" s="157"/>
      <c r="N366" s="121"/>
      <c r="O366" s="122"/>
      <c r="P366" s="123"/>
      <c r="Q366" s="124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7"/>
      <c r="J367" s="248"/>
      <c r="K367" s="247"/>
      <c r="L367" s="119"/>
      <c r="M367" s="157"/>
      <c r="N367" s="121"/>
      <c r="O367" s="122"/>
      <c r="P367" s="123"/>
      <c r="Q367" s="124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7"/>
      <c r="J368" s="248"/>
      <c r="K368" s="247"/>
      <c r="L368" s="119"/>
      <c r="M368" s="157"/>
      <c r="N368" s="121"/>
      <c r="O368" s="122"/>
      <c r="P368" s="123"/>
      <c r="Q368" s="124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7"/>
      <c r="J369" s="248"/>
      <c r="K369" s="247"/>
      <c r="L369" s="119"/>
      <c r="M369" s="157"/>
      <c r="N369" s="121"/>
      <c r="O369" s="122"/>
      <c r="P369" s="123"/>
      <c r="Q369" s="124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7"/>
      <c r="J370" s="248"/>
      <c r="K370" s="247"/>
      <c r="L370" s="119"/>
      <c r="M370" s="157"/>
      <c r="N370" s="121"/>
      <c r="O370" s="122"/>
      <c r="P370" s="123"/>
      <c r="Q370" s="124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7"/>
      <c r="J371" s="248"/>
      <c r="K371" s="247"/>
      <c r="L371" s="119"/>
      <c r="M371" s="157"/>
      <c r="N371" s="121"/>
      <c r="O371" s="122"/>
      <c r="P371" s="123"/>
      <c r="Q371" s="124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7"/>
      <c r="J372" s="248"/>
      <c r="K372" s="247"/>
      <c r="L372" s="119"/>
      <c r="M372" s="157"/>
      <c r="N372" s="121"/>
      <c r="O372" s="122"/>
      <c r="P372" s="123"/>
      <c r="Q372" s="124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7"/>
      <c r="J373" s="248"/>
      <c r="K373" s="247"/>
      <c r="L373" s="119"/>
      <c r="M373" s="157"/>
      <c r="N373" s="121"/>
      <c r="O373" s="122"/>
      <c r="P373" s="123"/>
      <c r="Q373" s="124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7"/>
      <c r="J374" s="248"/>
      <c r="K374" s="247"/>
      <c r="L374" s="119"/>
      <c r="M374" s="157"/>
      <c r="N374" s="121"/>
      <c r="O374" s="122"/>
      <c r="P374" s="123"/>
      <c r="Q374" s="124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7"/>
      <c r="J375" s="248"/>
      <c r="K375" s="247"/>
      <c r="L375" s="119"/>
      <c r="M375" s="157"/>
      <c r="N375" s="121"/>
      <c r="O375" s="122"/>
      <c r="P375" s="123"/>
      <c r="Q375" s="124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7"/>
      <c r="J376" s="248"/>
      <c r="K376" s="247"/>
      <c r="L376" s="119"/>
      <c r="M376" s="157"/>
      <c r="N376" s="121"/>
      <c r="O376" s="122"/>
      <c r="P376" s="123"/>
      <c r="Q376" s="124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7"/>
      <c r="J377" s="248"/>
      <c r="K377" s="247"/>
      <c r="L377" s="119"/>
      <c r="M377" s="157"/>
      <c r="N377" s="121"/>
      <c r="O377" s="122"/>
      <c r="P377" s="123"/>
      <c r="Q377" s="124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7"/>
      <c r="J378" s="248"/>
      <c r="K378" s="247"/>
      <c r="L378" s="119"/>
      <c r="M378" s="157"/>
      <c r="N378" s="121"/>
      <c r="O378" s="122"/>
      <c r="P378" s="123"/>
      <c r="Q378" s="124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7"/>
      <c r="J379" s="248"/>
      <c r="K379" s="247"/>
      <c r="L379" s="119"/>
      <c r="M379" s="157"/>
      <c r="N379" s="121"/>
      <c r="O379" s="122"/>
      <c r="P379" s="123"/>
      <c r="Q379" s="124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7"/>
      <c r="J380" s="248"/>
      <c r="K380" s="247"/>
      <c r="L380" s="119"/>
      <c r="M380" s="157"/>
      <c r="N380" s="121"/>
      <c r="O380" s="122"/>
      <c r="P380" s="123"/>
      <c r="Q380" s="124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7"/>
      <c r="J381" s="248"/>
      <c r="K381" s="247"/>
      <c r="L381" s="119"/>
      <c r="M381" s="157"/>
      <c r="N381" s="121"/>
      <c r="O381" s="122"/>
      <c r="P381" s="123"/>
      <c r="Q381" s="124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7"/>
      <c r="J382" s="248"/>
      <c r="K382" s="247"/>
      <c r="L382" s="119"/>
      <c r="M382" s="157"/>
      <c r="N382" s="121"/>
      <c r="O382" s="122"/>
      <c r="P382" s="123"/>
      <c r="Q382" s="124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7"/>
      <c r="J383" s="248"/>
      <c r="K383" s="247"/>
      <c r="L383" s="119"/>
      <c r="M383" s="157"/>
      <c r="N383" s="121"/>
      <c r="O383" s="122"/>
      <c r="P383" s="123"/>
      <c r="Q383" s="124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7"/>
      <c r="J384" s="248"/>
      <c r="K384" s="247"/>
      <c r="L384" s="119"/>
      <c r="M384" s="157"/>
      <c r="N384" s="121"/>
      <c r="O384" s="122"/>
      <c r="P384" s="123"/>
      <c r="Q384" s="124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7"/>
      <c r="J385" s="248"/>
      <c r="K385" s="247"/>
      <c r="L385" s="119"/>
      <c r="M385" s="157"/>
      <c r="N385" s="121"/>
      <c r="O385" s="122"/>
      <c r="P385" s="123"/>
      <c r="Q385" s="124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7"/>
      <c r="J386" s="248"/>
      <c r="K386" s="247"/>
      <c r="L386" s="119"/>
      <c r="M386" s="157"/>
      <c r="N386" s="121"/>
      <c r="O386" s="122"/>
      <c r="P386" s="123"/>
      <c r="Q386" s="124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7"/>
      <c r="J387" s="248"/>
      <c r="K387" s="247"/>
      <c r="L387" s="119"/>
      <c r="M387" s="157"/>
      <c r="N387" s="121"/>
      <c r="O387" s="122"/>
      <c r="P387" s="123"/>
      <c r="Q387" s="124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7"/>
      <c r="J388" s="248"/>
      <c r="K388" s="247"/>
      <c r="L388" s="119"/>
      <c r="M388" s="157"/>
      <c r="N388" s="121"/>
      <c r="O388" s="122"/>
      <c r="P388" s="123"/>
      <c r="Q388" s="124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7"/>
      <c r="J389" s="248"/>
      <c r="K389" s="247"/>
      <c r="L389" s="119"/>
      <c r="M389" s="157"/>
      <c r="N389" s="121"/>
      <c r="O389" s="122"/>
      <c r="P389" s="123"/>
      <c r="Q389" s="124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7"/>
      <c r="J390" s="248"/>
      <c r="K390" s="247"/>
      <c r="L390" s="119"/>
      <c r="M390" s="157"/>
      <c r="N390" s="121"/>
      <c r="O390" s="122"/>
      <c r="P390" s="123"/>
      <c r="Q390" s="124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7"/>
      <c r="J391" s="248"/>
      <c r="K391" s="247"/>
      <c r="L391" s="119"/>
      <c r="M391" s="157"/>
      <c r="N391" s="121"/>
      <c r="O391" s="122"/>
      <c r="P391" s="123"/>
      <c r="Q391" s="124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7"/>
      <c r="J392" s="248"/>
      <c r="K392" s="247"/>
      <c r="L392" s="119"/>
      <c r="M392" s="157"/>
      <c r="N392" s="121"/>
      <c r="O392" s="122"/>
      <c r="P392" s="123"/>
      <c r="Q392" s="124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7"/>
      <c r="J393" s="248"/>
      <c r="K393" s="247"/>
      <c r="L393" s="119"/>
      <c r="M393" s="157"/>
      <c r="N393" s="121"/>
      <c r="O393" s="122"/>
      <c r="P393" s="123"/>
      <c r="Q393" s="124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7"/>
      <c r="J394" s="248"/>
      <c r="K394" s="247"/>
      <c r="L394" s="119"/>
      <c r="M394" s="157"/>
      <c r="N394" s="121"/>
      <c r="O394" s="122"/>
      <c r="P394" s="123"/>
      <c r="Q394" s="124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7"/>
      <c r="J395" s="248"/>
      <c r="K395" s="247"/>
      <c r="L395" s="119"/>
      <c r="M395" s="157"/>
      <c r="N395" s="121"/>
      <c r="O395" s="122"/>
      <c r="P395" s="123"/>
      <c r="Q395" s="124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7"/>
      <c r="J396" s="248"/>
      <c r="K396" s="247"/>
      <c r="L396" s="119"/>
      <c r="M396" s="157"/>
      <c r="N396" s="121"/>
      <c r="O396" s="122"/>
      <c r="P396" s="123"/>
      <c r="Q396" s="124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7"/>
      <c r="J397" s="248"/>
      <c r="K397" s="247"/>
      <c r="L397" s="119"/>
      <c r="M397" s="157"/>
      <c r="N397" s="121"/>
      <c r="O397" s="122"/>
      <c r="P397" s="123"/>
      <c r="Q397" s="124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7"/>
      <c r="J398" s="248"/>
      <c r="K398" s="247"/>
      <c r="L398" s="119"/>
      <c r="M398" s="157"/>
      <c r="N398" s="121"/>
      <c r="O398" s="122"/>
      <c r="P398" s="123"/>
      <c r="Q398" s="124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7"/>
      <c r="J399" s="248"/>
      <c r="K399" s="247"/>
      <c r="L399" s="119"/>
      <c r="M399" s="157"/>
      <c r="N399" s="121"/>
      <c r="O399" s="122"/>
      <c r="P399" s="123"/>
      <c r="Q399" s="124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7"/>
      <c r="J400" s="248"/>
      <c r="K400" s="247"/>
      <c r="L400" s="119"/>
      <c r="M400" s="157"/>
      <c r="N400" s="121"/>
      <c r="O400" s="122"/>
      <c r="P400" s="123"/>
      <c r="Q400" s="124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7"/>
      <c r="J401" s="248"/>
      <c r="K401" s="247"/>
      <c r="L401" s="119"/>
      <c r="M401" s="157"/>
      <c r="N401" s="121"/>
      <c r="O401" s="122"/>
      <c r="P401" s="123"/>
      <c r="Q401" s="124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7"/>
      <c r="J402" s="248"/>
      <c r="K402" s="247"/>
      <c r="L402" s="119"/>
      <c r="M402" s="157"/>
      <c r="N402" s="121"/>
      <c r="O402" s="122"/>
      <c r="P402" s="123"/>
      <c r="Q402" s="124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7"/>
      <c r="J403" s="248"/>
      <c r="K403" s="247"/>
      <c r="L403" s="119"/>
      <c r="M403" s="157"/>
      <c r="N403" s="121"/>
      <c r="O403" s="122"/>
      <c r="P403" s="123"/>
      <c r="Q403" s="124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7"/>
      <c r="J404" s="248"/>
      <c r="K404" s="247"/>
      <c r="L404" s="119"/>
      <c r="M404" s="157"/>
      <c r="N404" s="121"/>
      <c r="O404" s="122"/>
      <c r="P404" s="123"/>
      <c r="Q404" s="124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7"/>
      <c r="J405" s="248"/>
      <c r="K405" s="247"/>
      <c r="L405" s="119"/>
      <c r="M405" s="157"/>
      <c r="N405" s="121"/>
      <c r="O405" s="122"/>
      <c r="P405" s="123"/>
      <c r="Q405" s="124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7"/>
      <c r="J406" s="248"/>
      <c r="K406" s="247"/>
      <c r="L406" s="119"/>
      <c r="M406" s="157"/>
      <c r="N406" s="121"/>
      <c r="O406" s="122"/>
      <c r="P406" s="123"/>
      <c r="Q406" s="124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7"/>
      <c r="J407" s="248"/>
      <c r="K407" s="247"/>
      <c r="L407" s="119"/>
      <c r="M407" s="157"/>
      <c r="N407" s="121"/>
      <c r="O407" s="122"/>
      <c r="P407" s="123"/>
      <c r="Q407" s="124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7"/>
      <c r="J408" s="248"/>
      <c r="K408" s="247"/>
      <c r="L408" s="119"/>
      <c r="M408" s="157"/>
      <c r="N408" s="121"/>
      <c r="O408" s="122"/>
      <c r="P408" s="123"/>
      <c r="Q408" s="124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7"/>
      <c r="J409" s="248"/>
      <c r="K409" s="247"/>
      <c r="L409" s="119"/>
      <c r="M409" s="157"/>
      <c r="N409" s="121"/>
      <c r="O409" s="122"/>
      <c r="P409" s="123"/>
      <c r="Q409" s="124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7"/>
      <c r="J410" s="248"/>
      <c r="K410" s="247"/>
      <c r="L410" s="119"/>
      <c r="M410" s="157"/>
      <c r="N410" s="121"/>
      <c r="O410" s="122"/>
      <c r="P410" s="123"/>
      <c r="Q410" s="124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7"/>
      <c r="J411" s="248"/>
      <c r="K411" s="247"/>
      <c r="L411" s="119"/>
      <c r="M411" s="157"/>
      <c r="N411" s="121"/>
      <c r="O411" s="122"/>
      <c r="P411" s="123"/>
      <c r="Q411" s="124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7"/>
      <c r="J412" s="248"/>
      <c r="K412" s="247"/>
      <c r="L412" s="119"/>
      <c r="M412" s="157"/>
      <c r="N412" s="121"/>
      <c r="O412" s="122"/>
      <c r="P412" s="123"/>
      <c r="Q412" s="124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7"/>
      <c r="J413" s="248"/>
      <c r="K413" s="247"/>
      <c r="L413" s="119"/>
      <c r="M413" s="157"/>
      <c r="N413" s="121"/>
      <c r="O413" s="122"/>
      <c r="P413" s="123"/>
      <c r="Q413" s="124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7"/>
      <c r="J414" s="248"/>
      <c r="K414" s="247"/>
      <c r="L414" s="119"/>
      <c r="M414" s="157"/>
      <c r="N414" s="121"/>
      <c r="O414" s="122"/>
      <c r="P414" s="123"/>
      <c r="Q414" s="124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7"/>
      <c r="J415" s="248"/>
      <c r="K415" s="247"/>
      <c r="L415" s="119"/>
      <c r="M415" s="157"/>
      <c r="N415" s="121"/>
      <c r="O415" s="122"/>
      <c r="P415" s="123"/>
      <c r="Q415" s="124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7"/>
      <c r="J416" s="248"/>
      <c r="K416" s="247"/>
      <c r="L416" s="119"/>
      <c r="M416" s="157"/>
      <c r="N416" s="121"/>
      <c r="O416" s="122"/>
      <c r="P416" s="123"/>
      <c r="Q416" s="124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7"/>
      <c r="J417" s="248"/>
      <c r="K417" s="247"/>
      <c r="L417" s="119"/>
      <c r="M417" s="157"/>
      <c r="N417" s="121"/>
      <c r="O417" s="122"/>
      <c r="P417" s="123"/>
      <c r="Q417" s="124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7"/>
      <c r="J418" s="248"/>
      <c r="K418" s="247"/>
      <c r="L418" s="119"/>
      <c r="M418" s="157"/>
      <c r="N418" s="121"/>
      <c r="O418" s="122"/>
      <c r="P418" s="123"/>
      <c r="Q418" s="124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7"/>
      <c r="J419" s="248"/>
      <c r="K419" s="247"/>
      <c r="L419" s="119"/>
      <c r="M419" s="157"/>
      <c r="N419" s="121"/>
      <c r="O419" s="122"/>
      <c r="P419" s="123"/>
      <c r="Q419" s="124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7"/>
      <c r="J420" s="248"/>
      <c r="K420" s="247"/>
      <c r="L420" s="119"/>
      <c r="M420" s="157"/>
      <c r="N420" s="121"/>
      <c r="O420" s="122"/>
      <c r="P420" s="123"/>
      <c r="Q420" s="124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7"/>
      <c r="J421" s="248"/>
      <c r="K421" s="247"/>
      <c r="L421" s="119"/>
      <c r="M421" s="157"/>
      <c r="N421" s="121"/>
      <c r="O421" s="122"/>
      <c r="P421" s="123"/>
      <c r="Q421" s="124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7"/>
      <c r="J422" s="248"/>
      <c r="K422" s="247"/>
      <c r="L422" s="119"/>
      <c r="M422" s="157"/>
      <c r="N422" s="121"/>
      <c r="O422" s="122"/>
      <c r="P422" s="123"/>
      <c r="Q422" s="124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7"/>
      <c r="J423" s="248"/>
      <c r="K423" s="247"/>
      <c r="L423" s="119"/>
      <c r="M423" s="157"/>
      <c r="N423" s="121"/>
      <c r="O423" s="122"/>
      <c r="P423" s="123"/>
      <c r="Q423" s="124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7"/>
      <c r="J424" s="248"/>
      <c r="K424" s="247"/>
      <c r="L424" s="119"/>
      <c r="M424" s="157"/>
      <c r="N424" s="121"/>
      <c r="O424" s="122"/>
      <c r="P424" s="123"/>
      <c r="Q424" s="124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7"/>
      <c r="J425" s="248"/>
      <c r="K425" s="247"/>
      <c r="L425" s="119"/>
      <c r="M425" s="157"/>
      <c r="N425" s="121"/>
      <c r="O425" s="122"/>
      <c r="P425" s="123"/>
      <c r="Q425" s="124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7"/>
      <c r="J426" s="248"/>
      <c r="K426" s="247"/>
      <c r="L426" s="119"/>
      <c r="M426" s="157"/>
      <c r="N426" s="121"/>
      <c r="O426" s="122"/>
      <c r="P426" s="123"/>
      <c r="Q426" s="124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7"/>
      <c r="J427" s="248"/>
      <c r="K427" s="247"/>
      <c r="L427" s="119"/>
      <c r="M427" s="157"/>
      <c r="N427" s="121"/>
      <c r="O427" s="122"/>
      <c r="P427" s="123"/>
      <c r="Q427" s="124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7"/>
      <c r="J428" s="248"/>
      <c r="K428" s="247"/>
      <c r="L428" s="119"/>
      <c r="M428" s="157"/>
      <c r="N428" s="121"/>
      <c r="O428" s="122"/>
      <c r="P428" s="123"/>
      <c r="Q428" s="124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7"/>
      <c r="J429" s="248"/>
      <c r="K429" s="247"/>
      <c r="L429" s="119"/>
      <c r="M429" s="157"/>
      <c r="N429" s="121"/>
      <c r="O429" s="122"/>
      <c r="P429" s="123"/>
      <c r="Q429" s="124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7"/>
      <c r="J430" s="248"/>
      <c r="K430" s="247"/>
      <c r="L430" s="119"/>
      <c r="M430" s="157"/>
      <c r="N430" s="121"/>
      <c r="O430" s="122"/>
      <c r="P430" s="123"/>
      <c r="Q430" s="124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7"/>
      <c r="J431" s="248"/>
      <c r="K431" s="247"/>
      <c r="L431" s="119"/>
      <c r="M431" s="157"/>
      <c r="N431" s="121"/>
      <c r="O431" s="122"/>
      <c r="P431" s="123"/>
      <c r="Q431" s="124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7"/>
      <c r="J432" s="248"/>
      <c r="K432" s="247"/>
      <c r="L432" s="119"/>
      <c r="M432" s="157"/>
      <c r="N432" s="121"/>
      <c r="O432" s="122"/>
      <c r="P432" s="123"/>
      <c r="Q432" s="124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7"/>
      <c r="J433" s="248"/>
      <c r="K433" s="247"/>
      <c r="L433" s="119"/>
      <c r="M433" s="157"/>
      <c r="N433" s="121"/>
      <c r="O433" s="122"/>
      <c r="P433" s="123"/>
      <c r="Q433" s="124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7"/>
      <c r="J434" s="248"/>
      <c r="K434" s="247"/>
      <c r="L434" s="119"/>
      <c r="M434" s="157"/>
      <c r="N434" s="121"/>
      <c r="O434" s="122"/>
      <c r="P434" s="123"/>
      <c r="Q434" s="124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7"/>
      <c r="J435" s="248"/>
      <c r="K435" s="247"/>
      <c r="L435" s="119"/>
      <c r="M435" s="157"/>
      <c r="N435" s="121"/>
      <c r="O435" s="122"/>
      <c r="P435" s="123"/>
      <c r="Q435" s="124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7"/>
      <c r="J436" s="248"/>
      <c r="K436" s="247"/>
      <c r="L436" s="119"/>
      <c r="M436" s="157"/>
      <c r="N436" s="121"/>
      <c r="O436" s="122"/>
      <c r="P436" s="123"/>
      <c r="Q436" s="124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7"/>
      <c r="J437" s="248"/>
      <c r="K437" s="247"/>
      <c r="L437" s="119"/>
      <c r="M437" s="157"/>
      <c r="N437" s="121"/>
      <c r="O437" s="122"/>
      <c r="P437" s="123"/>
      <c r="Q437" s="124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7"/>
      <c r="J438" s="248"/>
      <c r="K438" s="247"/>
      <c r="L438" s="119"/>
      <c r="M438" s="157"/>
      <c r="N438" s="121"/>
      <c r="O438" s="122"/>
      <c r="P438" s="123"/>
      <c r="Q438" s="124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7"/>
      <c r="J439" s="248"/>
      <c r="K439" s="247"/>
      <c r="L439" s="119"/>
      <c r="M439" s="157"/>
      <c r="N439" s="121"/>
      <c r="O439" s="122"/>
      <c r="P439" s="123"/>
      <c r="Q439" s="124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7"/>
      <c r="J440" s="248"/>
      <c r="K440" s="247"/>
      <c r="L440" s="119"/>
      <c r="M440" s="157"/>
      <c r="N440" s="121"/>
      <c r="O440" s="122"/>
      <c r="P440" s="123"/>
      <c r="Q440" s="124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7"/>
      <c r="J441" s="248"/>
      <c r="K441" s="247"/>
      <c r="L441" s="119"/>
      <c r="M441" s="157"/>
      <c r="N441" s="121"/>
      <c r="O441" s="122"/>
      <c r="P441" s="123"/>
      <c r="Q441" s="124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7"/>
      <c r="J442" s="248"/>
      <c r="K442" s="247"/>
      <c r="L442" s="119"/>
      <c r="M442" s="157"/>
      <c r="N442" s="121"/>
      <c r="O442" s="122"/>
      <c r="P442" s="123"/>
      <c r="Q442" s="124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7"/>
      <c r="J443" s="248"/>
      <c r="K443" s="247"/>
      <c r="L443" s="119"/>
      <c r="M443" s="157"/>
      <c r="N443" s="121"/>
      <c r="O443" s="122"/>
      <c r="P443" s="123"/>
      <c r="Q443" s="124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7"/>
      <c r="J444" s="248"/>
      <c r="K444" s="247"/>
      <c r="L444" s="119"/>
      <c r="M444" s="157"/>
      <c r="N444" s="121"/>
      <c r="O444" s="122"/>
      <c r="P444" s="123"/>
      <c r="Q444" s="124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7"/>
      <c r="J445" s="248"/>
      <c r="K445" s="247"/>
      <c r="L445" s="119"/>
      <c r="M445" s="157"/>
      <c r="N445" s="121"/>
      <c r="O445" s="122"/>
      <c r="P445" s="123"/>
      <c r="Q445" s="124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7"/>
      <c r="J446" s="248"/>
      <c r="K446" s="247"/>
      <c r="L446" s="119"/>
      <c r="M446" s="157"/>
      <c r="N446" s="121"/>
      <c r="O446" s="122"/>
      <c r="P446" s="123"/>
      <c r="Q446" s="124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7"/>
      <c r="J447" s="248"/>
      <c r="K447" s="247"/>
      <c r="L447" s="119"/>
      <c r="M447" s="157"/>
      <c r="N447" s="121"/>
      <c r="O447" s="122"/>
      <c r="P447" s="123"/>
      <c r="Q447" s="124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7"/>
      <c r="J448" s="248"/>
      <c r="K448" s="247"/>
      <c r="L448" s="119"/>
      <c r="M448" s="157"/>
      <c r="N448" s="121"/>
      <c r="O448" s="122"/>
      <c r="P448" s="123"/>
      <c r="Q448" s="124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7"/>
      <c r="J449" s="248"/>
      <c r="K449" s="247"/>
      <c r="L449" s="119"/>
      <c r="M449" s="157"/>
      <c r="N449" s="121"/>
      <c r="O449" s="122"/>
      <c r="P449" s="123"/>
      <c r="Q449" s="124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7"/>
      <c r="J450" s="248"/>
      <c r="K450" s="247"/>
      <c r="L450" s="119"/>
      <c r="M450" s="157"/>
      <c r="N450" s="121"/>
      <c r="O450" s="122"/>
      <c r="P450" s="123"/>
      <c r="Q450" s="124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7"/>
      <c r="J451" s="248"/>
      <c r="K451" s="247"/>
      <c r="L451" s="119"/>
      <c r="M451" s="157"/>
      <c r="N451" s="121"/>
      <c r="O451" s="122"/>
      <c r="P451" s="123"/>
      <c r="Q451" s="124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7"/>
      <c r="J452" s="248"/>
      <c r="K452" s="247"/>
      <c r="L452" s="119"/>
      <c r="M452" s="157"/>
      <c r="N452" s="121"/>
      <c r="O452" s="122"/>
      <c r="P452" s="123"/>
      <c r="Q452" s="124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7"/>
      <c r="J453" s="248"/>
      <c r="K453" s="247"/>
      <c r="L453" s="119"/>
      <c r="M453" s="157"/>
      <c r="N453" s="121"/>
      <c r="O453" s="122"/>
      <c r="P453" s="123"/>
      <c r="Q453" s="124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7"/>
      <c r="J454" s="248"/>
      <c r="K454" s="247"/>
      <c r="L454" s="119"/>
      <c r="M454" s="157"/>
      <c r="N454" s="121"/>
      <c r="O454" s="122"/>
      <c r="P454" s="123"/>
      <c r="Q454" s="124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7"/>
      <c r="J455" s="248"/>
      <c r="K455" s="247"/>
      <c r="L455" s="119"/>
      <c r="M455" s="157"/>
      <c r="N455" s="121"/>
      <c r="O455" s="122"/>
      <c r="P455" s="123"/>
      <c r="Q455" s="124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7"/>
      <c r="J456" s="248"/>
      <c r="K456" s="247"/>
      <c r="L456" s="119"/>
      <c r="M456" s="157"/>
      <c r="N456" s="121"/>
      <c r="O456" s="122"/>
      <c r="P456" s="123"/>
      <c r="Q456" s="124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7"/>
      <c r="J457" s="248"/>
      <c r="K457" s="247"/>
      <c r="L457" s="119"/>
      <c r="M457" s="157"/>
      <c r="N457" s="121"/>
      <c r="O457" s="122"/>
      <c r="P457" s="123"/>
      <c r="Q457" s="124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7"/>
      <c r="J458" s="248"/>
      <c r="K458" s="247"/>
      <c r="L458" s="119"/>
      <c r="M458" s="157"/>
      <c r="N458" s="121"/>
      <c r="O458" s="122"/>
      <c r="P458" s="123"/>
      <c r="Q458" s="124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7"/>
      <c r="J459" s="248"/>
      <c r="K459" s="247"/>
      <c r="L459" s="119"/>
      <c r="M459" s="157"/>
      <c r="N459" s="121"/>
      <c r="O459" s="122"/>
      <c r="P459" s="123"/>
      <c r="Q459" s="124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7"/>
      <c r="J460" s="248"/>
      <c r="K460" s="247"/>
      <c r="L460" s="119"/>
      <c r="M460" s="157"/>
      <c r="N460" s="121"/>
      <c r="O460" s="122"/>
      <c r="P460" s="123"/>
      <c r="Q460" s="124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7"/>
      <c r="J461" s="248"/>
      <c r="K461" s="247"/>
      <c r="L461" s="119"/>
      <c r="M461" s="157"/>
      <c r="N461" s="121"/>
      <c r="O461" s="122"/>
      <c r="P461" s="123"/>
      <c r="Q461" s="124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7"/>
      <c r="J462" s="248"/>
      <c r="K462" s="247"/>
      <c r="L462" s="119"/>
      <c r="M462" s="157"/>
      <c r="N462" s="121"/>
      <c r="O462" s="122"/>
      <c r="P462" s="123"/>
      <c r="Q462" s="124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7"/>
      <c r="J463" s="248"/>
      <c r="K463" s="247"/>
      <c r="L463" s="119"/>
      <c r="M463" s="157"/>
      <c r="N463" s="121"/>
      <c r="O463" s="122"/>
      <c r="P463" s="123"/>
      <c r="Q463" s="124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7"/>
      <c r="J464" s="248"/>
      <c r="K464" s="247"/>
      <c r="L464" s="119"/>
      <c r="M464" s="157"/>
      <c r="N464" s="121"/>
      <c r="O464" s="122"/>
      <c r="P464" s="123"/>
      <c r="Q464" s="124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7"/>
      <c r="J465" s="248"/>
      <c r="K465" s="247"/>
      <c r="L465" s="119"/>
      <c r="M465" s="157"/>
      <c r="N465" s="121"/>
      <c r="O465" s="122"/>
      <c r="P465" s="123"/>
      <c r="Q465" s="124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7"/>
      <c r="J466" s="248"/>
      <c r="K466" s="247"/>
      <c r="L466" s="119"/>
      <c r="M466" s="157"/>
      <c r="N466" s="121"/>
      <c r="O466" s="122"/>
      <c r="P466" s="123"/>
      <c r="Q466" s="124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7"/>
      <c r="J467" s="248"/>
      <c r="K467" s="247"/>
      <c r="L467" s="119"/>
      <c r="M467" s="157"/>
      <c r="N467" s="121"/>
      <c r="O467" s="122"/>
      <c r="P467" s="123"/>
      <c r="Q467" s="124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7"/>
      <c r="J468" s="248"/>
      <c r="K468" s="247"/>
      <c r="L468" s="119"/>
      <c r="M468" s="157"/>
      <c r="N468" s="121"/>
      <c r="O468" s="122"/>
      <c r="P468" s="123"/>
      <c r="Q468" s="124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7"/>
      <c r="J469" s="248"/>
      <c r="K469" s="247"/>
      <c r="L469" s="119"/>
      <c r="M469" s="157"/>
      <c r="N469" s="121"/>
      <c r="O469" s="122"/>
      <c r="P469" s="123"/>
      <c r="Q469" s="124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7"/>
      <c r="J470" s="248"/>
      <c r="K470" s="247"/>
      <c r="L470" s="119"/>
      <c r="M470" s="157"/>
      <c r="N470" s="121"/>
      <c r="O470" s="122"/>
      <c r="P470" s="123"/>
      <c r="Q470" s="124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7"/>
      <c r="J471" s="248"/>
      <c r="K471" s="247"/>
      <c r="L471" s="119"/>
      <c r="M471" s="157"/>
      <c r="N471" s="121"/>
      <c r="O471" s="122"/>
      <c r="P471" s="123"/>
      <c r="Q471" s="124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7"/>
      <c r="J472" s="248"/>
      <c r="K472" s="247"/>
      <c r="L472" s="119"/>
      <c r="M472" s="157"/>
      <c r="N472" s="121"/>
      <c r="O472" s="122"/>
      <c r="P472" s="123"/>
      <c r="Q472" s="124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7"/>
      <c r="J473" s="248"/>
      <c r="K473" s="247"/>
      <c r="L473" s="119"/>
      <c r="M473" s="157"/>
      <c r="N473" s="121"/>
      <c r="O473" s="122"/>
      <c r="P473" s="123"/>
      <c r="Q473" s="124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7"/>
      <c r="J474" s="248"/>
      <c r="K474" s="247"/>
      <c r="L474" s="119"/>
      <c r="M474" s="157"/>
      <c r="N474" s="121"/>
      <c r="O474" s="122"/>
      <c r="P474" s="123"/>
      <c r="Q474" s="124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7"/>
      <c r="J475" s="248"/>
      <c r="K475" s="247"/>
      <c r="L475" s="119"/>
      <c r="M475" s="157"/>
      <c r="N475" s="121"/>
      <c r="O475" s="122"/>
      <c r="P475" s="123"/>
      <c r="Q475" s="124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7"/>
      <c r="J476" s="248"/>
      <c r="K476" s="247"/>
      <c r="L476" s="119"/>
      <c r="M476" s="157"/>
      <c r="N476" s="121"/>
      <c r="O476" s="122"/>
      <c r="P476" s="123"/>
      <c r="Q476" s="124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7"/>
      <c r="J477" s="248"/>
      <c r="K477" s="247"/>
      <c r="L477" s="119"/>
      <c r="M477" s="157"/>
      <c r="N477" s="121"/>
      <c r="O477" s="122"/>
      <c r="P477" s="123"/>
      <c r="Q477" s="124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7"/>
      <c r="J478" s="248"/>
      <c r="K478" s="247"/>
      <c r="L478" s="119"/>
      <c r="M478" s="157"/>
      <c r="N478" s="121"/>
      <c r="O478" s="122"/>
      <c r="P478" s="123"/>
      <c r="Q478" s="124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7"/>
      <c r="J479" s="248"/>
      <c r="K479" s="247"/>
      <c r="L479" s="119"/>
      <c r="M479" s="157"/>
      <c r="N479" s="121"/>
      <c r="O479" s="122"/>
      <c r="P479" s="123"/>
      <c r="Q479" s="124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7"/>
      <c r="J480" s="248"/>
      <c r="K480" s="247"/>
      <c r="L480" s="119"/>
      <c r="M480" s="157"/>
      <c r="N480" s="121"/>
      <c r="O480" s="122"/>
      <c r="P480" s="123"/>
      <c r="Q480" s="124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7"/>
      <c r="J481" s="248"/>
      <c r="K481" s="247"/>
      <c r="L481" s="119"/>
      <c r="M481" s="157"/>
      <c r="N481" s="121"/>
      <c r="O481" s="122"/>
      <c r="P481" s="123"/>
      <c r="Q481" s="124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7"/>
      <c r="J482" s="248"/>
      <c r="K482" s="247"/>
      <c r="L482" s="119"/>
      <c r="M482" s="157"/>
      <c r="N482" s="121"/>
      <c r="O482" s="122"/>
      <c r="P482" s="123"/>
      <c r="Q482" s="124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7"/>
      <c r="J483" s="248"/>
      <c r="K483" s="247"/>
      <c r="L483" s="119"/>
      <c r="M483" s="157"/>
      <c r="N483" s="121"/>
      <c r="O483" s="122"/>
      <c r="P483" s="123"/>
      <c r="Q483" s="124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7"/>
      <c r="J484" s="248"/>
      <c r="K484" s="247"/>
      <c r="L484" s="119"/>
      <c r="M484" s="157"/>
      <c r="N484" s="121"/>
      <c r="O484" s="122"/>
      <c r="P484" s="123"/>
      <c r="Q484" s="124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7"/>
      <c r="J485" s="248"/>
      <c r="K485" s="247"/>
      <c r="L485" s="119"/>
      <c r="M485" s="157"/>
      <c r="N485" s="121"/>
      <c r="O485" s="122"/>
      <c r="P485" s="123"/>
      <c r="Q485" s="124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7"/>
      <c r="J486" s="248"/>
      <c r="K486" s="247"/>
      <c r="L486" s="119"/>
      <c r="M486" s="157"/>
      <c r="N486" s="121"/>
      <c r="O486" s="122"/>
      <c r="P486" s="123"/>
      <c r="Q486" s="124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7"/>
      <c r="J487" s="248"/>
      <c r="K487" s="247"/>
      <c r="L487" s="119"/>
      <c r="M487" s="157"/>
      <c r="N487" s="121"/>
      <c r="O487" s="122"/>
      <c r="P487" s="123"/>
      <c r="Q487" s="124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7"/>
      <c r="J488" s="248"/>
      <c r="K488" s="247"/>
      <c r="L488" s="119"/>
      <c r="M488" s="157"/>
      <c r="N488" s="121"/>
      <c r="O488" s="122"/>
      <c r="P488" s="123"/>
      <c r="Q488" s="124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7"/>
      <c r="J489" s="248"/>
      <c r="K489" s="247"/>
      <c r="L489" s="119"/>
      <c r="M489" s="157"/>
      <c r="N489" s="121"/>
      <c r="O489" s="122"/>
      <c r="P489" s="123"/>
      <c r="Q489" s="124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7"/>
      <c r="J490" s="248"/>
      <c r="K490" s="247"/>
      <c r="L490" s="119"/>
      <c r="M490" s="157"/>
      <c r="N490" s="121"/>
      <c r="O490" s="122"/>
      <c r="P490" s="123"/>
      <c r="Q490" s="124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7"/>
      <c r="J491" s="248"/>
      <c r="K491" s="247"/>
      <c r="L491" s="119"/>
      <c r="M491" s="157"/>
      <c r="N491" s="121"/>
      <c r="O491" s="122"/>
      <c r="P491" s="123"/>
      <c r="Q491" s="124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7"/>
      <c r="J492" s="248"/>
      <c r="K492" s="247"/>
      <c r="L492" s="119"/>
      <c r="M492" s="157"/>
      <c r="N492" s="121"/>
      <c r="O492" s="122"/>
      <c r="P492" s="123"/>
      <c r="Q492" s="124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7"/>
      <c r="J493" s="248"/>
      <c r="K493" s="247"/>
      <c r="L493" s="119"/>
      <c r="M493" s="157"/>
      <c r="N493" s="121"/>
      <c r="O493" s="122"/>
      <c r="P493" s="123"/>
      <c r="Q493" s="124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7"/>
      <c r="J494" s="248"/>
      <c r="K494" s="247"/>
      <c r="L494" s="119"/>
      <c r="M494" s="157"/>
      <c r="N494" s="121"/>
      <c r="O494" s="122"/>
      <c r="P494" s="123"/>
      <c r="Q494" s="124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7"/>
      <c r="J495" s="248"/>
      <c r="K495" s="247"/>
      <c r="L495" s="119"/>
      <c r="M495" s="157"/>
      <c r="N495" s="121"/>
      <c r="O495" s="122"/>
      <c r="P495" s="123"/>
      <c r="Q495" s="124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7"/>
      <c r="J496" s="248"/>
      <c r="K496" s="247"/>
      <c r="L496" s="119"/>
      <c r="M496" s="157"/>
      <c r="N496" s="121"/>
      <c r="O496" s="122"/>
      <c r="P496" s="123"/>
      <c r="Q496" s="124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7"/>
      <c r="J497" s="248"/>
      <c r="K497" s="247"/>
      <c r="L497" s="119"/>
      <c r="M497" s="157"/>
      <c r="N497" s="121"/>
      <c r="O497" s="122"/>
      <c r="P497" s="123"/>
      <c r="Q497" s="124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7"/>
      <c r="J498" s="248"/>
      <c r="K498" s="247"/>
      <c r="L498" s="119"/>
      <c r="M498" s="157"/>
      <c r="N498" s="121"/>
      <c r="O498" s="122"/>
      <c r="P498" s="123"/>
      <c r="Q498" s="124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7"/>
      <c r="J499" s="248"/>
      <c r="K499" s="247"/>
      <c r="L499" s="119"/>
      <c r="M499" s="157"/>
      <c r="N499" s="121"/>
      <c r="O499" s="122"/>
      <c r="P499" s="123"/>
      <c r="Q499" s="124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7"/>
      <c r="J500" s="248"/>
      <c r="K500" s="247"/>
      <c r="L500" s="119"/>
      <c r="M500" s="157"/>
      <c r="N500" s="121"/>
      <c r="O500" s="122"/>
      <c r="P500" s="123"/>
      <c r="Q500" s="124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7"/>
      <c r="J501" s="248"/>
      <c r="K501" s="247"/>
      <c r="L501" s="119"/>
      <c r="M501" s="157"/>
      <c r="N501" s="121"/>
      <c r="O501" s="122"/>
      <c r="P501" s="123"/>
      <c r="Q501" s="124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7"/>
      <c r="J502" s="248"/>
      <c r="K502" s="247"/>
      <c r="L502" s="119"/>
      <c r="M502" s="157"/>
      <c r="N502" s="121"/>
      <c r="O502" s="122"/>
      <c r="P502" s="123"/>
      <c r="Q502" s="124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7"/>
      <c r="J503" s="248"/>
      <c r="K503" s="247"/>
      <c r="L503" s="119"/>
      <c r="M503" s="157"/>
      <c r="N503" s="121"/>
      <c r="O503" s="122"/>
      <c r="P503" s="123"/>
      <c r="Q503" s="124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7"/>
      <c r="J504" s="248"/>
      <c r="K504" s="247"/>
      <c r="L504" s="119"/>
      <c r="M504" s="157"/>
      <c r="N504" s="121"/>
      <c r="O504" s="122"/>
      <c r="P504" s="123"/>
      <c r="Q504" s="124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7"/>
      <c r="J505" s="248"/>
      <c r="K505" s="247"/>
      <c r="L505" s="119"/>
      <c r="M505" s="157"/>
      <c r="N505" s="121"/>
      <c r="O505" s="122"/>
      <c r="P505" s="123"/>
      <c r="Q505" s="124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7"/>
      <c r="J506" s="248"/>
      <c r="K506" s="247"/>
      <c r="L506" s="119"/>
      <c r="M506" s="157"/>
      <c r="N506" s="121"/>
      <c r="O506" s="122"/>
      <c r="P506" s="123"/>
      <c r="Q506" s="124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7"/>
      <c r="J507" s="248"/>
      <c r="K507" s="247"/>
      <c r="L507" s="119"/>
      <c r="M507" s="157"/>
      <c r="N507" s="121"/>
      <c r="O507" s="122"/>
      <c r="P507" s="123"/>
      <c r="Q507" s="124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7"/>
      <c r="J508" s="248"/>
      <c r="K508" s="247"/>
      <c r="L508" s="119"/>
      <c r="M508" s="157"/>
      <c r="N508" s="121"/>
      <c r="O508" s="122"/>
      <c r="P508" s="123"/>
      <c r="Q508" s="124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7"/>
      <c r="J509" s="248"/>
      <c r="K509" s="247"/>
      <c r="L509" s="119"/>
      <c r="M509" s="157"/>
      <c r="N509" s="121"/>
      <c r="O509" s="122"/>
      <c r="P509" s="123"/>
      <c r="Q509" s="124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7"/>
      <c r="J510" s="248"/>
      <c r="K510" s="247"/>
      <c r="L510" s="119"/>
      <c r="M510" s="157"/>
      <c r="N510" s="121"/>
      <c r="O510" s="122"/>
      <c r="P510" s="123"/>
      <c r="Q510" s="124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7"/>
      <c r="J511" s="248"/>
      <c r="K511" s="247"/>
      <c r="L511" s="119"/>
      <c r="M511" s="157"/>
      <c r="N511" s="121"/>
      <c r="O511" s="122"/>
      <c r="P511" s="123"/>
      <c r="Q511" s="124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7"/>
      <c r="J512" s="248"/>
      <c r="K512" s="247"/>
      <c r="L512" s="119"/>
      <c r="M512" s="157"/>
      <c r="N512" s="121"/>
      <c r="O512" s="122"/>
      <c r="P512" s="123"/>
      <c r="Q512" s="124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7"/>
      <c r="J513" s="248"/>
      <c r="K513" s="247"/>
      <c r="L513" s="119"/>
      <c r="M513" s="157"/>
      <c r="N513" s="121"/>
      <c r="O513" s="122"/>
      <c r="P513" s="123"/>
      <c r="Q513" s="124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7"/>
      <c r="J514" s="248"/>
      <c r="K514" s="247"/>
      <c r="L514" s="119"/>
      <c r="M514" s="157"/>
      <c r="N514" s="121"/>
      <c r="O514" s="122"/>
      <c r="P514" s="123"/>
      <c r="Q514" s="124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7"/>
      <c r="J515" s="248"/>
      <c r="K515" s="247"/>
      <c r="L515" s="119"/>
      <c r="M515" s="157"/>
      <c r="N515" s="121"/>
      <c r="O515" s="122"/>
      <c r="P515" s="123"/>
      <c r="Q515" s="124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7"/>
      <c r="J516" s="248"/>
      <c r="K516" s="247"/>
      <c r="L516" s="119"/>
      <c r="M516" s="157"/>
      <c r="N516" s="121"/>
      <c r="O516" s="122"/>
      <c r="P516" s="123"/>
      <c r="Q516" s="124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7"/>
      <c r="J517" s="248"/>
      <c r="K517" s="247"/>
      <c r="L517" s="119"/>
      <c r="M517" s="157"/>
      <c r="N517" s="121"/>
      <c r="O517" s="122"/>
      <c r="P517" s="123"/>
      <c r="Q517" s="124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7"/>
      <c r="J518" s="248"/>
      <c r="K518" s="247"/>
      <c r="L518" s="119"/>
      <c r="M518" s="157"/>
      <c r="N518" s="121"/>
      <c r="O518" s="122"/>
      <c r="P518" s="123"/>
      <c r="Q518" s="124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7"/>
      <c r="J519" s="248"/>
      <c r="K519" s="247"/>
      <c r="L519" s="119"/>
      <c r="M519" s="157"/>
      <c r="N519" s="121"/>
      <c r="O519" s="122"/>
      <c r="P519" s="123"/>
      <c r="Q519" s="124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7"/>
      <c r="J520" s="248"/>
      <c r="K520" s="247"/>
      <c r="L520" s="119"/>
      <c r="M520" s="157"/>
      <c r="N520" s="121"/>
      <c r="O520" s="122"/>
      <c r="P520" s="123"/>
      <c r="Q520" s="124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7"/>
      <c r="J521" s="248"/>
      <c r="K521" s="247"/>
      <c r="L521" s="119"/>
      <c r="M521" s="157"/>
      <c r="N521" s="121"/>
      <c r="O521" s="122"/>
      <c r="P521" s="123"/>
      <c r="Q521" s="124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7"/>
      <c r="J522" s="248"/>
      <c r="K522" s="247"/>
      <c r="L522" s="119"/>
      <c r="M522" s="157"/>
      <c r="N522" s="121"/>
      <c r="O522" s="122"/>
      <c r="P522" s="123"/>
      <c r="Q522" s="124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7"/>
      <c r="J523" s="248"/>
      <c r="K523" s="247"/>
      <c r="L523" s="119"/>
      <c r="M523" s="157"/>
      <c r="N523" s="121"/>
      <c r="O523" s="122"/>
      <c r="P523" s="123"/>
      <c r="Q523" s="124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7"/>
      <c r="J524" s="248"/>
      <c r="K524" s="247"/>
      <c r="L524" s="119"/>
      <c r="M524" s="157"/>
      <c r="N524" s="121"/>
      <c r="O524" s="122"/>
      <c r="P524" s="123"/>
      <c r="Q524" s="124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7"/>
      <c r="J525" s="248"/>
      <c r="K525" s="247"/>
      <c r="L525" s="119"/>
      <c r="M525" s="157"/>
      <c r="N525" s="121"/>
      <c r="O525" s="122"/>
      <c r="P525" s="123"/>
      <c r="Q525" s="124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7"/>
      <c r="J526" s="248"/>
      <c r="K526" s="247"/>
      <c r="L526" s="119"/>
      <c r="M526" s="157"/>
      <c r="N526" s="121"/>
      <c r="O526" s="122"/>
      <c r="P526" s="123"/>
      <c r="Q526" s="124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7"/>
      <c r="J527" s="248"/>
      <c r="K527" s="247"/>
      <c r="L527" s="119"/>
      <c r="M527" s="157"/>
      <c r="N527" s="121"/>
      <c r="O527" s="122"/>
      <c r="P527" s="123"/>
      <c r="Q527" s="124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7"/>
      <c r="J528" s="248"/>
      <c r="K528" s="247"/>
      <c r="L528" s="119"/>
      <c r="M528" s="157"/>
      <c r="N528" s="121"/>
      <c r="O528" s="122"/>
      <c r="P528" s="123"/>
      <c r="Q528" s="124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7"/>
      <c r="J529" s="248"/>
      <c r="K529" s="247"/>
      <c r="L529" s="119"/>
      <c r="M529" s="157"/>
      <c r="N529" s="121"/>
      <c r="O529" s="122"/>
      <c r="P529" s="123"/>
      <c r="Q529" s="124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7"/>
      <c r="J530" s="248"/>
      <c r="K530" s="247"/>
      <c r="L530" s="119"/>
      <c r="M530" s="157"/>
      <c r="N530" s="121"/>
      <c r="O530" s="122"/>
      <c r="P530" s="123"/>
      <c r="Q530" s="124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7"/>
      <c r="J531" s="248"/>
      <c r="K531" s="247"/>
      <c r="L531" s="119"/>
      <c r="M531" s="157"/>
      <c r="N531" s="121"/>
      <c r="O531" s="122"/>
      <c r="P531" s="123"/>
      <c r="Q531" s="124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7"/>
      <c r="J532" s="248"/>
      <c r="K532" s="247"/>
      <c r="L532" s="119"/>
      <c r="M532" s="157"/>
      <c r="N532" s="121"/>
      <c r="O532" s="122"/>
      <c r="P532" s="123"/>
      <c r="Q532" s="124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7"/>
      <c r="J533" s="248"/>
      <c r="K533" s="247"/>
      <c r="L533" s="119"/>
      <c r="M533" s="157"/>
      <c r="N533" s="121"/>
      <c r="O533" s="122"/>
      <c r="P533" s="123"/>
      <c r="Q533" s="124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7"/>
      <c r="J534" s="248"/>
      <c r="K534" s="247"/>
      <c r="L534" s="119"/>
      <c r="M534" s="157"/>
      <c r="N534" s="121"/>
      <c r="O534" s="122"/>
      <c r="P534" s="123"/>
      <c r="Q534" s="124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7"/>
      <c r="J535" s="248"/>
      <c r="K535" s="247"/>
      <c r="L535" s="119"/>
      <c r="M535" s="157"/>
      <c r="N535" s="121"/>
      <c r="O535" s="122"/>
      <c r="P535" s="123"/>
      <c r="Q535" s="124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7"/>
      <c r="J536" s="248"/>
      <c r="K536" s="247"/>
      <c r="L536" s="119"/>
      <c r="M536" s="157"/>
      <c r="N536" s="121"/>
      <c r="O536" s="122"/>
      <c r="P536" s="123"/>
      <c r="Q536" s="124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7"/>
      <c r="J537" s="248"/>
      <c r="K537" s="247"/>
      <c r="L537" s="119"/>
      <c r="M537" s="157"/>
      <c r="N537" s="121"/>
      <c r="O537" s="122"/>
      <c r="P537" s="123"/>
      <c r="Q537" s="124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7"/>
      <c r="J538" s="248"/>
      <c r="K538" s="247"/>
      <c r="L538" s="119"/>
      <c r="M538" s="157"/>
      <c r="N538" s="121"/>
      <c r="O538" s="122"/>
      <c r="P538" s="123"/>
      <c r="Q538" s="124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7"/>
      <c r="J539" s="248"/>
      <c r="K539" s="247"/>
      <c r="L539" s="119"/>
      <c r="M539" s="157"/>
      <c r="N539" s="121"/>
      <c r="O539" s="122"/>
      <c r="P539" s="123"/>
      <c r="Q539" s="124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7"/>
      <c r="J540" s="248"/>
      <c r="K540" s="247"/>
      <c r="L540" s="119"/>
      <c r="M540" s="157"/>
      <c r="N540" s="121"/>
      <c r="O540" s="122"/>
      <c r="P540" s="123"/>
      <c r="Q540" s="124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7"/>
      <c r="J541" s="248"/>
      <c r="K541" s="247"/>
      <c r="L541" s="119"/>
      <c r="M541" s="157"/>
      <c r="N541" s="121"/>
      <c r="O541" s="122"/>
      <c r="P541" s="123"/>
      <c r="Q541" s="124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7"/>
      <c r="J542" s="248"/>
      <c r="K542" s="247"/>
      <c r="L542" s="119"/>
      <c r="M542" s="157"/>
      <c r="N542" s="121"/>
      <c r="O542" s="122"/>
      <c r="P542" s="123"/>
      <c r="Q542" s="124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7"/>
      <c r="J543" s="248"/>
      <c r="K543" s="247"/>
      <c r="L543" s="119"/>
      <c r="M543" s="157"/>
      <c r="N543" s="121"/>
      <c r="O543" s="122"/>
      <c r="P543" s="123"/>
      <c r="Q543" s="124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7"/>
      <c r="J544" s="248"/>
      <c r="K544" s="247"/>
      <c r="L544" s="119"/>
      <c r="M544" s="157"/>
      <c r="N544" s="121"/>
      <c r="O544" s="122"/>
      <c r="P544" s="123"/>
      <c r="Q544" s="124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7"/>
      <c r="J545" s="248"/>
      <c r="K545" s="247"/>
      <c r="L545" s="119"/>
      <c r="M545" s="157"/>
      <c r="N545" s="121"/>
      <c r="O545" s="122"/>
      <c r="P545" s="123"/>
      <c r="Q545" s="124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7"/>
      <c r="J546" s="248"/>
      <c r="K546" s="247"/>
      <c r="L546" s="119"/>
      <c r="M546" s="157"/>
      <c r="N546" s="121"/>
      <c r="O546" s="122"/>
      <c r="P546" s="123"/>
      <c r="Q546" s="124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7"/>
      <c r="J547" s="248"/>
      <c r="K547" s="247"/>
      <c r="L547" s="119"/>
      <c r="M547" s="157"/>
      <c r="N547" s="121"/>
      <c r="O547" s="122"/>
      <c r="P547" s="123"/>
      <c r="Q547" s="124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7"/>
      <c r="J548" s="248"/>
      <c r="K548" s="247"/>
      <c r="L548" s="119"/>
      <c r="M548" s="157"/>
      <c r="N548" s="121"/>
      <c r="O548" s="122"/>
      <c r="P548" s="123"/>
      <c r="Q548" s="124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7"/>
      <c r="J549" s="248"/>
      <c r="K549" s="247"/>
      <c r="L549" s="119"/>
      <c r="M549" s="157"/>
      <c r="N549" s="121"/>
      <c r="O549" s="122"/>
      <c r="P549" s="123"/>
      <c r="Q549" s="124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7"/>
      <c r="J550" s="248"/>
      <c r="K550" s="247"/>
      <c r="L550" s="119"/>
      <c r="M550" s="157"/>
      <c r="N550" s="121"/>
      <c r="O550" s="122"/>
      <c r="P550" s="123"/>
      <c r="Q550" s="124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7"/>
      <c r="J551" s="248"/>
      <c r="K551" s="247"/>
      <c r="L551" s="119"/>
      <c r="M551" s="157"/>
      <c r="N551" s="121"/>
      <c r="O551" s="122"/>
      <c r="P551" s="123"/>
      <c r="Q551" s="124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7"/>
      <c r="J552" s="248"/>
      <c r="K552" s="247"/>
      <c r="L552" s="119"/>
      <c r="M552" s="157"/>
      <c r="N552" s="121"/>
      <c r="O552" s="122"/>
      <c r="P552" s="123"/>
      <c r="Q552" s="124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7"/>
      <c r="J553" s="248"/>
      <c r="K553" s="247"/>
      <c r="L553" s="119"/>
      <c r="M553" s="157"/>
      <c r="N553" s="121"/>
      <c r="O553" s="122"/>
      <c r="P553" s="123"/>
      <c r="Q553" s="124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7"/>
      <c r="J554" s="248"/>
      <c r="K554" s="247"/>
      <c r="L554" s="119"/>
      <c r="M554" s="157"/>
      <c r="N554" s="121"/>
      <c r="O554" s="122"/>
      <c r="P554" s="123"/>
      <c r="Q554" s="124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7"/>
      <c r="J555" s="248"/>
      <c r="K555" s="247"/>
      <c r="L555" s="119"/>
      <c r="M555" s="157"/>
      <c r="N555" s="121"/>
      <c r="O555" s="122"/>
      <c r="P555" s="123"/>
      <c r="Q555" s="124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7"/>
      <c r="J556" s="248"/>
      <c r="K556" s="247"/>
      <c r="L556" s="119"/>
      <c r="M556" s="157"/>
      <c r="N556" s="121"/>
      <c r="O556" s="122"/>
      <c r="P556" s="123"/>
      <c r="Q556" s="124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7"/>
      <c r="J557" s="248"/>
      <c r="K557" s="247"/>
      <c r="L557" s="119"/>
      <c r="M557" s="157"/>
      <c r="N557" s="121"/>
      <c r="O557" s="122"/>
      <c r="P557" s="123"/>
      <c r="Q557" s="124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7"/>
      <c r="J558" s="248"/>
      <c r="K558" s="247"/>
      <c r="L558" s="119"/>
      <c r="M558" s="157"/>
      <c r="N558" s="121"/>
      <c r="O558" s="122"/>
      <c r="P558" s="123"/>
      <c r="Q558" s="124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7"/>
      <c r="J559" s="248"/>
      <c r="K559" s="247"/>
      <c r="L559" s="119"/>
      <c r="M559" s="157"/>
      <c r="N559" s="121"/>
      <c r="O559" s="122"/>
      <c r="P559" s="123"/>
      <c r="Q559" s="124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7"/>
      <c r="J560" s="248"/>
      <c r="K560" s="247"/>
      <c r="L560" s="119"/>
      <c r="M560" s="157"/>
      <c r="N560" s="121"/>
      <c r="O560" s="122"/>
      <c r="P560" s="123"/>
      <c r="Q560" s="124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7"/>
      <c r="J561" s="248"/>
      <c r="K561" s="247"/>
      <c r="L561" s="119"/>
      <c r="M561" s="157"/>
      <c r="N561" s="121"/>
      <c r="O561" s="122"/>
      <c r="P561" s="123"/>
      <c r="Q561" s="124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7"/>
      <c r="J562" s="248"/>
      <c r="K562" s="247"/>
      <c r="L562" s="119"/>
      <c r="M562" s="157"/>
      <c r="N562" s="121"/>
      <c r="O562" s="122"/>
      <c r="P562" s="123"/>
      <c r="Q562" s="124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7"/>
      <c r="J563" s="248"/>
      <c r="K563" s="247"/>
      <c r="L563" s="119"/>
      <c r="M563" s="157"/>
      <c r="N563" s="121"/>
      <c r="O563" s="122"/>
      <c r="P563" s="123"/>
      <c r="Q563" s="124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7"/>
      <c r="J564" s="248"/>
      <c r="K564" s="247"/>
      <c r="L564" s="119"/>
      <c r="M564" s="157"/>
      <c r="N564" s="121"/>
      <c r="O564" s="122"/>
      <c r="P564" s="123"/>
      <c r="Q564" s="124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7"/>
      <c r="J565" s="248"/>
      <c r="K565" s="247"/>
      <c r="L565" s="119"/>
      <c r="M565" s="157"/>
      <c r="N565" s="121"/>
      <c r="O565" s="122"/>
      <c r="P565" s="123"/>
      <c r="Q565" s="124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7"/>
      <c r="J566" s="248"/>
      <c r="K566" s="247"/>
      <c r="L566" s="119"/>
      <c r="M566" s="157"/>
      <c r="N566" s="121"/>
      <c r="O566" s="122"/>
      <c r="P566" s="123"/>
      <c r="Q566" s="124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7"/>
      <c r="J567" s="248"/>
      <c r="K567" s="247"/>
      <c r="L567" s="119"/>
      <c r="M567" s="157"/>
      <c r="N567" s="121"/>
      <c r="O567" s="122"/>
      <c r="P567" s="123"/>
      <c r="Q567" s="124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7"/>
      <c r="J568" s="248"/>
      <c r="K568" s="247"/>
      <c r="L568" s="119"/>
      <c r="M568" s="157"/>
      <c r="N568" s="121"/>
      <c r="O568" s="122"/>
      <c r="P568" s="123"/>
      <c r="Q568" s="124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7"/>
      <c r="J569" s="248"/>
      <c r="K569" s="247"/>
      <c r="L569" s="119"/>
      <c r="M569" s="157"/>
      <c r="N569" s="121"/>
      <c r="O569" s="122"/>
      <c r="P569" s="123"/>
      <c r="Q569" s="124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7"/>
      <c r="J570" s="248"/>
      <c r="K570" s="247"/>
      <c r="L570" s="119"/>
      <c r="M570" s="157"/>
      <c r="N570" s="121"/>
      <c r="O570" s="122"/>
      <c r="P570" s="123"/>
      <c r="Q570" s="124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7"/>
      <c r="J571" s="248"/>
      <c r="K571" s="247"/>
      <c r="L571" s="119"/>
      <c r="M571" s="157"/>
      <c r="N571" s="121"/>
      <c r="O571" s="122"/>
      <c r="P571" s="123"/>
      <c r="Q571" s="124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7"/>
      <c r="J572" s="248"/>
      <c r="K572" s="247"/>
      <c r="L572" s="119"/>
      <c r="M572" s="157"/>
      <c r="N572" s="121"/>
      <c r="O572" s="122"/>
      <c r="P572" s="123"/>
      <c r="Q572" s="124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7"/>
      <c r="J573" s="248"/>
      <c r="K573" s="247"/>
      <c r="L573" s="119"/>
      <c r="M573" s="157"/>
      <c r="N573" s="121"/>
      <c r="O573" s="122"/>
      <c r="P573" s="123"/>
      <c r="Q573" s="124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7"/>
      <c r="J574" s="248"/>
      <c r="K574" s="247"/>
      <c r="L574" s="119"/>
      <c r="M574" s="157"/>
      <c r="N574" s="121"/>
      <c r="O574" s="122"/>
      <c r="P574" s="123"/>
      <c r="Q574" s="124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7"/>
      <c r="J575" s="248"/>
      <c r="K575" s="247"/>
      <c r="L575" s="119"/>
      <c r="M575" s="157"/>
      <c r="N575" s="121"/>
      <c r="O575" s="122"/>
      <c r="P575" s="123"/>
      <c r="Q575" s="124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7"/>
      <c r="J576" s="248"/>
      <c r="K576" s="247"/>
      <c r="L576" s="119"/>
      <c r="M576" s="157"/>
      <c r="N576" s="121"/>
      <c r="O576" s="122"/>
      <c r="P576" s="123"/>
      <c r="Q576" s="124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7"/>
      <c r="J577" s="248"/>
      <c r="K577" s="247"/>
      <c r="L577" s="119"/>
      <c r="M577" s="157"/>
      <c r="N577" s="121"/>
      <c r="O577" s="122"/>
      <c r="P577" s="123"/>
      <c r="Q577" s="124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7"/>
      <c r="J578" s="248"/>
      <c r="K578" s="247"/>
      <c r="L578" s="119"/>
      <c r="M578" s="157"/>
      <c r="N578" s="121"/>
      <c r="O578" s="122"/>
      <c r="P578" s="123"/>
      <c r="Q578" s="124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7"/>
      <c r="J579" s="248"/>
      <c r="K579" s="247"/>
      <c r="L579" s="119"/>
      <c r="M579" s="157"/>
      <c r="N579" s="121"/>
      <c r="O579" s="122"/>
      <c r="P579" s="123"/>
      <c r="Q579" s="124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7"/>
      <c r="J580" s="248"/>
      <c r="K580" s="247"/>
      <c r="L580" s="119"/>
      <c r="M580" s="157"/>
      <c r="N580" s="121"/>
      <c r="O580" s="122"/>
      <c r="P580" s="123"/>
      <c r="Q580" s="124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7"/>
      <c r="J581" s="248"/>
      <c r="K581" s="247"/>
      <c r="L581" s="119"/>
      <c r="M581" s="157"/>
      <c r="N581" s="121"/>
      <c r="O581" s="122"/>
      <c r="P581" s="123"/>
      <c r="Q581" s="124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7"/>
      <c r="J582" s="248"/>
      <c r="K582" s="247"/>
      <c r="L582" s="119"/>
      <c r="M582" s="157"/>
      <c r="N582" s="121"/>
      <c r="O582" s="122"/>
      <c r="P582" s="123"/>
      <c r="Q582" s="124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7"/>
      <c r="J583" s="248"/>
      <c r="K583" s="247"/>
      <c r="L583" s="119"/>
      <c r="M583" s="157"/>
      <c r="N583" s="121"/>
      <c r="O583" s="122"/>
      <c r="P583" s="123"/>
      <c r="Q583" s="124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7"/>
      <c r="J584" s="248"/>
      <c r="K584" s="247"/>
      <c r="L584" s="119"/>
      <c r="M584" s="157"/>
      <c r="N584" s="121"/>
      <c r="O584" s="122"/>
      <c r="P584" s="123"/>
      <c r="Q584" s="124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7"/>
      <c r="J585" s="248"/>
      <c r="K585" s="247"/>
      <c r="L585" s="119"/>
      <c r="M585" s="157"/>
      <c r="N585" s="121"/>
      <c r="O585" s="122"/>
      <c r="P585" s="123"/>
      <c r="Q585" s="124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7"/>
      <c r="J586" s="248"/>
      <c r="K586" s="247"/>
      <c r="L586" s="119"/>
      <c r="M586" s="157"/>
      <c r="N586" s="121"/>
      <c r="O586" s="122"/>
      <c r="P586" s="123"/>
      <c r="Q586" s="124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7"/>
      <c r="J587" s="248"/>
      <c r="K587" s="247"/>
      <c r="L587" s="119"/>
      <c r="M587" s="157"/>
      <c r="N587" s="121"/>
      <c r="O587" s="122"/>
      <c r="P587" s="123"/>
      <c r="Q587" s="124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7"/>
      <c r="J588" s="248"/>
      <c r="K588" s="247"/>
      <c r="L588" s="119"/>
      <c r="M588" s="157"/>
      <c r="N588" s="121"/>
      <c r="O588" s="122"/>
      <c r="P588" s="123"/>
      <c r="Q588" s="124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7"/>
      <c r="J589" s="248"/>
      <c r="K589" s="247"/>
      <c r="L589" s="119"/>
      <c r="M589" s="157"/>
      <c r="N589" s="121"/>
      <c r="O589" s="122"/>
      <c r="P589" s="123"/>
      <c r="Q589" s="124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7"/>
      <c r="J590" s="248"/>
      <c r="K590" s="247"/>
      <c r="L590" s="119"/>
      <c r="M590" s="157"/>
      <c r="N590" s="121"/>
      <c r="O590" s="122"/>
      <c r="P590" s="123"/>
      <c r="Q590" s="124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7"/>
      <c r="J591" s="248"/>
      <c r="K591" s="247"/>
      <c r="L591" s="119"/>
      <c r="M591" s="157"/>
      <c r="N591" s="121"/>
      <c r="O591" s="122"/>
      <c r="P591" s="123"/>
      <c r="Q591" s="124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7"/>
      <c r="J592" s="248"/>
      <c r="K592" s="247"/>
      <c r="L592" s="119"/>
      <c r="M592" s="157"/>
      <c r="N592" s="121"/>
      <c r="O592" s="122"/>
      <c r="P592" s="123"/>
      <c r="Q592" s="124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4"/>
      <c r="G593" s="245"/>
      <c r="H593" s="246"/>
      <c r="I593" s="247"/>
      <c r="J593" s="248"/>
      <c r="K593" s="247"/>
      <c r="L593" s="119"/>
      <c r="M593" s="157"/>
      <c r="N593" s="121"/>
      <c r="O593" s="122"/>
      <c r="P593" s="123"/>
      <c r="Q593" s="124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4"/>
      <c r="G594" s="245"/>
      <c r="H594" s="246"/>
      <c r="I594" s="247"/>
      <c r="J594" s="248"/>
      <c r="K594" s="247"/>
      <c r="L594" s="119"/>
      <c r="M594" s="157"/>
      <c r="N594" s="121"/>
      <c r="O594" s="122"/>
      <c r="P594" s="123"/>
      <c r="Q594" s="124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4"/>
      <c r="G595" s="245"/>
      <c r="H595" s="246"/>
      <c r="I595" s="247"/>
      <c r="J595" s="248"/>
      <c r="K595" s="247"/>
      <c r="L595" s="119"/>
      <c r="M595" s="157"/>
      <c r="N595" s="121"/>
      <c r="O595" s="122"/>
      <c r="P595" s="123"/>
      <c r="Q595" s="124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4"/>
      <c r="G596" s="245"/>
      <c r="H596" s="246"/>
      <c r="I596" s="247"/>
      <c r="J596" s="248"/>
      <c r="K596" s="247"/>
      <c r="L596" s="119"/>
      <c r="M596" s="157"/>
      <c r="N596" s="121"/>
      <c r="O596" s="122"/>
      <c r="P596" s="123"/>
      <c r="Q596" s="124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4"/>
      <c r="G597" s="245"/>
      <c r="H597" s="246"/>
      <c r="I597" s="247"/>
      <c r="J597" s="248"/>
      <c r="K597" s="247"/>
      <c r="L597" s="119"/>
      <c r="M597" s="157"/>
      <c r="N597" s="121"/>
      <c r="O597" s="122"/>
      <c r="P597" s="123"/>
      <c r="Q597" s="124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4"/>
      <c r="G598" s="245"/>
      <c r="H598" s="246"/>
      <c r="I598" s="247"/>
      <c r="J598" s="248"/>
      <c r="K598" s="247"/>
      <c r="L598" s="119"/>
      <c r="M598" s="157"/>
      <c r="N598" s="121"/>
      <c r="O598" s="122"/>
      <c r="P598" s="123"/>
      <c r="Q598" s="124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4"/>
      <c r="G599" s="245"/>
      <c r="H599" s="246"/>
      <c r="I599" s="247"/>
      <c r="J599" s="248"/>
      <c r="K599" s="247"/>
      <c r="L599" s="119"/>
      <c r="M599" s="157"/>
      <c r="N599" s="121"/>
      <c r="O599" s="122"/>
      <c r="P599" s="123"/>
      <c r="Q599" s="124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4"/>
      <c r="G600" s="245"/>
      <c r="H600" s="246"/>
      <c r="I600" s="247"/>
      <c r="J600" s="248"/>
      <c r="K600" s="247"/>
      <c r="L600" s="119"/>
      <c r="M600" s="157"/>
      <c r="N600" s="121"/>
      <c r="O600" s="122"/>
      <c r="P600" s="123"/>
      <c r="Q600" s="124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4"/>
      <c r="G601" s="245"/>
      <c r="H601" s="246"/>
      <c r="I601" s="247"/>
      <c r="J601" s="248"/>
      <c r="K601" s="247"/>
      <c r="L601" s="119"/>
      <c r="M601" s="157"/>
      <c r="N601" s="121"/>
      <c r="O601" s="122"/>
      <c r="P601" s="123"/>
      <c r="Q601" s="124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4"/>
      <c r="G602" s="245"/>
      <c r="H602" s="246"/>
      <c r="I602" s="247"/>
      <c r="J602" s="248"/>
      <c r="K602" s="247"/>
      <c r="L602" s="119"/>
      <c r="M602" s="157"/>
      <c r="N602" s="121"/>
      <c r="O602" s="122"/>
      <c r="P602" s="123"/>
      <c r="Q602" s="124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4"/>
      <c r="G603" s="245"/>
      <c r="H603" s="246"/>
      <c r="I603" s="247"/>
      <c r="J603" s="248"/>
      <c r="K603" s="247"/>
      <c r="L603" s="119"/>
      <c r="M603" s="157"/>
      <c r="N603" s="121"/>
      <c r="O603" s="122"/>
      <c r="P603" s="123"/>
      <c r="Q603" s="124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4"/>
      <c r="G604" s="245"/>
      <c r="H604" s="246"/>
      <c r="I604" s="247"/>
      <c r="J604" s="248"/>
      <c r="K604" s="247"/>
      <c r="L604" s="119"/>
      <c r="M604" s="157"/>
      <c r="N604" s="121"/>
      <c r="O604" s="122"/>
      <c r="P604" s="123"/>
      <c r="Q604" s="124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4"/>
      <c r="G605" s="245"/>
      <c r="H605" s="246"/>
      <c r="I605" s="247"/>
      <c r="J605" s="248"/>
      <c r="K605" s="247"/>
      <c r="L605" s="119"/>
      <c r="M605" s="157"/>
      <c r="N605" s="121"/>
      <c r="O605" s="122"/>
      <c r="P605" s="123"/>
      <c r="Q605" s="124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4"/>
      <c r="G606" s="245"/>
      <c r="H606" s="246"/>
      <c r="I606" s="247"/>
      <c r="J606" s="248"/>
      <c r="K606" s="247"/>
      <c r="L606" s="119"/>
      <c r="M606" s="157"/>
      <c r="N606" s="121"/>
      <c r="O606" s="122"/>
      <c r="P606" s="123"/>
      <c r="Q606" s="124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4"/>
      <c r="G607" s="245"/>
      <c r="H607" s="246"/>
      <c r="I607" s="247"/>
      <c r="J607" s="248"/>
      <c r="K607" s="247"/>
      <c r="L607" s="119"/>
      <c r="M607" s="157"/>
      <c r="N607" s="121"/>
      <c r="O607" s="122"/>
      <c r="P607" s="123"/>
      <c r="Q607" s="124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4"/>
      <c r="G608" s="245"/>
      <c r="H608" s="246"/>
      <c r="I608" s="247"/>
      <c r="J608" s="248"/>
      <c r="K608" s="247"/>
      <c r="L608" s="119"/>
      <c r="M608" s="157"/>
      <c r="N608" s="121"/>
      <c r="O608" s="122"/>
      <c r="P608" s="123"/>
      <c r="Q608" s="124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4"/>
      <c r="G609" s="245"/>
      <c r="H609" s="246"/>
      <c r="I609" s="247"/>
      <c r="J609" s="248"/>
      <c r="K609" s="247"/>
      <c r="L609" s="119"/>
      <c r="M609" s="157"/>
      <c r="N609" s="121"/>
      <c r="O609" s="122"/>
      <c r="P609" s="123"/>
      <c r="Q609" s="124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4"/>
      <c r="G610" s="245"/>
      <c r="H610" s="246"/>
      <c r="I610" s="247"/>
      <c r="J610" s="248"/>
      <c r="K610" s="247"/>
      <c r="L610" s="119"/>
      <c r="M610" s="157"/>
      <c r="N610" s="121"/>
      <c r="O610" s="122"/>
      <c r="P610" s="123"/>
      <c r="Q610" s="124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4"/>
      <c r="G611" s="245"/>
      <c r="H611" s="246"/>
      <c r="I611" s="247"/>
      <c r="J611" s="248"/>
      <c r="K611" s="247"/>
      <c r="L611" s="119"/>
      <c r="M611" s="157"/>
      <c r="N611" s="121"/>
      <c r="O611" s="122"/>
      <c r="P611" s="123"/>
      <c r="Q611" s="124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4"/>
      <c r="G612" s="245"/>
      <c r="H612" s="246"/>
      <c r="I612" s="247"/>
      <c r="J612" s="248"/>
      <c r="K612" s="247"/>
      <c r="L612" s="119"/>
      <c r="M612" s="157"/>
      <c r="N612" s="121"/>
      <c r="O612" s="122"/>
      <c r="P612" s="123"/>
      <c r="Q612" s="124"/>
    </row>
    <row r="613" customFormat="false" ht="12.75" hidden="false" customHeight="false" outlineLevel="0" collapsed="false">
      <c r="A613" s="253"/>
      <c r="D613" s="254"/>
      <c r="H613" s="255"/>
      <c r="I613" s="256"/>
      <c r="J613" s="257"/>
      <c r="K613" s="256"/>
      <c r="L613" s="258"/>
      <c r="M613" s="259"/>
      <c r="N613" s="2"/>
    </row>
    <row r="614" customFormat="false" ht="12.75" hidden="false" customHeight="false" outlineLevel="0" collapsed="false">
      <c r="A614" s="253"/>
      <c r="D614" s="254"/>
      <c r="H614" s="255"/>
      <c r="I614" s="256"/>
      <c r="J614" s="257"/>
      <c r="K614" s="256"/>
      <c r="L614" s="258"/>
      <c r="M614" s="259"/>
      <c r="N614" s="2"/>
    </row>
    <row r="615" customFormat="false" ht="12.75" hidden="false" customHeight="false" outlineLevel="0" collapsed="false">
      <c r="A615" s="253"/>
      <c r="D615" s="254"/>
      <c r="H615" s="255"/>
      <c r="I615" s="256"/>
      <c r="J615" s="257"/>
      <c r="K615" s="256"/>
      <c r="L615" s="258"/>
      <c r="M615" s="259"/>
      <c r="N615" s="2"/>
    </row>
    <row r="616" customFormat="false" ht="12.75" hidden="false" customHeight="false" outlineLevel="0" collapsed="false">
      <c r="A616" s="253"/>
      <c r="D616" s="254"/>
      <c r="H616" s="255"/>
      <c r="I616" s="256"/>
      <c r="J616" s="257"/>
      <c r="K616" s="256"/>
      <c r="L616" s="258"/>
      <c r="M616" s="259"/>
      <c r="N616" s="2"/>
    </row>
    <row r="617" customFormat="false" ht="12.75" hidden="false" customHeight="false" outlineLevel="0" collapsed="false">
      <c r="A617" s="253"/>
      <c r="D617" s="254"/>
      <c r="H617" s="255"/>
      <c r="I617" s="256"/>
      <c r="J617" s="257"/>
      <c r="K617" s="256"/>
      <c r="L617" s="258"/>
      <c r="M617" s="259"/>
      <c r="N617" s="2"/>
    </row>
    <row r="618" customFormat="false" ht="12.75" hidden="false" customHeight="false" outlineLevel="0" collapsed="false">
      <c r="A618" s="253"/>
      <c r="D618" s="254"/>
      <c r="H618" s="255"/>
      <c r="I618" s="256"/>
      <c r="J618" s="257"/>
      <c r="K618" s="256"/>
      <c r="L618" s="258"/>
      <c r="M618" s="259"/>
      <c r="N618" s="2"/>
    </row>
    <row r="619" customFormat="false" ht="12.75" hidden="false" customHeight="false" outlineLevel="0" collapsed="false">
      <c r="A619" s="253"/>
      <c r="D619" s="254"/>
      <c r="H619" s="255"/>
      <c r="I619" s="256"/>
      <c r="J619" s="257"/>
      <c r="K619" s="256"/>
      <c r="L619" s="258"/>
      <c r="M619" s="259"/>
      <c r="N619" s="2"/>
    </row>
    <row r="620" customFormat="false" ht="12.75" hidden="false" customHeight="false" outlineLevel="0" collapsed="false">
      <c r="A620" s="253"/>
      <c r="D620" s="254"/>
      <c r="H620" s="255"/>
      <c r="I620" s="256"/>
      <c r="J620" s="257"/>
      <c r="K620" s="256"/>
      <c r="L620" s="258"/>
      <c r="M620" s="259"/>
      <c r="N620" s="2"/>
    </row>
    <row r="621" customFormat="false" ht="12.75" hidden="false" customHeight="false" outlineLevel="0" collapsed="false">
      <c r="A621" s="253"/>
      <c r="D621" s="254"/>
      <c r="H621" s="255"/>
      <c r="I621" s="256"/>
      <c r="J621" s="257"/>
      <c r="K621" s="256"/>
      <c r="L621" s="258"/>
      <c r="M621" s="259"/>
      <c r="N621" s="2"/>
    </row>
    <row r="622" customFormat="false" ht="12.75" hidden="false" customHeight="false" outlineLevel="0" collapsed="false">
      <c r="A622" s="253"/>
      <c r="D622" s="254"/>
      <c r="H622" s="255"/>
      <c r="I622" s="256"/>
      <c r="J622" s="257"/>
      <c r="K622" s="256"/>
      <c r="L622" s="258"/>
      <c r="M622" s="259"/>
      <c r="N622" s="2"/>
    </row>
    <row r="623" customFormat="false" ht="12.75" hidden="false" customHeight="false" outlineLevel="0" collapsed="false">
      <c r="A623" s="253"/>
      <c r="D623" s="254"/>
      <c r="H623" s="255"/>
      <c r="I623" s="256"/>
      <c r="J623" s="257"/>
      <c r="K623" s="256"/>
      <c r="L623" s="258"/>
      <c r="M623" s="259"/>
      <c r="N623" s="2"/>
    </row>
    <row r="624" customFormat="false" ht="12.75" hidden="false" customHeight="false" outlineLevel="0" collapsed="false">
      <c r="A624" s="253"/>
      <c r="D624" s="254"/>
      <c r="H624" s="255"/>
      <c r="I624" s="256"/>
      <c r="J624" s="257"/>
      <c r="K624" s="256"/>
      <c r="L624" s="258"/>
      <c r="M624" s="259"/>
      <c r="N624" s="2"/>
    </row>
    <row r="625" customFormat="false" ht="12.75" hidden="false" customHeight="false" outlineLevel="0" collapsed="false">
      <c r="A625" s="253"/>
      <c r="D625" s="254"/>
      <c r="H625" s="255"/>
      <c r="I625" s="256"/>
      <c r="J625" s="257"/>
      <c r="K625" s="256"/>
      <c r="L625" s="258"/>
      <c r="M625" s="259"/>
      <c r="N625" s="2"/>
    </row>
    <row r="626" customFormat="false" ht="12.75" hidden="false" customHeight="false" outlineLevel="0" collapsed="false">
      <c r="A626" s="253"/>
      <c r="D626" s="254"/>
      <c r="H626" s="255"/>
      <c r="I626" s="256"/>
      <c r="J626" s="257"/>
      <c r="K626" s="256"/>
      <c r="L626" s="258"/>
      <c r="M626" s="259"/>
      <c r="N626" s="2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</sheetData>
  <sheetProtection sheet="true" password="af63" objects="true" scenarios="true" selectLockedCells="true"/>
  <protectedRanges>
    <protectedRange name="Oblast3" sqref="A10:D10 F10:K10 A72:K75 A54:K55 A107:K107 A117:K2243 A29:K3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39:K39 A18:K18 A23:K23 G24:G25 K24:K25 A27:K28 A41:K41 A51:K51 A46:K46 A16:H17 J16:K17 K19:K22 G19:G22 A14:H14 A15:J15 J14 A11:K13 G14:G15 I14:I25 K14:K15"/>
    <protectedRange name="Oblast3_2_1" sqref="A26:K26 A19:F21 J19:J21 H19:H21"/>
    <protectedRange name="Oblast3_3" sqref="A22:F22 A24:F25"/>
    <protectedRange name="Oblast3_1_1" sqref="J22 H22:H25 J24:J25 H28 H41 H51 H46"/>
    <protectedRange name="Oblast3_2_2" sqref="A40:K40 A42:K45 A53:K53 A48:K50 A35:K38"/>
    <protectedRange name="Oblast3_2_3" sqref="A56:K63"/>
    <protectedRange name="Oblast3_2_3_1" sqref="A64:K71"/>
    <protectedRange name="Oblast3_2_1_1" sqref="A83:K83 J81 A81:F81 H81"/>
    <protectedRange name="Oblast3_2_3_2" sqref="A76:K77 J79:J80 I78:I81 K78:K81 G78:G81"/>
    <protectedRange name="Oblast3_2_5" sqref="A78:F78 H78 J78"/>
    <protectedRange name="Oblast3_2_6" sqref="A79:F80 H79:H80 J79:J80"/>
    <protectedRange name="Oblast3_2_1_2" sqref="A85:K89"/>
    <protectedRange name="Oblast3_2_3_3" sqref="A84:K84"/>
    <protectedRange name="Oblast3_2_1_3" sqref="A94:K94 H92:H93 J92:J93 A92:F93"/>
    <protectedRange name="Oblast3_2_3_4" sqref="A90:K91 G92:G93 I92:I93 K92:K93"/>
    <protectedRange name="Oblast3_2_1_4" sqref="A101:K101"/>
    <protectedRange name="Oblast3_2_3_5" sqref="A95:K96 A97:F97 H97 J97 G97:G100 I97:I100 K97:K100"/>
    <protectedRange name="Oblast3_2_7" sqref="A98:F98 H98 J98"/>
    <protectedRange name="Oblast3_2_1_5" sqref="H99:H100 J99:J100 A99:F100"/>
    <protectedRange name="Oblast3_2_1_6" sqref="H104:H105 A106:K106 J104:J105 A104:F105"/>
    <protectedRange name="Oblast3_2_3_7" sqref="A102:K103 G104:G105 I104:I105 K104:K105"/>
    <protectedRange name="Oblast3_2_8" sqref="A108:K109 A116:K116 A111:F115 H111:H115 G110:G115 J111:J115 I110:I115 K110:K115"/>
    <protectedRange name="Oblast3_2_8_1" sqref="A110:F110 H110 J110"/>
    <protectedRange name="Oblast3_2_2_1" sqref="A52:K52"/>
    <protectedRange name="Oblast3_4" sqref="A33:K33"/>
    <protectedRange name="Oblast3_2_4" sqref="A34:K34"/>
    <protectedRange name="Oblast3_1_1_1" sqref="H34"/>
    <protectedRange name="Oblast3_2_2_4" sqref="A47:K47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7:47Z</cp:lastPrinted>
  <dcterms:modified xsi:type="dcterms:W3CDTF">2015-05-06T04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