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soupis prací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soupis prací'!$A$1:$P$38</definedName>
    <definedName function="false" hidden="false" localSheetId="0" name="_xlnm.Print_Titles" vbProcedure="false">'formulář 5 -soupis prací'!$1:$9</definedName>
    <definedName function="false" hidden="true" localSheetId="0" name="_xlnm._FilterDatabase" vbProcedure="false">'formulář 5 -soupis prací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0</xdr:row>
                <xdr:rowOff>28</xdr:rowOff>
              </xdr:from>
              <xdr:to>
                <xdr:col>5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</xdr:row>
                <xdr:rowOff>7</xdr:rowOff>
              </xdr:from>
              <xdr:to>
                <xdr:col>5</xdr:col>
                <xdr:colOff>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</xdr:row>
                <xdr:rowOff>11</xdr:rowOff>
              </xdr:from>
              <xdr:to>
                <xdr:col>7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7</xdr:rowOff>
              </xdr:from>
              <xdr:to>
                <xdr:col>6</xdr:col>
                <xdr:colOff>-1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</xdr:row>
                <xdr:rowOff>7</xdr:rowOff>
              </xdr:from>
              <xdr:to>
                <xdr:col>7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4</xdr:colOff>
                <xdr:row>3</xdr:row>
                <xdr:rowOff>44</xdr:rowOff>
              </xdr:from>
              <xdr:to>
                <xdr:col>15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3</xdr:row>
                <xdr:rowOff>44</xdr:rowOff>
              </xdr:from>
              <xdr:to>
                <xdr:col>16</xdr:col>
                <xdr:colOff>-12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</xdr:row>
                <xdr:rowOff>23</xdr:rowOff>
              </xdr:from>
              <xdr:to>
                <xdr:col>20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0</xdr:row>
                <xdr:rowOff>33</xdr:rowOff>
              </xdr:from>
              <xdr:to>
                <xdr:col>23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Orientační systém pro cestující, zast. Nejdek - Suchá</t>
  </si>
  <si>
    <t xml:space="preserve">Zatřídění objektu :
(JKSO, JKPOV)</t>
  </si>
  <si>
    <t xml:space="preserve">815.99.7.1</t>
  </si>
  <si>
    <t xml:space="preserve">Číslo PS,SO</t>
  </si>
  <si>
    <t xml:space="preserve">SO 10-21-01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(v řezech)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 pro umístění tabulí v "Příčných řezech"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JEDNOSTR. INFORMAČNÍ TABULE - neprosv. tabule s názvem žel. zast. (T1) - 2,28 m2. 3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 a "Prvky orientačního systému"</t>
  </si>
  <si>
    <t xml:space="preserve">741002R</t>
  </si>
  <si>
    <t xml:space="preserve">JEDNOSTR. INFORMAČNÍ TABULE - neprosv. tabule se směry jízdy (T2) - 0,3 m2. 1ks</t>
  </si>
  <si>
    <t xml:space="preserve">741003R</t>
  </si>
  <si>
    <t xml:space="preserve">JEDNOSTR. INFORMAČNÍ TABULE - neprosv. tabule se směrem východu (T3) - 0,3 m2. 1ks</t>
  </si>
  <si>
    <t xml:space="preserve">741004R</t>
  </si>
  <si>
    <t xml:space="preserve">JEDNOSTR. INFORMAČNÍ TABULE - neprosv. tabule - KOUŘENÍ ZAKÁZÁNO (T4) - 0,12 m2. 1ks</t>
  </si>
  <si>
    <t xml:space="preserve">741005R</t>
  </si>
  <si>
    <t xml:space="preserve">JEDNOSTR. INFORMAČNÍ TABULE - neprosv. tabule s označením žel.zastávky a příchodu k vlakům (T5) - 0,525 m2. 1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technickou zprávu a "Ocelové konstrukce a výpis materiálu"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technickou zprávu a výpis materiálu</t>
  </si>
  <si>
    <t xml:space="preserve">Celkem za 78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000"/>
    <numFmt numFmtId="168" formatCode="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3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3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3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3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5" borderId="3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5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3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5" borderId="3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3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7" fillId="5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5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3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2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5" borderId="3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3" borderId="3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3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3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5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5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3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8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SUM(I11:I1127,K11:K1127)/2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/>
    </row>
    <row r="5" customFormat="false" ht="13.5" hidden="false" customHeight="false" outlineLevel="0" collapsed="false">
      <c r="A5" s="67" t="s">
        <v>23</v>
      </c>
      <c r="B5" s="68"/>
      <c r="C5" s="69" t="n">
        <v>41963</v>
      </c>
      <c r="D5" s="45"/>
      <c r="E5" s="43"/>
      <c r="F5" s="44"/>
      <c r="G5" s="45"/>
      <c r="H5" s="45"/>
      <c r="I5" s="70" t="s">
        <v>24</v>
      </c>
      <c r="J5" s="71"/>
      <c r="K5" s="69" t="n">
        <v>42060</v>
      </c>
      <c r="L5" s="72"/>
      <c r="M5" s="73"/>
      <c r="N5" s="73"/>
      <c r="O5" s="73"/>
      <c r="P5" s="51"/>
      <c r="Q5" s="52" t="s">
        <v>25</v>
      </c>
      <c r="R5" s="45"/>
      <c r="S5" s="45"/>
    </row>
    <row r="6" customFormat="false" ht="32.25" hidden="false" customHeight="true" outlineLevel="0" collapsed="false">
      <c r="A6" s="74" t="s">
        <v>26</v>
      </c>
      <c r="B6" s="75"/>
      <c r="C6" s="75"/>
      <c r="D6" s="76"/>
      <c r="E6" s="77"/>
      <c r="F6" s="78"/>
      <c r="G6" s="76"/>
      <c r="H6" s="79" t="s">
        <v>27</v>
      </c>
      <c r="I6" s="79"/>
      <c r="J6" s="79"/>
      <c r="K6" s="79"/>
      <c r="L6" s="80"/>
      <c r="M6" s="81" t="s">
        <v>28</v>
      </c>
      <c r="N6" s="81" t="s">
        <v>29</v>
      </c>
      <c r="O6" s="82" t="s">
        <v>30</v>
      </c>
      <c r="P6" s="83" t="s">
        <v>31</v>
      </c>
      <c r="Q6" s="52" t="s">
        <v>32</v>
      </c>
      <c r="R6" s="59"/>
      <c r="S6" s="45"/>
    </row>
    <row r="7" customFormat="false" ht="12.75" hidden="false" customHeight="false" outlineLevel="0" collapsed="false">
      <c r="A7" s="84" t="s">
        <v>33</v>
      </c>
      <c r="B7" s="85" t="s">
        <v>34</v>
      </c>
      <c r="C7" s="86"/>
      <c r="D7" s="87" t="s">
        <v>35</v>
      </c>
      <c r="E7" s="88"/>
      <c r="F7" s="89" t="s">
        <v>36</v>
      </c>
      <c r="G7" s="87" t="s">
        <v>37</v>
      </c>
      <c r="H7" s="90" t="s">
        <v>38</v>
      </c>
      <c r="I7" s="90"/>
      <c r="J7" s="91" t="s">
        <v>39</v>
      </c>
      <c r="K7" s="91"/>
      <c r="L7" s="92"/>
      <c r="M7" s="81"/>
      <c r="N7" s="81"/>
      <c r="O7" s="82"/>
      <c r="P7" s="83"/>
      <c r="Q7" s="23" t="s">
        <v>32</v>
      </c>
      <c r="R7" s="38"/>
    </row>
    <row r="8" customFormat="false" ht="13.5" hidden="false" customHeight="true" outlineLevel="0" collapsed="false">
      <c r="A8" s="93" t="s">
        <v>40</v>
      </c>
      <c r="B8" s="94" t="s">
        <v>41</v>
      </c>
      <c r="C8" s="94" t="s">
        <v>42</v>
      </c>
      <c r="D8" s="95" t="s">
        <v>43</v>
      </c>
      <c r="E8" s="96" t="s">
        <v>44</v>
      </c>
      <c r="F8" s="97" t="s">
        <v>45</v>
      </c>
      <c r="G8" s="95" t="s">
        <v>45</v>
      </c>
      <c r="H8" s="98" t="s">
        <v>36</v>
      </c>
      <c r="I8" s="95" t="s">
        <v>46</v>
      </c>
      <c r="J8" s="98" t="s">
        <v>36</v>
      </c>
      <c r="K8" s="99" t="s">
        <v>46</v>
      </c>
      <c r="L8" s="100"/>
      <c r="M8" s="81"/>
      <c r="N8" s="81"/>
      <c r="O8" s="82"/>
      <c r="P8" s="83"/>
      <c r="Q8" s="23" t="s">
        <v>32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2</v>
      </c>
      <c r="R9" s="38"/>
    </row>
    <row r="10" customFormat="false" ht="12.7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6"/>
      <c r="I10" s="117"/>
      <c r="J10" s="118"/>
      <c r="K10" s="119"/>
      <c r="L10" s="120"/>
      <c r="M10" s="121"/>
      <c r="N10" s="122"/>
      <c r="O10" s="123"/>
      <c r="P10" s="124"/>
      <c r="Q10" s="125" t="s">
        <v>47</v>
      </c>
      <c r="R10" s="126"/>
      <c r="S10" s="126"/>
      <c r="T10" s="45"/>
    </row>
    <row r="11" s="142" customFormat="true" ht="12.95" hidden="false" customHeight="true" outlineLevel="0" collapsed="false">
      <c r="A11" s="127" t="s">
        <v>48</v>
      </c>
      <c r="B11" s="128" t="n">
        <v>1</v>
      </c>
      <c r="C11" s="128" t="s">
        <v>49</v>
      </c>
      <c r="D11" s="129"/>
      <c r="E11" s="130"/>
      <c r="F11" s="131"/>
      <c r="G11" s="132"/>
      <c r="H11" s="133"/>
      <c r="I11" s="134"/>
      <c r="J11" s="135"/>
      <c r="K11" s="136"/>
      <c r="L11" s="137"/>
      <c r="M11" s="138" t="s">
        <v>50</v>
      </c>
      <c r="N11" s="139"/>
      <c r="O11" s="140"/>
      <c r="P11" s="141"/>
      <c r="R11" s="143"/>
      <c r="S11" s="143"/>
    </row>
    <row r="12" s="142" customFormat="true" ht="25.5" hidden="false" customHeight="false" outlineLevel="0" collapsed="false">
      <c r="A12" s="144" t="n">
        <f aca="false">MAX(A7:A11)+1</f>
        <v>1</v>
      </c>
      <c r="B12" s="145" t="n">
        <v>131731</v>
      </c>
      <c r="C12" s="146" t="s">
        <v>51</v>
      </c>
      <c r="D12" s="147" t="s">
        <v>52</v>
      </c>
      <c r="E12" s="148" t="n">
        <v>2.963</v>
      </c>
      <c r="F12" s="149"/>
      <c r="G12" s="150" t="n">
        <f aca="false">E12*F12</f>
        <v>0</v>
      </c>
      <c r="H12" s="151"/>
      <c r="I12" s="152" t="n">
        <f aca="false">$E$12*$H$12</f>
        <v>0</v>
      </c>
      <c r="J12" s="153"/>
      <c r="K12" s="154" t="n">
        <f aca="false">$E$12*$J$12</f>
        <v>0</v>
      </c>
      <c r="L12" s="155"/>
      <c r="M12" s="156" t="s">
        <v>53</v>
      </c>
      <c r="N12" s="156" t="s">
        <v>54</v>
      </c>
      <c r="O12" s="157" t="s">
        <v>55</v>
      </c>
      <c r="P12" s="158" t="s">
        <v>56</v>
      </c>
      <c r="R12" s="143"/>
      <c r="S12" s="143"/>
    </row>
    <row r="13" s="142" customFormat="true" ht="12.95" hidden="false" customHeight="true" outlineLevel="0" collapsed="false">
      <c r="A13" s="159"/>
      <c r="B13" s="160"/>
      <c r="C13" s="160"/>
      <c r="D13" s="160"/>
      <c r="E13" s="161"/>
      <c r="F13" s="162"/>
      <c r="G13" s="163" t="n">
        <f aca="false">E13*F13</f>
        <v>0</v>
      </c>
      <c r="H13" s="164"/>
      <c r="I13" s="165" t="n">
        <f aca="false">$E$13*$H$13</f>
        <v>0</v>
      </c>
      <c r="J13" s="166"/>
      <c r="K13" s="167" t="n">
        <f aca="false">$E$13*$J$13</f>
        <v>0</v>
      </c>
      <c r="L13" s="137"/>
      <c r="M13" s="168"/>
      <c r="N13" s="139"/>
      <c r="O13" s="140"/>
      <c r="P13" s="141"/>
      <c r="R13" s="143"/>
      <c r="S13" s="143"/>
    </row>
    <row r="14" s="142" customFormat="true" ht="12.95" hidden="false" customHeight="true" outlineLevel="0" collapsed="false">
      <c r="A14" s="169" t="s">
        <v>57</v>
      </c>
      <c r="B14" s="170" t="s">
        <v>58</v>
      </c>
      <c r="C14" s="170" t="s">
        <v>49</v>
      </c>
      <c r="D14" s="171"/>
      <c r="E14" s="172"/>
      <c r="F14" s="173"/>
      <c r="G14" s="174" t="n">
        <f aca="false">SUM(G12:G13)</f>
        <v>0</v>
      </c>
      <c r="H14" s="175"/>
      <c r="I14" s="134" t="n">
        <f aca="false">SUM($I$12:$I$13)</f>
        <v>0</v>
      </c>
      <c r="J14" s="176"/>
      <c r="K14" s="136" t="n">
        <f aca="false">SUM($K$12:$K$13)</f>
        <v>0</v>
      </c>
      <c r="L14" s="137"/>
      <c r="M14" s="168"/>
      <c r="N14" s="139"/>
      <c r="O14" s="140"/>
      <c r="P14" s="141"/>
      <c r="R14" s="143"/>
      <c r="S14" s="143"/>
    </row>
    <row r="15" s="142" customFormat="true" ht="12.95" hidden="false" customHeight="true" outlineLevel="0" collapsed="false">
      <c r="A15" s="127" t="s">
        <v>48</v>
      </c>
      <c r="B15" s="128" t="s">
        <v>59</v>
      </c>
      <c r="C15" s="128" t="s">
        <v>60</v>
      </c>
      <c r="D15" s="129"/>
      <c r="E15" s="130"/>
      <c r="F15" s="177"/>
      <c r="G15" s="178"/>
      <c r="H15" s="133"/>
      <c r="I15" s="134"/>
      <c r="J15" s="135"/>
      <c r="K15" s="136"/>
      <c r="L15" s="137"/>
      <c r="M15" s="179" t="s">
        <v>50</v>
      </c>
      <c r="N15" s="179"/>
      <c r="O15" s="180"/>
      <c r="P15" s="181"/>
      <c r="R15" s="143"/>
      <c r="S15" s="143"/>
    </row>
    <row r="16" s="142" customFormat="true" ht="12.75" hidden="false" customHeight="false" outlineLevel="0" collapsed="false">
      <c r="A16" s="144" t="n">
        <f aca="false">MAX(A11:A15)+1</f>
        <v>2</v>
      </c>
      <c r="B16" s="145" t="s">
        <v>61</v>
      </c>
      <c r="C16" s="146" t="s">
        <v>62</v>
      </c>
      <c r="D16" s="147" t="s">
        <v>52</v>
      </c>
      <c r="E16" s="148" t="n">
        <v>0.6725</v>
      </c>
      <c r="F16" s="182"/>
      <c r="G16" s="183" t="n">
        <f aca="false">E16*F16</f>
        <v>0</v>
      </c>
      <c r="H16" s="151"/>
      <c r="I16" s="152" t="n">
        <f aca="false">$E$16*$H$16</f>
        <v>0</v>
      </c>
      <c r="J16" s="153"/>
      <c r="K16" s="154" t="n">
        <f aca="false">$E$16*$J$16</f>
        <v>0</v>
      </c>
      <c r="L16" s="155"/>
      <c r="M16" s="156" t="s">
        <v>53</v>
      </c>
      <c r="N16" s="156" t="s">
        <v>54</v>
      </c>
      <c r="O16" s="157" t="s">
        <v>63</v>
      </c>
      <c r="P16" s="184" t="s">
        <v>64</v>
      </c>
      <c r="R16" s="143"/>
      <c r="S16" s="143"/>
    </row>
    <row r="17" s="142" customFormat="true" ht="12.95" hidden="false" customHeight="true" outlineLevel="0" collapsed="false">
      <c r="A17" s="159"/>
      <c r="B17" s="160"/>
      <c r="C17" s="160"/>
      <c r="D17" s="160"/>
      <c r="E17" s="161"/>
      <c r="F17" s="160"/>
      <c r="G17" s="185" t="n">
        <f aca="false">E17*F17</f>
        <v>0</v>
      </c>
      <c r="H17" s="164"/>
      <c r="I17" s="165" t="n">
        <f aca="false">$E$17*$H$17</f>
        <v>0</v>
      </c>
      <c r="J17" s="166"/>
      <c r="K17" s="167" t="n">
        <f aca="false">$E$17*$J$17</f>
        <v>0</v>
      </c>
      <c r="L17" s="137"/>
      <c r="M17" s="168"/>
      <c r="N17" s="139"/>
      <c r="O17" s="140"/>
      <c r="P17" s="141"/>
      <c r="R17" s="143"/>
      <c r="S17" s="143"/>
    </row>
    <row r="18" s="142" customFormat="true" ht="12.95" hidden="false" customHeight="true" outlineLevel="0" collapsed="false">
      <c r="A18" s="169" t="s">
        <v>57</v>
      </c>
      <c r="B18" s="170" t="s">
        <v>65</v>
      </c>
      <c r="C18" s="170" t="s">
        <v>60</v>
      </c>
      <c r="D18" s="171"/>
      <c r="E18" s="172"/>
      <c r="F18" s="173"/>
      <c r="G18" s="174" t="n">
        <f aca="false">SUM(G16:G17)</f>
        <v>0</v>
      </c>
      <c r="H18" s="175"/>
      <c r="I18" s="134" t="n">
        <f aca="false">SUM($I$16:$I$17)</f>
        <v>0</v>
      </c>
      <c r="J18" s="176"/>
      <c r="K18" s="136" t="n">
        <f aca="false">SUM($K$16:$K$17)</f>
        <v>0</v>
      </c>
      <c r="L18" s="137"/>
      <c r="M18" s="168"/>
      <c r="N18" s="139"/>
      <c r="O18" s="140"/>
      <c r="P18" s="141"/>
      <c r="R18" s="143"/>
      <c r="S18" s="143"/>
    </row>
    <row r="19" s="142" customFormat="true" ht="12.95" hidden="false" customHeight="true" outlineLevel="0" collapsed="false">
      <c r="A19" s="127" t="s">
        <v>48</v>
      </c>
      <c r="B19" s="128" t="s">
        <v>66</v>
      </c>
      <c r="C19" s="128" t="s">
        <v>67</v>
      </c>
      <c r="D19" s="129"/>
      <c r="E19" s="130"/>
      <c r="F19" s="177"/>
      <c r="G19" s="178"/>
      <c r="H19" s="133"/>
      <c r="I19" s="134"/>
      <c r="J19" s="135"/>
      <c r="K19" s="136"/>
      <c r="L19" s="137"/>
      <c r="M19" s="179" t="s">
        <v>50</v>
      </c>
      <c r="N19" s="179"/>
      <c r="O19" s="180"/>
      <c r="P19" s="181"/>
      <c r="R19" s="143"/>
      <c r="S19" s="143"/>
    </row>
    <row r="20" s="142" customFormat="true" ht="25.5" hidden="false" customHeight="false" outlineLevel="0" collapsed="false">
      <c r="A20" s="144" t="n">
        <f aca="false">MAX(A12:A19)+1</f>
        <v>3</v>
      </c>
      <c r="B20" s="145" t="n">
        <v>461313</v>
      </c>
      <c r="C20" s="146" t="s">
        <v>68</v>
      </c>
      <c r="D20" s="147" t="s">
        <v>52</v>
      </c>
      <c r="E20" s="148" t="n">
        <v>2.29</v>
      </c>
      <c r="F20" s="182"/>
      <c r="G20" s="183" t="n">
        <f aca="false">E20*F20</f>
        <v>0</v>
      </c>
      <c r="H20" s="151"/>
      <c r="I20" s="152" t="n">
        <f aca="false">$E$20*$H$20</f>
        <v>0</v>
      </c>
      <c r="J20" s="151"/>
      <c r="K20" s="154" t="n">
        <f aca="false">$E$20*$J$20</f>
        <v>0</v>
      </c>
      <c r="L20" s="155"/>
      <c r="M20" s="186" t="s">
        <v>53</v>
      </c>
      <c r="N20" s="156" t="s">
        <v>54</v>
      </c>
      <c r="O20" s="187" t="s">
        <v>69</v>
      </c>
      <c r="P20" s="188" t="s">
        <v>70</v>
      </c>
      <c r="R20" s="143"/>
      <c r="S20" s="143"/>
    </row>
    <row r="21" s="142" customFormat="true" ht="12.95" hidden="false" customHeight="true" outlineLevel="0" collapsed="false">
      <c r="A21" s="159"/>
      <c r="B21" s="160"/>
      <c r="C21" s="160"/>
      <c r="D21" s="160"/>
      <c r="E21" s="161"/>
      <c r="F21" s="160"/>
      <c r="G21" s="185" t="n">
        <f aca="false">E21*F21</f>
        <v>0</v>
      </c>
      <c r="H21" s="164"/>
      <c r="I21" s="165" t="n">
        <f aca="false">$E$21*$H$21</f>
        <v>0</v>
      </c>
      <c r="J21" s="164"/>
      <c r="K21" s="167" t="n">
        <f aca="false">$E$21*$J$21</f>
        <v>0</v>
      </c>
      <c r="L21" s="137"/>
      <c r="M21" s="168"/>
      <c r="N21" s="139"/>
      <c r="O21" s="140"/>
      <c r="P21" s="141"/>
      <c r="R21" s="143"/>
      <c r="S21" s="143"/>
    </row>
    <row r="22" s="142" customFormat="true" ht="12.95" hidden="false" customHeight="true" outlineLevel="0" collapsed="false">
      <c r="A22" s="169" t="s">
        <v>57</v>
      </c>
      <c r="B22" s="170" t="s">
        <v>71</v>
      </c>
      <c r="C22" s="170" t="s">
        <v>67</v>
      </c>
      <c r="D22" s="171"/>
      <c r="E22" s="172"/>
      <c r="F22" s="173"/>
      <c r="G22" s="174" t="n">
        <f aca="false">SUM(G20:G21)</f>
        <v>0</v>
      </c>
      <c r="H22" s="175"/>
      <c r="I22" s="134" t="n">
        <f aca="false">SUM($I$20:$I$21)</f>
        <v>0</v>
      </c>
      <c r="J22" s="176"/>
      <c r="K22" s="136" t="n">
        <f aca="false">SUM($K$20:$K$21)</f>
        <v>0</v>
      </c>
      <c r="L22" s="137"/>
      <c r="M22" s="168"/>
      <c r="N22" s="139"/>
      <c r="O22" s="140"/>
      <c r="P22" s="141"/>
      <c r="R22" s="143"/>
      <c r="S22" s="143"/>
    </row>
    <row r="23" s="142" customFormat="true" ht="12.95" hidden="false" customHeight="true" outlineLevel="0" collapsed="false">
      <c r="A23" s="127" t="s">
        <v>48</v>
      </c>
      <c r="B23" s="128" t="s">
        <v>72</v>
      </c>
      <c r="C23" s="128" t="s">
        <v>73</v>
      </c>
      <c r="D23" s="129"/>
      <c r="E23" s="130"/>
      <c r="F23" s="177"/>
      <c r="G23" s="178"/>
      <c r="H23" s="133"/>
      <c r="I23" s="134"/>
      <c r="J23" s="135"/>
      <c r="K23" s="136"/>
      <c r="L23" s="137"/>
      <c r="M23" s="179" t="s">
        <v>50</v>
      </c>
      <c r="N23" s="179"/>
      <c r="O23" s="180"/>
      <c r="P23" s="181"/>
      <c r="R23" s="143"/>
      <c r="S23" s="143"/>
    </row>
    <row r="24" s="142" customFormat="true" ht="25.5" hidden="false" customHeight="false" outlineLevel="0" collapsed="false">
      <c r="A24" s="189" t="n">
        <f aca="false">MAX(A20:A23)+1</f>
        <v>4</v>
      </c>
      <c r="B24" s="190" t="s">
        <v>74</v>
      </c>
      <c r="C24" s="191" t="s">
        <v>75</v>
      </c>
      <c r="D24" s="192" t="s">
        <v>76</v>
      </c>
      <c r="E24" s="193" t="n">
        <v>6.84</v>
      </c>
      <c r="F24" s="194"/>
      <c r="G24" s="195" t="n">
        <f aca="false">E24*F24</f>
        <v>0</v>
      </c>
      <c r="H24" s="196"/>
      <c r="I24" s="197" t="n">
        <f aca="false">$E$24*$H$24</f>
        <v>0</v>
      </c>
      <c r="J24" s="196"/>
      <c r="K24" s="198" t="n">
        <f aca="false">$E$24*$J$24</f>
        <v>0</v>
      </c>
      <c r="L24" s="137"/>
      <c r="M24" s="199" t="s">
        <v>53</v>
      </c>
      <c r="N24" s="179" t="s">
        <v>77</v>
      </c>
      <c r="O24" s="200" t="s">
        <v>78</v>
      </c>
      <c r="P24" s="201" t="s">
        <v>79</v>
      </c>
      <c r="R24" s="143"/>
      <c r="S24" s="143"/>
    </row>
    <row r="25" s="142" customFormat="true" ht="25.5" hidden="false" customHeight="false" outlineLevel="0" collapsed="false">
      <c r="A25" s="189" t="n">
        <f aca="false">MAX(A22:A24)+1</f>
        <v>5</v>
      </c>
      <c r="B25" s="190" t="s">
        <v>80</v>
      </c>
      <c r="C25" s="202" t="s">
        <v>81</v>
      </c>
      <c r="D25" s="203" t="s">
        <v>76</v>
      </c>
      <c r="E25" s="193" t="n">
        <v>0.3</v>
      </c>
      <c r="F25" s="204"/>
      <c r="G25" s="205" t="n">
        <f aca="false">(E25*F25)</f>
        <v>0</v>
      </c>
      <c r="H25" s="206"/>
      <c r="I25" s="197" t="n">
        <f aca="false">$E$25*$H$25</f>
        <v>0</v>
      </c>
      <c r="J25" s="196"/>
      <c r="K25" s="198" t="n">
        <f aca="false">$E$25*$J$25</f>
        <v>0</v>
      </c>
      <c r="L25" s="137"/>
      <c r="M25" s="199" t="s">
        <v>53</v>
      </c>
      <c r="N25" s="179" t="s">
        <v>77</v>
      </c>
      <c r="O25" s="200" t="s">
        <v>78</v>
      </c>
      <c r="P25" s="201" t="s">
        <v>79</v>
      </c>
      <c r="R25" s="143"/>
      <c r="S25" s="143"/>
    </row>
    <row r="26" s="142" customFormat="true" ht="25.5" hidden="false" customHeight="false" outlineLevel="0" collapsed="false">
      <c r="A26" s="189" t="n">
        <f aca="false">MAX(A23:A25)+1</f>
        <v>6</v>
      </c>
      <c r="B26" s="190" t="s">
        <v>82</v>
      </c>
      <c r="C26" s="202" t="s">
        <v>83</v>
      </c>
      <c r="D26" s="203" t="s">
        <v>76</v>
      </c>
      <c r="E26" s="193" t="n">
        <v>0.3</v>
      </c>
      <c r="F26" s="204"/>
      <c r="G26" s="205" t="n">
        <f aca="false">(E26*F26)</f>
        <v>0</v>
      </c>
      <c r="H26" s="206"/>
      <c r="I26" s="197" t="n">
        <f aca="false">$E$26*$H$26</f>
        <v>0</v>
      </c>
      <c r="J26" s="196"/>
      <c r="K26" s="198" t="n">
        <f aca="false">$E$26*$J$26</f>
        <v>0</v>
      </c>
      <c r="L26" s="137"/>
      <c r="M26" s="199" t="s">
        <v>53</v>
      </c>
      <c r="N26" s="179" t="s">
        <v>77</v>
      </c>
      <c r="O26" s="200" t="s">
        <v>78</v>
      </c>
      <c r="P26" s="201" t="s">
        <v>79</v>
      </c>
      <c r="R26" s="143"/>
      <c r="S26" s="143"/>
    </row>
    <row r="27" s="142" customFormat="true" ht="25.5" hidden="false" customHeight="false" outlineLevel="0" collapsed="false">
      <c r="A27" s="189" t="n">
        <f aca="false">MAX(A24:A26)+1</f>
        <v>7</v>
      </c>
      <c r="B27" s="190" t="s">
        <v>84</v>
      </c>
      <c r="C27" s="202" t="s">
        <v>85</v>
      </c>
      <c r="D27" s="203" t="s">
        <v>76</v>
      </c>
      <c r="E27" s="193" t="n">
        <v>0.12</v>
      </c>
      <c r="F27" s="204"/>
      <c r="G27" s="205" t="n">
        <f aca="false">(E27*F27)</f>
        <v>0</v>
      </c>
      <c r="H27" s="206"/>
      <c r="I27" s="197" t="n">
        <f aca="false">$E$27*$H$27</f>
        <v>0</v>
      </c>
      <c r="J27" s="196"/>
      <c r="K27" s="198" t="n">
        <f aca="false">$E$27*$J$27</f>
        <v>0</v>
      </c>
      <c r="L27" s="137"/>
      <c r="M27" s="199" t="s">
        <v>53</v>
      </c>
      <c r="N27" s="179" t="s">
        <v>77</v>
      </c>
      <c r="O27" s="200" t="s">
        <v>78</v>
      </c>
      <c r="P27" s="201" t="s">
        <v>79</v>
      </c>
      <c r="R27" s="143"/>
      <c r="S27" s="143"/>
    </row>
    <row r="28" s="142" customFormat="true" ht="25.5" hidden="false" customHeight="false" outlineLevel="0" collapsed="false">
      <c r="A28" s="189" t="n">
        <f aca="false">MAX(A25:A27)+1</f>
        <v>8</v>
      </c>
      <c r="B28" s="190" t="s">
        <v>86</v>
      </c>
      <c r="C28" s="202" t="s">
        <v>87</v>
      </c>
      <c r="D28" s="203" t="s">
        <v>76</v>
      </c>
      <c r="E28" s="193" t="n">
        <v>0.525</v>
      </c>
      <c r="F28" s="204"/>
      <c r="G28" s="205" t="n">
        <f aca="false">(E28*F28)</f>
        <v>0</v>
      </c>
      <c r="H28" s="206"/>
      <c r="I28" s="197" t="n">
        <f aca="false">$E$28*$H$28</f>
        <v>0</v>
      </c>
      <c r="J28" s="196"/>
      <c r="K28" s="198" t="n">
        <f aca="false">$E$28*$J$28</f>
        <v>0</v>
      </c>
      <c r="L28" s="137"/>
      <c r="M28" s="199" t="s">
        <v>53</v>
      </c>
      <c r="N28" s="179" t="s">
        <v>77</v>
      </c>
      <c r="O28" s="200" t="s">
        <v>78</v>
      </c>
      <c r="P28" s="201" t="s">
        <v>79</v>
      </c>
      <c r="R28" s="143"/>
      <c r="S28" s="143"/>
    </row>
    <row r="29" s="142" customFormat="true" ht="12.95" hidden="false" customHeight="true" outlineLevel="0" collapsed="false">
      <c r="A29" s="159"/>
      <c r="B29" s="160"/>
      <c r="C29" s="160"/>
      <c r="D29" s="160"/>
      <c r="E29" s="161"/>
      <c r="F29" s="160"/>
      <c r="G29" s="185" t="n">
        <f aca="false">E29*F29</f>
        <v>0</v>
      </c>
      <c r="H29" s="164"/>
      <c r="I29" s="165" t="n">
        <f aca="false">$E$29*$H$29</f>
        <v>0</v>
      </c>
      <c r="J29" s="164"/>
      <c r="K29" s="167" t="n">
        <f aca="false">$E$29*$J$29</f>
        <v>0</v>
      </c>
      <c r="L29" s="137"/>
      <c r="M29" s="168"/>
      <c r="N29" s="139"/>
      <c r="O29" s="140"/>
      <c r="P29" s="141"/>
      <c r="R29" s="143"/>
      <c r="S29" s="143"/>
    </row>
    <row r="30" s="142" customFormat="true" ht="12.95" hidden="false" customHeight="true" outlineLevel="0" collapsed="false">
      <c r="A30" s="169" t="s">
        <v>57</v>
      </c>
      <c r="B30" s="170" t="s">
        <v>88</v>
      </c>
      <c r="C30" s="170" t="s">
        <v>73</v>
      </c>
      <c r="D30" s="171"/>
      <c r="E30" s="172"/>
      <c r="F30" s="173"/>
      <c r="G30" s="174" t="n">
        <f aca="false">SUM(G24:G29)</f>
        <v>0</v>
      </c>
      <c r="H30" s="175"/>
      <c r="I30" s="134" t="n">
        <f aca="false">SUM($I$24:$I$29)</f>
        <v>0</v>
      </c>
      <c r="J30" s="176"/>
      <c r="K30" s="136" t="n">
        <f aca="false">SUM($K$24:$K$29)</f>
        <v>0</v>
      </c>
      <c r="L30" s="137"/>
      <c r="M30" s="168"/>
      <c r="N30" s="139"/>
      <c r="O30" s="140"/>
      <c r="P30" s="141"/>
      <c r="R30" s="143"/>
      <c r="S30" s="143"/>
    </row>
    <row r="31" s="142" customFormat="true" ht="12.95" hidden="false" customHeight="true" outlineLevel="0" collapsed="false">
      <c r="A31" s="127" t="s">
        <v>48</v>
      </c>
      <c r="B31" s="128" t="s">
        <v>89</v>
      </c>
      <c r="C31" s="128" t="s">
        <v>90</v>
      </c>
      <c r="D31" s="129"/>
      <c r="E31" s="130"/>
      <c r="F31" s="177"/>
      <c r="G31" s="178"/>
      <c r="H31" s="133"/>
      <c r="I31" s="134"/>
      <c r="J31" s="135"/>
      <c r="K31" s="136"/>
      <c r="L31" s="137"/>
      <c r="M31" s="179" t="s">
        <v>50</v>
      </c>
      <c r="N31" s="179"/>
      <c r="O31" s="180"/>
      <c r="P31" s="181"/>
      <c r="R31" s="143"/>
      <c r="S31" s="143"/>
    </row>
    <row r="32" s="142" customFormat="true" ht="25.5" hidden="false" customHeight="false" outlineLevel="0" collapsed="false">
      <c r="A32" s="144" t="n">
        <f aca="false">MAX(A18:A31)+1</f>
        <v>9</v>
      </c>
      <c r="B32" s="145" t="s">
        <v>91</v>
      </c>
      <c r="C32" s="146" t="s">
        <v>92</v>
      </c>
      <c r="D32" s="147" t="s">
        <v>93</v>
      </c>
      <c r="E32" s="148" t="n">
        <v>0.448</v>
      </c>
      <c r="F32" s="182"/>
      <c r="G32" s="183" t="n">
        <f aca="false">E32*F32</f>
        <v>0</v>
      </c>
      <c r="H32" s="151"/>
      <c r="I32" s="152" t="n">
        <f aca="false">$E$32*$H$32</f>
        <v>0</v>
      </c>
      <c r="J32" s="151"/>
      <c r="K32" s="154" t="n">
        <f aca="false">$E$32*$J$32</f>
        <v>0</v>
      </c>
      <c r="L32" s="155"/>
      <c r="M32" s="186" t="s">
        <v>53</v>
      </c>
      <c r="N32" s="156" t="s">
        <v>54</v>
      </c>
      <c r="O32" s="187" t="s">
        <v>94</v>
      </c>
      <c r="P32" s="188" t="s">
        <v>95</v>
      </c>
      <c r="R32" s="143"/>
      <c r="S32" s="143"/>
    </row>
    <row r="33" s="142" customFormat="true" ht="12.95" hidden="false" customHeight="true" outlineLevel="0" collapsed="false">
      <c r="A33" s="159"/>
      <c r="B33" s="160"/>
      <c r="C33" s="160"/>
      <c r="D33" s="160"/>
      <c r="E33" s="161"/>
      <c r="F33" s="160"/>
      <c r="G33" s="185" t="n">
        <f aca="false">E33*F33</f>
        <v>0</v>
      </c>
      <c r="H33" s="164"/>
      <c r="I33" s="165" t="n">
        <f aca="false">$E$33*$H$33</f>
        <v>0</v>
      </c>
      <c r="J33" s="164"/>
      <c r="K33" s="167" t="n">
        <f aca="false">$E$33*$J$33</f>
        <v>0</v>
      </c>
      <c r="L33" s="137"/>
      <c r="M33" s="168"/>
      <c r="N33" s="139"/>
      <c r="O33" s="140"/>
      <c r="P33" s="141"/>
      <c r="R33" s="143"/>
      <c r="S33" s="143"/>
    </row>
    <row r="34" s="142" customFormat="true" ht="12.95" hidden="false" customHeight="true" outlineLevel="0" collapsed="false">
      <c r="A34" s="169" t="s">
        <v>57</v>
      </c>
      <c r="B34" s="170" t="s">
        <v>96</v>
      </c>
      <c r="C34" s="170" t="s">
        <v>90</v>
      </c>
      <c r="D34" s="171"/>
      <c r="E34" s="172"/>
      <c r="F34" s="173"/>
      <c r="G34" s="174" t="n">
        <f aca="false">SUM(G32:G33)</f>
        <v>0</v>
      </c>
      <c r="H34" s="175"/>
      <c r="I34" s="134" t="n">
        <f aca="false">SUM($I$32:$I$33)</f>
        <v>0</v>
      </c>
      <c r="J34" s="176"/>
      <c r="K34" s="136" t="n">
        <f aca="false">SUM($K$32:$K$33)</f>
        <v>0</v>
      </c>
      <c r="L34" s="137"/>
      <c r="M34" s="168"/>
      <c r="N34" s="139"/>
      <c r="O34" s="140"/>
      <c r="P34" s="141"/>
      <c r="R34" s="143"/>
      <c r="S34" s="143"/>
    </row>
    <row r="35" s="142" customFormat="true" ht="12.95" hidden="false" customHeight="true" outlineLevel="0" collapsed="false">
      <c r="A35" s="127" t="s">
        <v>48</v>
      </c>
      <c r="B35" s="128" t="s">
        <v>97</v>
      </c>
      <c r="C35" s="128" t="s">
        <v>98</v>
      </c>
      <c r="D35" s="129"/>
      <c r="E35" s="130"/>
      <c r="F35" s="177"/>
      <c r="G35" s="178"/>
      <c r="H35" s="133"/>
      <c r="I35" s="134"/>
      <c r="J35" s="135"/>
      <c r="K35" s="136"/>
      <c r="L35" s="137"/>
      <c r="M35" s="179" t="s">
        <v>50</v>
      </c>
      <c r="N35" s="179"/>
      <c r="O35" s="180"/>
      <c r="P35" s="181"/>
      <c r="R35" s="143"/>
      <c r="S35" s="143"/>
    </row>
    <row r="36" s="142" customFormat="true" ht="12.75" hidden="false" customHeight="false" outlineLevel="0" collapsed="false">
      <c r="A36" s="144" t="n">
        <f aca="false">MAX(A24:A35)+1</f>
        <v>10</v>
      </c>
      <c r="B36" s="145" t="s">
        <v>99</v>
      </c>
      <c r="C36" s="146" t="s">
        <v>100</v>
      </c>
      <c r="D36" s="147" t="s">
        <v>76</v>
      </c>
      <c r="E36" s="148" t="n">
        <v>10</v>
      </c>
      <c r="F36" s="182"/>
      <c r="G36" s="183" t="n">
        <f aca="false">E36*F36</f>
        <v>0</v>
      </c>
      <c r="H36" s="151"/>
      <c r="I36" s="152" t="n">
        <f aca="false">$E$36*$H$36</f>
        <v>0</v>
      </c>
      <c r="J36" s="151"/>
      <c r="K36" s="154" t="n">
        <f aca="false">$E$36*$J$36</f>
        <v>0</v>
      </c>
      <c r="L36" s="155"/>
      <c r="M36" s="156" t="s">
        <v>53</v>
      </c>
      <c r="N36" s="156" t="s">
        <v>54</v>
      </c>
      <c r="O36" s="187" t="s">
        <v>101</v>
      </c>
      <c r="P36" s="184" t="s">
        <v>102</v>
      </c>
      <c r="R36" s="143"/>
      <c r="S36" s="143"/>
    </row>
    <row r="37" s="142" customFormat="true" ht="12.95" hidden="false" customHeight="true" outlineLevel="0" collapsed="false">
      <c r="A37" s="159"/>
      <c r="B37" s="160"/>
      <c r="C37" s="160"/>
      <c r="D37" s="160"/>
      <c r="E37" s="161"/>
      <c r="F37" s="160"/>
      <c r="G37" s="185" t="n">
        <f aca="false">E37*F37</f>
        <v>0</v>
      </c>
      <c r="H37" s="164"/>
      <c r="I37" s="165" t="n">
        <f aca="false">$E$37*$H$37</f>
        <v>0</v>
      </c>
      <c r="J37" s="164"/>
      <c r="K37" s="167" t="n">
        <f aca="false">$E$37*$J$37</f>
        <v>0</v>
      </c>
      <c r="L37" s="137"/>
      <c r="M37" s="168"/>
      <c r="N37" s="139"/>
      <c r="O37" s="140"/>
      <c r="P37" s="141"/>
      <c r="R37" s="143"/>
      <c r="S37" s="143"/>
    </row>
    <row r="38" s="142" customFormat="true" ht="12.95" hidden="false" customHeight="true" outlineLevel="0" collapsed="false">
      <c r="A38" s="207" t="s">
        <v>57</v>
      </c>
      <c r="B38" s="208" t="s">
        <v>103</v>
      </c>
      <c r="C38" s="208" t="s">
        <v>98</v>
      </c>
      <c r="D38" s="209"/>
      <c r="E38" s="210"/>
      <c r="F38" s="211"/>
      <c r="G38" s="212" t="n">
        <f aca="false">SUM(G36:G37)</f>
        <v>0</v>
      </c>
      <c r="H38" s="213"/>
      <c r="I38" s="214" t="n">
        <f aca="false">SUM($I$36:$I$37)</f>
        <v>0</v>
      </c>
      <c r="J38" s="215"/>
      <c r="K38" s="216" t="n">
        <f aca="false">SUM($K$36:$K$37)</f>
        <v>0</v>
      </c>
      <c r="L38" s="217"/>
      <c r="M38" s="218"/>
      <c r="N38" s="219"/>
      <c r="O38" s="220"/>
      <c r="P38" s="221"/>
      <c r="R38" s="143"/>
      <c r="S38" s="143"/>
    </row>
    <row r="39" s="142" customFormat="true" ht="12.95" hidden="false" customHeight="true" outlineLevel="0" collapsed="false">
      <c r="A39" s="222"/>
      <c r="B39" s="223"/>
      <c r="C39" s="223"/>
      <c r="D39" s="224"/>
      <c r="E39" s="225"/>
      <c r="F39" s="226"/>
      <c r="G39" s="227"/>
      <c r="H39" s="228"/>
      <c r="I39" s="229"/>
      <c r="J39" s="230"/>
      <c r="K39" s="229"/>
      <c r="L39" s="155"/>
      <c r="M39" s="231"/>
      <c r="N39" s="232"/>
      <c r="O39" s="233"/>
      <c r="P39" s="143"/>
      <c r="R39" s="143"/>
      <c r="S39" s="143"/>
    </row>
    <row r="40" s="142" customFormat="true" ht="12.95" hidden="false" customHeight="true" outlineLevel="0" collapsed="false">
      <c r="A40" s="222"/>
      <c r="B40" s="223"/>
      <c r="C40" s="223"/>
      <c r="D40" s="224"/>
      <c r="E40" s="225"/>
      <c r="F40" s="226"/>
      <c r="G40" s="227"/>
      <c r="H40" s="228"/>
      <c r="I40" s="229"/>
      <c r="J40" s="230"/>
      <c r="K40" s="229"/>
      <c r="L40" s="155"/>
      <c r="M40" s="231"/>
      <c r="N40" s="232"/>
      <c r="O40" s="233"/>
      <c r="P40" s="143"/>
      <c r="R40" s="143"/>
      <c r="S40" s="143"/>
    </row>
    <row r="41" s="142" customFormat="true" ht="12.95" hidden="false" customHeight="true" outlineLevel="0" collapsed="false">
      <c r="A41" s="222"/>
      <c r="B41" s="223"/>
      <c r="C41" s="223"/>
      <c r="D41" s="224"/>
      <c r="E41" s="225"/>
      <c r="F41" s="226"/>
      <c r="G41" s="227"/>
      <c r="H41" s="228"/>
      <c r="I41" s="229"/>
      <c r="J41" s="230"/>
      <c r="K41" s="229"/>
      <c r="L41" s="155"/>
      <c r="M41" s="231"/>
      <c r="N41" s="232"/>
      <c r="O41" s="233"/>
      <c r="P41" s="143"/>
      <c r="R41" s="143"/>
      <c r="S41" s="143"/>
    </row>
    <row r="42" s="142" customFormat="true" ht="12.95" hidden="false" customHeight="true" outlineLevel="0" collapsed="false">
      <c r="A42" s="222"/>
      <c r="B42" s="223"/>
      <c r="C42" s="223"/>
      <c r="D42" s="224"/>
      <c r="E42" s="225"/>
      <c r="F42" s="226"/>
      <c r="G42" s="227"/>
      <c r="H42" s="228"/>
      <c r="I42" s="229"/>
      <c r="J42" s="230"/>
      <c r="K42" s="229"/>
      <c r="L42" s="155"/>
      <c r="M42" s="231"/>
      <c r="N42" s="232"/>
      <c r="O42" s="233"/>
      <c r="P42" s="143"/>
      <c r="R42" s="143"/>
      <c r="S42" s="143"/>
    </row>
    <row r="43" s="142" customFormat="true" ht="12.95" hidden="false" customHeight="true" outlineLevel="0" collapsed="false">
      <c r="A43" s="222"/>
      <c r="B43" s="223"/>
      <c r="C43" s="223"/>
      <c r="D43" s="224"/>
      <c r="E43" s="225"/>
      <c r="F43" s="226"/>
      <c r="G43" s="227"/>
      <c r="H43" s="228"/>
      <c r="I43" s="229"/>
      <c r="J43" s="230"/>
      <c r="K43" s="229"/>
      <c r="L43" s="155"/>
      <c r="M43" s="231"/>
      <c r="N43" s="232"/>
      <c r="O43" s="233"/>
      <c r="P43" s="143"/>
      <c r="R43" s="143"/>
      <c r="S43" s="143"/>
    </row>
    <row r="44" s="142" customFormat="true" ht="12.95" hidden="false" customHeight="true" outlineLevel="0" collapsed="false">
      <c r="A44" s="222"/>
      <c r="B44" s="223"/>
      <c r="C44" s="223"/>
      <c r="D44" s="224"/>
      <c r="E44" s="225"/>
      <c r="F44" s="226"/>
      <c r="G44" s="227"/>
      <c r="H44" s="228"/>
      <c r="I44" s="229"/>
      <c r="J44" s="230"/>
      <c r="K44" s="229"/>
      <c r="L44" s="155"/>
      <c r="M44" s="231"/>
      <c r="N44" s="232"/>
      <c r="O44" s="233"/>
      <c r="P44" s="143"/>
      <c r="R44" s="143"/>
      <c r="S44" s="143"/>
    </row>
    <row r="45" s="142" customFormat="true" ht="12.95" hidden="false" customHeight="true" outlineLevel="0" collapsed="false">
      <c r="A45" s="222"/>
      <c r="B45" s="223"/>
      <c r="C45" s="223"/>
      <c r="D45" s="224"/>
      <c r="E45" s="225"/>
      <c r="F45" s="226"/>
      <c r="G45" s="227"/>
      <c r="H45" s="228"/>
      <c r="I45" s="229"/>
      <c r="J45" s="230"/>
      <c r="K45" s="229"/>
      <c r="L45" s="155"/>
      <c r="M45" s="231"/>
      <c r="N45" s="232"/>
      <c r="O45" s="233"/>
      <c r="P45" s="143"/>
      <c r="R45" s="143"/>
      <c r="S45" s="143"/>
    </row>
    <row r="46" s="142" customFormat="true" ht="12.95" hidden="false" customHeight="true" outlineLevel="0" collapsed="false">
      <c r="A46" s="222"/>
      <c r="B46" s="223"/>
      <c r="C46" s="223"/>
      <c r="D46" s="224"/>
      <c r="E46" s="225"/>
      <c r="F46" s="226"/>
      <c r="G46" s="227"/>
      <c r="H46" s="228"/>
      <c r="I46" s="229"/>
      <c r="J46" s="230"/>
      <c r="K46" s="229"/>
      <c r="L46" s="155"/>
      <c r="M46" s="231"/>
      <c r="N46" s="232"/>
      <c r="O46" s="233"/>
      <c r="P46" s="143"/>
      <c r="R46" s="143"/>
      <c r="S46" s="143"/>
    </row>
    <row r="47" s="142" customFormat="true" ht="12.95" hidden="false" customHeight="true" outlineLevel="0" collapsed="false">
      <c r="A47" s="222"/>
      <c r="B47" s="223"/>
      <c r="C47" s="223"/>
      <c r="D47" s="224"/>
      <c r="E47" s="225"/>
      <c r="F47" s="226"/>
      <c r="G47" s="227"/>
      <c r="H47" s="228"/>
      <c r="I47" s="229"/>
      <c r="J47" s="230"/>
      <c r="K47" s="229"/>
      <c r="L47" s="155"/>
      <c r="M47" s="231"/>
      <c r="N47" s="232"/>
      <c r="O47" s="233"/>
      <c r="P47" s="143"/>
      <c r="R47" s="143"/>
      <c r="S47" s="143"/>
    </row>
    <row r="48" s="142" customFormat="true" ht="12.95" hidden="false" customHeight="true" outlineLevel="0" collapsed="false">
      <c r="A48" s="222"/>
      <c r="B48" s="223"/>
      <c r="C48" s="223"/>
      <c r="D48" s="224"/>
      <c r="E48" s="225"/>
      <c r="F48" s="226"/>
      <c r="G48" s="227"/>
      <c r="H48" s="228"/>
      <c r="I48" s="229"/>
      <c r="J48" s="230"/>
      <c r="K48" s="229"/>
      <c r="L48" s="155"/>
      <c r="M48" s="231"/>
      <c r="N48" s="232"/>
      <c r="O48" s="233"/>
      <c r="P48" s="143"/>
      <c r="R48" s="143"/>
      <c r="S48" s="143"/>
    </row>
    <row r="49" s="142" customFormat="true" ht="12.95" hidden="false" customHeight="true" outlineLevel="0" collapsed="false">
      <c r="A49" s="222"/>
      <c r="B49" s="223"/>
      <c r="C49" s="223"/>
      <c r="D49" s="224"/>
      <c r="E49" s="225"/>
      <c r="F49" s="226"/>
      <c r="G49" s="227"/>
      <c r="H49" s="228"/>
      <c r="I49" s="229"/>
      <c r="J49" s="230"/>
      <c r="K49" s="229"/>
      <c r="L49" s="155"/>
      <c r="M49" s="231"/>
      <c r="N49" s="232"/>
      <c r="O49" s="233"/>
      <c r="P49" s="143"/>
      <c r="R49" s="143"/>
      <c r="S49" s="143"/>
    </row>
    <row r="50" s="142" customFormat="true" ht="12.95" hidden="false" customHeight="true" outlineLevel="0" collapsed="false">
      <c r="A50" s="222"/>
      <c r="B50" s="223"/>
      <c r="C50" s="223"/>
      <c r="D50" s="224"/>
      <c r="E50" s="225"/>
      <c r="F50" s="226"/>
      <c r="G50" s="227"/>
      <c r="H50" s="228"/>
      <c r="I50" s="229"/>
      <c r="J50" s="230"/>
      <c r="K50" s="229"/>
      <c r="L50" s="155"/>
      <c r="M50" s="231"/>
      <c r="N50" s="232"/>
      <c r="O50" s="233"/>
      <c r="P50" s="143"/>
      <c r="R50" s="143"/>
      <c r="S50" s="143"/>
    </row>
    <row r="51" s="142" customFormat="true" ht="12.95" hidden="false" customHeight="true" outlineLevel="0" collapsed="false">
      <c r="A51" s="222"/>
      <c r="B51" s="223"/>
      <c r="C51" s="223"/>
      <c r="D51" s="224"/>
      <c r="E51" s="225"/>
      <c r="F51" s="226"/>
      <c r="G51" s="227"/>
      <c r="H51" s="228"/>
      <c r="I51" s="229"/>
      <c r="J51" s="230"/>
      <c r="K51" s="229"/>
      <c r="L51" s="155"/>
      <c r="M51" s="231"/>
      <c r="N51" s="232"/>
      <c r="O51" s="233"/>
      <c r="P51" s="143"/>
      <c r="R51" s="143"/>
      <c r="S51" s="143"/>
    </row>
    <row r="52" s="142" customFormat="true" ht="12.95" hidden="false" customHeight="true" outlineLevel="0" collapsed="false">
      <c r="A52" s="222"/>
      <c r="B52" s="223"/>
      <c r="C52" s="223"/>
      <c r="D52" s="224"/>
      <c r="E52" s="225"/>
      <c r="F52" s="226"/>
      <c r="G52" s="227"/>
      <c r="H52" s="228"/>
      <c r="I52" s="229"/>
      <c r="J52" s="230"/>
      <c r="K52" s="229"/>
      <c r="L52" s="155"/>
      <c r="M52" s="231"/>
      <c r="N52" s="232"/>
      <c r="O52" s="233"/>
      <c r="P52" s="143"/>
      <c r="R52" s="143"/>
      <c r="S52" s="143"/>
    </row>
    <row r="53" s="142" customFormat="true" ht="12.95" hidden="false" customHeight="true" outlineLevel="0" collapsed="false">
      <c r="A53" s="222"/>
      <c r="B53" s="223"/>
      <c r="C53" s="223"/>
      <c r="D53" s="224"/>
      <c r="E53" s="225"/>
      <c r="F53" s="226"/>
      <c r="G53" s="227"/>
      <c r="H53" s="228"/>
      <c r="I53" s="229"/>
      <c r="J53" s="230"/>
      <c r="K53" s="229"/>
      <c r="L53" s="155"/>
      <c r="M53" s="231"/>
      <c r="N53" s="232"/>
      <c r="O53" s="233"/>
      <c r="P53" s="143"/>
      <c r="R53" s="143"/>
      <c r="S53" s="143"/>
    </row>
    <row r="54" s="142" customFormat="true" ht="12.95" hidden="false" customHeight="true" outlineLevel="0" collapsed="false">
      <c r="A54" s="222"/>
      <c r="B54" s="223"/>
      <c r="C54" s="223"/>
      <c r="D54" s="224"/>
      <c r="E54" s="225"/>
      <c r="F54" s="226"/>
      <c r="G54" s="227"/>
      <c r="H54" s="228"/>
      <c r="I54" s="229"/>
      <c r="J54" s="230"/>
      <c r="K54" s="229"/>
      <c r="L54" s="155"/>
      <c r="M54" s="231"/>
      <c r="N54" s="232"/>
      <c r="O54" s="233"/>
      <c r="P54" s="143"/>
      <c r="R54" s="143"/>
      <c r="S54" s="143"/>
    </row>
    <row r="55" s="142" customFormat="true" ht="12.95" hidden="false" customHeight="true" outlineLevel="0" collapsed="false">
      <c r="A55" s="222"/>
      <c r="B55" s="223"/>
      <c r="C55" s="223"/>
      <c r="D55" s="224"/>
      <c r="E55" s="225"/>
      <c r="F55" s="226"/>
      <c r="G55" s="227"/>
      <c r="H55" s="228"/>
      <c r="I55" s="229"/>
      <c r="J55" s="230"/>
      <c r="K55" s="229"/>
      <c r="L55" s="155"/>
      <c r="M55" s="231"/>
      <c r="N55" s="232"/>
      <c r="O55" s="233"/>
      <c r="P55" s="143"/>
      <c r="R55" s="143"/>
      <c r="S55" s="143"/>
    </row>
    <row r="56" s="142" customFormat="true" ht="12.95" hidden="false" customHeight="true" outlineLevel="0" collapsed="false">
      <c r="A56" s="222"/>
      <c r="B56" s="223"/>
      <c r="C56" s="223"/>
      <c r="D56" s="224"/>
      <c r="E56" s="225"/>
      <c r="F56" s="226"/>
      <c r="G56" s="227"/>
      <c r="H56" s="228"/>
      <c r="I56" s="229"/>
      <c r="J56" s="230"/>
      <c r="K56" s="229"/>
      <c r="L56" s="155"/>
      <c r="M56" s="231"/>
      <c r="N56" s="232"/>
      <c r="O56" s="233"/>
      <c r="P56" s="143"/>
      <c r="R56" s="143"/>
      <c r="S56" s="143"/>
    </row>
    <row r="57" s="142" customFormat="true" ht="12.95" hidden="false" customHeight="true" outlineLevel="0" collapsed="false">
      <c r="A57" s="222"/>
      <c r="B57" s="223"/>
      <c r="C57" s="223"/>
      <c r="D57" s="224"/>
      <c r="E57" s="225"/>
      <c r="F57" s="226"/>
      <c r="G57" s="227"/>
      <c r="H57" s="228"/>
      <c r="I57" s="229"/>
      <c r="J57" s="230"/>
      <c r="K57" s="229"/>
      <c r="L57" s="155"/>
      <c r="M57" s="231"/>
      <c r="N57" s="232"/>
      <c r="O57" s="233"/>
      <c r="P57" s="143"/>
      <c r="R57" s="143"/>
      <c r="S57" s="143"/>
    </row>
    <row r="58" s="142" customFormat="true" ht="12.95" hidden="false" customHeight="true" outlineLevel="0" collapsed="false">
      <c r="A58" s="222"/>
      <c r="B58" s="223"/>
      <c r="C58" s="223"/>
      <c r="D58" s="224"/>
      <c r="E58" s="225"/>
      <c r="F58" s="226"/>
      <c r="G58" s="227"/>
      <c r="H58" s="228"/>
      <c r="I58" s="229"/>
      <c r="J58" s="230"/>
      <c r="K58" s="229"/>
      <c r="L58" s="155"/>
      <c r="M58" s="231"/>
      <c r="N58" s="232"/>
      <c r="O58" s="233"/>
      <c r="P58" s="143"/>
      <c r="R58" s="143"/>
      <c r="S58" s="143"/>
    </row>
    <row r="59" s="142" customFormat="true" ht="12.95" hidden="false" customHeight="true" outlineLevel="0" collapsed="false">
      <c r="A59" s="222"/>
      <c r="B59" s="223"/>
      <c r="C59" s="223"/>
      <c r="D59" s="224"/>
      <c r="E59" s="225"/>
      <c r="F59" s="226"/>
      <c r="G59" s="227"/>
      <c r="H59" s="228"/>
      <c r="I59" s="229"/>
      <c r="J59" s="230"/>
      <c r="K59" s="229"/>
      <c r="L59" s="155"/>
      <c r="M59" s="231"/>
      <c r="N59" s="232"/>
      <c r="O59" s="233"/>
      <c r="P59" s="143"/>
      <c r="R59" s="143"/>
      <c r="S59" s="143"/>
    </row>
    <row r="60" s="142" customFormat="true" ht="12.95" hidden="false" customHeight="true" outlineLevel="0" collapsed="false">
      <c r="A60" s="222"/>
      <c r="B60" s="223"/>
      <c r="C60" s="223"/>
      <c r="D60" s="224"/>
      <c r="E60" s="225"/>
      <c r="F60" s="226"/>
      <c r="G60" s="227"/>
      <c r="H60" s="228"/>
      <c r="I60" s="229"/>
      <c r="J60" s="230"/>
      <c r="K60" s="229"/>
      <c r="L60" s="155"/>
      <c r="M60" s="231"/>
      <c r="N60" s="232"/>
      <c r="O60" s="233"/>
      <c r="P60" s="143"/>
      <c r="R60" s="143"/>
      <c r="S60" s="143"/>
    </row>
    <row r="61" s="142" customFormat="true" ht="12.95" hidden="false" customHeight="true" outlineLevel="0" collapsed="false">
      <c r="A61" s="222"/>
      <c r="B61" s="223"/>
      <c r="C61" s="223"/>
      <c r="D61" s="224"/>
      <c r="E61" s="225"/>
      <c r="F61" s="226"/>
      <c r="G61" s="227"/>
      <c r="H61" s="228"/>
      <c r="I61" s="229"/>
      <c r="J61" s="230"/>
      <c r="K61" s="229"/>
      <c r="L61" s="155"/>
      <c r="M61" s="231"/>
      <c r="N61" s="232"/>
      <c r="O61" s="233"/>
      <c r="P61" s="143"/>
      <c r="R61" s="143"/>
      <c r="S61" s="143"/>
    </row>
    <row r="62" s="142" customFormat="true" ht="12.95" hidden="false" customHeight="true" outlineLevel="0" collapsed="false">
      <c r="A62" s="222"/>
      <c r="B62" s="223"/>
      <c r="C62" s="223"/>
      <c r="D62" s="224"/>
      <c r="E62" s="225"/>
      <c r="F62" s="226"/>
      <c r="G62" s="227"/>
      <c r="H62" s="228"/>
      <c r="I62" s="229"/>
      <c r="J62" s="230"/>
      <c r="K62" s="229"/>
      <c r="L62" s="155"/>
      <c r="M62" s="231"/>
      <c r="N62" s="232"/>
      <c r="O62" s="233"/>
      <c r="P62" s="143"/>
      <c r="R62" s="143"/>
      <c r="S62" s="143"/>
    </row>
    <row r="63" s="142" customFormat="true" ht="12.95" hidden="false" customHeight="true" outlineLevel="0" collapsed="false">
      <c r="A63" s="222"/>
      <c r="B63" s="223"/>
      <c r="C63" s="223"/>
      <c r="D63" s="224"/>
      <c r="E63" s="225"/>
      <c r="F63" s="226"/>
      <c r="G63" s="227"/>
      <c r="H63" s="228"/>
      <c r="I63" s="229"/>
      <c r="J63" s="230"/>
      <c r="K63" s="229"/>
      <c r="L63" s="155"/>
      <c r="M63" s="231"/>
      <c r="N63" s="232"/>
      <c r="O63" s="233"/>
      <c r="P63" s="143"/>
      <c r="R63" s="143"/>
      <c r="S63" s="143"/>
    </row>
    <row r="64" s="142" customFormat="true" ht="12.95" hidden="false" customHeight="true" outlineLevel="0" collapsed="false">
      <c r="A64" s="222"/>
      <c r="B64" s="223"/>
      <c r="C64" s="223"/>
      <c r="D64" s="224"/>
      <c r="E64" s="225"/>
      <c r="F64" s="226"/>
      <c r="G64" s="227"/>
      <c r="H64" s="228"/>
      <c r="I64" s="229"/>
      <c r="J64" s="230"/>
      <c r="K64" s="229"/>
      <c r="L64" s="155"/>
      <c r="M64" s="231"/>
      <c r="N64" s="232"/>
      <c r="O64" s="233"/>
      <c r="P64" s="143"/>
      <c r="R64" s="143"/>
      <c r="S64" s="143"/>
    </row>
    <row r="65" s="142" customFormat="true" ht="12.95" hidden="false" customHeight="true" outlineLevel="0" collapsed="false">
      <c r="A65" s="222"/>
      <c r="B65" s="223"/>
      <c r="C65" s="223"/>
      <c r="D65" s="224"/>
      <c r="E65" s="225"/>
      <c r="F65" s="226"/>
      <c r="G65" s="227"/>
      <c r="H65" s="228"/>
      <c r="I65" s="229"/>
      <c r="J65" s="230"/>
      <c r="K65" s="229"/>
      <c r="L65" s="155"/>
      <c r="M65" s="231"/>
      <c r="N65" s="232"/>
      <c r="O65" s="233"/>
      <c r="P65" s="143"/>
      <c r="R65" s="143"/>
      <c r="S65" s="143"/>
    </row>
    <row r="66" s="142" customFormat="true" ht="12.95" hidden="false" customHeight="true" outlineLevel="0" collapsed="false">
      <c r="A66" s="222"/>
      <c r="B66" s="223"/>
      <c r="C66" s="223"/>
      <c r="D66" s="224"/>
      <c r="E66" s="225"/>
      <c r="F66" s="226"/>
      <c r="G66" s="227"/>
      <c r="H66" s="228"/>
      <c r="I66" s="229"/>
      <c r="J66" s="230"/>
      <c r="K66" s="229"/>
      <c r="L66" s="155"/>
      <c r="M66" s="231"/>
      <c r="N66" s="232"/>
      <c r="O66" s="233"/>
      <c r="P66" s="143"/>
      <c r="R66" s="143"/>
      <c r="S66" s="143"/>
    </row>
    <row r="67" s="142" customFormat="true" ht="12.95" hidden="false" customHeight="true" outlineLevel="0" collapsed="false">
      <c r="A67" s="222"/>
      <c r="B67" s="223"/>
      <c r="C67" s="223"/>
      <c r="D67" s="224"/>
      <c r="E67" s="225"/>
      <c r="F67" s="226"/>
      <c r="G67" s="227"/>
      <c r="H67" s="228"/>
      <c r="I67" s="229"/>
      <c r="J67" s="230"/>
      <c r="K67" s="229"/>
      <c r="L67" s="155"/>
      <c r="M67" s="231"/>
      <c r="N67" s="232"/>
      <c r="O67" s="233"/>
      <c r="P67" s="143"/>
      <c r="R67" s="143"/>
      <c r="S67" s="143"/>
    </row>
    <row r="68" s="142" customFormat="true" ht="12.95" hidden="false" customHeight="true" outlineLevel="0" collapsed="false">
      <c r="A68" s="222"/>
      <c r="B68" s="223"/>
      <c r="C68" s="223"/>
      <c r="D68" s="224"/>
      <c r="E68" s="225"/>
      <c r="F68" s="226"/>
      <c r="G68" s="227"/>
      <c r="H68" s="228"/>
      <c r="I68" s="229"/>
      <c r="J68" s="230"/>
      <c r="K68" s="229"/>
      <c r="L68" s="155"/>
      <c r="M68" s="231"/>
      <c r="N68" s="232"/>
      <c r="O68" s="233"/>
      <c r="P68" s="143"/>
      <c r="R68" s="143"/>
      <c r="S68" s="143"/>
    </row>
    <row r="69" s="142" customFormat="true" ht="12.95" hidden="false" customHeight="true" outlineLevel="0" collapsed="false">
      <c r="A69" s="222"/>
      <c r="B69" s="223"/>
      <c r="C69" s="223"/>
      <c r="D69" s="224"/>
      <c r="E69" s="225"/>
      <c r="F69" s="226"/>
      <c r="G69" s="227"/>
      <c r="H69" s="228"/>
      <c r="I69" s="229"/>
      <c r="J69" s="230"/>
      <c r="K69" s="229"/>
      <c r="L69" s="155"/>
      <c r="M69" s="231"/>
      <c r="N69" s="232"/>
      <c r="O69" s="233"/>
      <c r="P69" s="143"/>
      <c r="R69" s="143"/>
      <c r="S69" s="143"/>
    </row>
    <row r="70" s="142" customFormat="true" ht="12.95" hidden="false" customHeight="true" outlineLevel="0" collapsed="false">
      <c r="A70" s="222"/>
      <c r="B70" s="223"/>
      <c r="C70" s="223"/>
      <c r="D70" s="224"/>
      <c r="E70" s="225"/>
      <c r="F70" s="226"/>
      <c r="G70" s="227"/>
      <c r="H70" s="228"/>
      <c r="I70" s="229"/>
      <c r="J70" s="230"/>
      <c r="K70" s="229"/>
      <c r="L70" s="155"/>
      <c r="M70" s="231"/>
      <c r="N70" s="232"/>
      <c r="O70" s="233"/>
      <c r="P70" s="143"/>
      <c r="R70" s="143"/>
      <c r="S70" s="143"/>
    </row>
    <row r="71" s="142" customFormat="true" ht="12.95" hidden="false" customHeight="true" outlineLevel="0" collapsed="false">
      <c r="A71" s="222"/>
      <c r="B71" s="223"/>
      <c r="C71" s="223"/>
      <c r="D71" s="224"/>
      <c r="E71" s="225"/>
      <c r="F71" s="226"/>
      <c r="G71" s="227"/>
      <c r="H71" s="228"/>
      <c r="I71" s="229"/>
      <c r="J71" s="230"/>
      <c r="K71" s="229"/>
      <c r="L71" s="155"/>
      <c r="M71" s="231"/>
      <c r="N71" s="232"/>
      <c r="O71" s="233"/>
      <c r="P71" s="143"/>
      <c r="R71" s="143"/>
      <c r="S71" s="143"/>
    </row>
    <row r="72" s="142" customFormat="true" ht="12.95" hidden="false" customHeight="true" outlineLevel="0" collapsed="false">
      <c r="A72" s="222"/>
      <c r="B72" s="223"/>
      <c r="C72" s="223"/>
      <c r="D72" s="224"/>
      <c r="E72" s="225"/>
      <c r="F72" s="226"/>
      <c r="G72" s="227"/>
      <c r="H72" s="228"/>
      <c r="I72" s="229"/>
      <c r="J72" s="230"/>
      <c r="K72" s="229"/>
      <c r="L72" s="155"/>
      <c r="M72" s="231"/>
      <c r="N72" s="232"/>
      <c r="O72" s="233"/>
      <c r="P72" s="143"/>
      <c r="R72" s="143"/>
      <c r="S72" s="143"/>
    </row>
    <row r="73" s="142" customFormat="true" ht="12.95" hidden="false" customHeight="true" outlineLevel="0" collapsed="false">
      <c r="A73" s="222"/>
      <c r="B73" s="223"/>
      <c r="C73" s="223"/>
      <c r="D73" s="224"/>
      <c r="E73" s="225"/>
      <c r="F73" s="226"/>
      <c r="G73" s="227"/>
      <c r="H73" s="228"/>
      <c r="I73" s="229"/>
      <c r="J73" s="230"/>
      <c r="K73" s="229"/>
      <c r="L73" s="155"/>
      <c r="M73" s="231"/>
      <c r="N73" s="232"/>
      <c r="O73" s="233"/>
      <c r="P73" s="143"/>
      <c r="R73" s="143"/>
      <c r="S73" s="143"/>
    </row>
    <row r="74" s="142" customFormat="true" ht="12.95" hidden="false" customHeight="true" outlineLevel="0" collapsed="false">
      <c r="A74" s="222"/>
      <c r="B74" s="223"/>
      <c r="C74" s="223"/>
      <c r="D74" s="224"/>
      <c r="E74" s="225"/>
      <c r="F74" s="226"/>
      <c r="G74" s="227"/>
      <c r="H74" s="228"/>
      <c r="I74" s="229"/>
      <c r="J74" s="230"/>
      <c r="K74" s="229"/>
      <c r="L74" s="155"/>
      <c r="M74" s="231"/>
      <c r="N74" s="232"/>
      <c r="O74" s="233"/>
      <c r="P74" s="143"/>
      <c r="R74" s="143"/>
      <c r="S74" s="143"/>
    </row>
    <row r="75" s="142" customFormat="true" ht="12.95" hidden="false" customHeight="true" outlineLevel="0" collapsed="false">
      <c r="A75" s="222"/>
      <c r="B75" s="223"/>
      <c r="C75" s="223"/>
      <c r="D75" s="224"/>
      <c r="E75" s="225"/>
      <c r="F75" s="226"/>
      <c r="G75" s="227"/>
      <c r="H75" s="228"/>
      <c r="I75" s="229"/>
      <c r="J75" s="230"/>
      <c r="K75" s="229"/>
      <c r="L75" s="155"/>
      <c r="M75" s="231"/>
      <c r="N75" s="232"/>
      <c r="O75" s="233"/>
      <c r="P75" s="143"/>
      <c r="R75" s="143"/>
      <c r="S75" s="143"/>
    </row>
    <row r="76" s="142" customFormat="true" ht="12.95" hidden="false" customHeight="true" outlineLevel="0" collapsed="false">
      <c r="A76" s="222"/>
      <c r="B76" s="223"/>
      <c r="C76" s="223"/>
      <c r="D76" s="224"/>
      <c r="E76" s="225"/>
      <c r="F76" s="226"/>
      <c r="G76" s="227"/>
      <c r="H76" s="228"/>
      <c r="I76" s="229"/>
      <c r="J76" s="230"/>
      <c r="K76" s="229"/>
      <c r="L76" s="155"/>
      <c r="M76" s="231"/>
      <c r="N76" s="232"/>
      <c r="O76" s="233"/>
      <c r="P76" s="143"/>
      <c r="R76" s="143"/>
      <c r="S76" s="143"/>
    </row>
    <row r="77" s="142" customFormat="true" ht="12.95" hidden="false" customHeight="true" outlineLevel="0" collapsed="false">
      <c r="A77" s="222"/>
      <c r="B77" s="223"/>
      <c r="C77" s="223"/>
      <c r="D77" s="224"/>
      <c r="E77" s="225"/>
      <c r="F77" s="226"/>
      <c r="G77" s="227"/>
      <c r="H77" s="228"/>
      <c r="I77" s="229"/>
      <c r="J77" s="230"/>
      <c r="K77" s="229"/>
      <c r="L77" s="155"/>
      <c r="M77" s="231"/>
      <c r="N77" s="232"/>
      <c r="O77" s="233"/>
      <c r="P77" s="143"/>
      <c r="R77" s="143"/>
      <c r="S77" s="143"/>
    </row>
    <row r="78" s="142" customFormat="true" ht="12.95" hidden="false" customHeight="true" outlineLevel="0" collapsed="false">
      <c r="A78" s="222"/>
      <c r="B78" s="223"/>
      <c r="C78" s="223"/>
      <c r="D78" s="224"/>
      <c r="E78" s="225"/>
      <c r="F78" s="226"/>
      <c r="G78" s="227"/>
      <c r="H78" s="228"/>
      <c r="I78" s="229"/>
      <c r="J78" s="230"/>
      <c r="K78" s="229"/>
      <c r="L78" s="155"/>
      <c r="M78" s="231"/>
      <c r="N78" s="232"/>
      <c r="O78" s="233"/>
      <c r="P78" s="143"/>
      <c r="R78" s="143"/>
      <c r="S78" s="143"/>
    </row>
    <row r="79" s="142" customFormat="true" ht="12.95" hidden="false" customHeight="true" outlineLevel="0" collapsed="false">
      <c r="A79" s="222"/>
      <c r="B79" s="223"/>
      <c r="C79" s="223"/>
      <c r="D79" s="224"/>
      <c r="E79" s="225"/>
      <c r="F79" s="226"/>
      <c r="G79" s="227"/>
      <c r="H79" s="228"/>
      <c r="I79" s="229"/>
      <c r="J79" s="230"/>
      <c r="K79" s="229"/>
      <c r="L79" s="155"/>
      <c r="M79" s="231"/>
      <c r="N79" s="232"/>
      <c r="O79" s="233"/>
      <c r="P79" s="143"/>
      <c r="R79" s="143"/>
      <c r="S79" s="143"/>
    </row>
    <row r="80" s="142" customFormat="true" ht="12.95" hidden="false" customHeight="true" outlineLevel="0" collapsed="false">
      <c r="A80" s="222"/>
      <c r="B80" s="223"/>
      <c r="C80" s="223"/>
      <c r="D80" s="224"/>
      <c r="E80" s="225"/>
      <c r="F80" s="226"/>
      <c r="G80" s="227"/>
      <c r="H80" s="228"/>
      <c r="I80" s="229"/>
      <c r="J80" s="230"/>
      <c r="K80" s="229"/>
      <c r="L80" s="155"/>
      <c r="M80" s="231"/>
      <c r="N80" s="232"/>
      <c r="O80" s="233"/>
      <c r="P80" s="143"/>
      <c r="R80" s="143"/>
      <c r="S80" s="143"/>
    </row>
    <row r="81" s="142" customFormat="true" ht="12.95" hidden="false" customHeight="true" outlineLevel="0" collapsed="false">
      <c r="A81" s="222"/>
      <c r="B81" s="223"/>
      <c r="C81" s="223"/>
      <c r="D81" s="224"/>
      <c r="E81" s="225"/>
      <c r="F81" s="226"/>
      <c r="G81" s="227"/>
      <c r="H81" s="228"/>
      <c r="I81" s="229"/>
      <c r="J81" s="230"/>
      <c r="K81" s="229"/>
      <c r="L81" s="155"/>
      <c r="M81" s="231"/>
      <c r="N81" s="232"/>
      <c r="O81" s="233"/>
      <c r="P81" s="143"/>
      <c r="R81" s="143"/>
      <c r="S81" s="143"/>
    </row>
    <row r="82" s="142" customFormat="true" ht="12.95" hidden="false" customHeight="true" outlineLevel="0" collapsed="false">
      <c r="A82" s="222"/>
      <c r="B82" s="223"/>
      <c r="C82" s="223"/>
      <c r="D82" s="224"/>
      <c r="E82" s="225"/>
      <c r="F82" s="226"/>
      <c r="G82" s="227"/>
      <c r="H82" s="228"/>
      <c r="I82" s="229"/>
      <c r="J82" s="230"/>
      <c r="K82" s="229"/>
      <c r="L82" s="155"/>
      <c r="M82" s="231"/>
      <c r="N82" s="232"/>
      <c r="O82" s="233"/>
      <c r="P82" s="143"/>
      <c r="R82" s="143"/>
      <c r="S82" s="143"/>
    </row>
    <row r="83" s="142" customFormat="true" ht="12.95" hidden="false" customHeight="true" outlineLevel="0" collapsed="false">
      <c r="A83" s="222"/>
      <c r="B83" s="223"/>
      <c r="C83" s="223"/>
      <c r="D83" s="224"/>
      <c r="E83" s="225"/>
      <c r="F83" s="226"/>
      <c r="G83" s="227"/>
      <c r="H83" s="228"/>
      <c r="I83" s="229"/>
      <c r="J83" s="230"/>
      <c r="K83" s="229"/>
      <c r="L83" s="155"/>
      <c r="M83" s="231"/>
      <c r="N83" s="232"/>
      <c r="O83" s="233"/>
      <c r="P83" s="143"/>
      <c r="R83" s="143"/>
      <c r="S83" s="143"/>
    </row>
    <row r="84" s="142" customFormat="true" ht="12.95" hidden="false" customHeight="true" outlineLevel="0" collapsed="false">
      <c r="A84" s="222"/>
      <c r="B84" s="223"/>
      <c r="C84" s="223"/>
      <c r="D84" s="224"/>
      <c r="E84" s="225"/>
      <c r="F84" s="226"/>
      <c r="G84" s="227"/>
      <c r="H84" s="228"/>
      <c r="I84" s="229"/>
      <c r="J84" s="230"/>
      <c r="K84" s="229"/>
      <c r="L84" s="155"/>
      <c r="M84" s="231"/>
      <c r="N84" s="232"/>
      <c r="O84" s="233"/>
      <c r="P84" s="143"/>
      <c r="R84" s="143"/>
      <c r="S84" s="143"/>
    </row>
    <row r="85" s="142" customFormat="true" ht="12.95" hidden="false" customHeight="true" outlineLevel="0" collapsed="false">
      <c r="A85" s="222"/>
      <c r="B85" s="223"/>
      <c r="C85" s="223"/>
      <c r="D85" s="224"/>
      <c r="E85" s="225"/>
      <c r="F85" s="226"/>
      <c r="G85" s="227"/>
      <c r="H85" s="228"/>
      <c r="I85" s="229"/>
      <c r="J85" s="230"/>
      <c r="K85" s="229"/>
      <c r="L85" s="155"/>
      <c r="M85" s="231"/>
      <c r="N85" s="232"/>
      <c r="O85" s="233"/>
      <c r="P85" s="143"/>
      <c r="R85" s="143"/>
      <c r="S85" s="143"/>
    </row>
    <row r="86" s="142" customFormat="true" ht="12.95" hidden="false" customHeight="true" outlineLevel="0" collapsed="false">
      <c r="A86" s="222"/>
      <c r="B86" s="223"/>
      <c r="C86" s="223"/>
      <c r="D86" s="224"/>
      <c r="E86" s="225"/>
      <c r="F86" s="226"/>
      <c r="G86" s="227"/>
      <c r="H86" s="228"/>
      <c r="I86" s="229"/>
      <c r="J86" s="230"/>
      <c r="K86" s="229"/>
      <c r="L86" s="155"/>
      <c r="M86" s="231"/>
      <c r="N86" s="232"/>
      <c r="O86" s="233"/>
      <c r="P86" s="143"/>
      <c r="R86" s="143"/>
      <c r="S86" s="143"/>
    </row>
    <row r="87" s="142" customFormat="true" ht="12.95" hidden="false" customHeight="true" outlineLevel="0" collapsed="false">
      <c r="A87" s="222"/>
      <c r="B87" s="223"/>
      <c r="C87" s="223"/>
      <c r="D87" s="224"/>
      <c r="E87" s="225"/>
      <c r="F87" s="226"/>
      <c r="G87" s="227"/>
      <c r="H87" s="228"/>
      <c r="I87" s="229"/>
      <c r="J87" s="230"/>
      <c r="K87" s="229"/>
      <c r="L87" s="155"/>
      <c r="M87" s="231"/>
      <c r="N87" s="232"/>
      <c r="O87" s="233"/>
      <c r="P87" s="143"/>
      <c r="R87" s="143"/>
      <c r="S87" s="143"/>
    </row>
    <row r="88" s="236" customFormat="true" ht="12.95" hidden="false" customHeight="true" outlineLevel="0" collapsed="false">
      <c r="A88" s="222"/>
      <c r="B88" s="223"/>
      <c r="C88" s="223"/>
      <c r="D88" s="224"/>
      <c r="E88" s="225"/>
      <c r="F88" s="226"/>
      <c r="G88" s="227"/>
      <c r="H88" s="228"/>
      <c r="I88" s="229"/>
      <c r="J88" s="230"/>
      <c r="K88" s="229"/>
      <c r="L88" s="155"/>
      <c r="M88" s="231"/>
      <c r="N88" s="232"/>
      <c r="O88" s="233"/>
      <c r="P88" s="143"/>
      <c r="Q88" s="142"/>
      <c r="R88" s="234"/>
      <c r="S88" s="235"/>
    </row>
    <row r="89" s="236" customFormat="true" ht="12.95" hidden="false" customHeight="true" outlineLevel="0" collapsed="false">
      <c r="A89" s="222"/>
      <c r="B89" s="223"/>
      <c r="C89" s="223"/>
      <c r="D89" s="224"/>
      <c r="E89" s="225"/>
      <c r="F89" s="226"/>
      <c r="G89" s="227"/>
      <c r="H89" s="228"/>
      <c r="I89" s="229"/>
      <c r="J89" s="230"/>
      <c r="K89" s="229"/>
      <c r="L89" s="155"/>
      <c r="M89" s="231"/>
      <c r="N89" s="232"/>
      <c r="O89" s="233"/>
      <c r="P89" s="143"/>
      <c r="Q89" s="142"/>
      <c r="R89" s="234"/>
      <c r="S89" s="235"/>
    </row>
    <row r="90" s="236" customFormat="true" ht="12.95" hidden="false" customHeight="true" outlineLevel="0" collapsed="false">
      <c r="A90" s="222"/>
      <c r="B90" s="223"/>
      <c r="C90" s="223"/>
      <c r="D90" s="224"/>
      <c r="E90" s="225"/>
      <c r="F90" s="226"/>
      <c r="G90" s="227"/>
      <c r="H90" s="228"/>
      <c r="I90" s="229"/>
      <c r="J90" s="230"/>
      <c r="K90" s="229"/>
      <c r="L90" s="155"/>
      <c r="M90" s="231"/>
      <c r="N90" s="232"/>
      <c r="O90" s="233"/>
      <c r="P90" s="143"/>
      <c r="Q90" s="142"/>
      <c r="R90" s="234"/>
      <c r="S90" s="235"/>
    </row>
    <row r="91" s="236" customFormat="true" ht="12.95" hidden="false" customHeight="true" outlineLevel="0" collapsed="false">
      <c r="A91" s="222"/>
      <c r="B91" s="223"/>
      <c r="C91" s="223"/>
      <c r="D91" s="224"/>
      <c r="E91" s="225"/>
      <c r="F91" s="226"/>
      <c r="G91" s="227"/>
      <c r="H91" s="228"/>
      <c r="I91" s="229"/>
      <c r="J91" s="230"/>
      <c r="K91" s="229"/>
      <c r="L91" s="155"/>
      <c r="M91" s="231"/>
      <c r="N91" s="232"/>
      <c r="O91" s="233"/>
      <c r="P91" s="143"/>
      <c r="Q91" s="142"/>
      <c r="R91" s="234"/>
      <c r="S91" s="235"/>
    </row>
    <row r="92" s="236" customFormat="true" ht="12.95" hidden="false" customHeight="true" outlineLevel="0" collapsed="false">
      <c r="A92" s="222"/>
      <c r="B92" s="223"/>
      <c r="C92" s="223"/>
      <c r="D92" s="224"/>
      <c r="E92" s="225"/>
      <c r="F92" s="226"/>
      <c r="G92" s="227"/>
      <c r="H92" s="228"/>
      <c r="I92" s="229"/>
      <c r="J92" s="230"/>
      <c r="K92" s="229"/>
      <c r="L92" s="155"/>
      <c r="M92" s="231"/>
      <c r="N92" s="232"/>
      <c r="O92" s="233"/>
      <c r="P92" s="143"/>
      <c r="Q92" s="142"/>
      <c r="R92" s="234"/>
      <c r="S92" s="235"/>
    </row>
    <row r="93" s="236" customFormat="true" ht="12.95" hidden="false" customHeight="true" outlineLevel="0" collapsed="false">
      <c r="A93" s="222"/>
      <c r="B93" s="223"/>
      <c r="C93" s="223"/>
      <c r="D93" s="224"/>
      <c r="E93" s="225"/>
      <c r="F93" s="226"/>
      <c r="G93" s="227"/>
      <c r="H93" s="228"/>
      <c r="I93" s="229"/>
      <c r="J93" s="230"/>
      <c r="K93" s="229"/>
      <c r="L93" s="155"/>
      <c r="M93" s="231"/>
      <c r="N93" s="232"/>
      <c r="O93" s="233"/>
      <c r="P93" s="143"/>
      <c r="Q93" s="142"/>
      <c r="R93" s="234"/>
      <c r="S93" s="235"/>
    </row>
    <row r="94" s="236" customFormat="true" ht="12.95" hidden="false" customHeight="true" outlineLevel="0" collapsed="false">
      <c r="A94" s="222"/>
      <c r="B94" s="223"/>
      <c r="C94" s="223"/>
      <c r="D94" s="224"/>
      <c r="E94" s="225"/>
      <c r="F94" s="226"/>
      <c r="G94" s="227"/>
      <c r="H94" s="228"/>
      <c r="I94" s="229"/>
      <c r="J94" s="230"/>
      <c r="K94" s="229"/>
      <c r="L94" s="155"/>
      <c r="M94" s="231"/>
      <c r="N94" s="232"/>
      <c r="O94" s="233"/>
      <c r="P94" s="143"/>
      <c r="Q94" s="142"/>
      <c r="R94" s="234"/>
      <c r="S94" s="235"/>
    </row>
    <row r="95" s="236" customFormat="true" ht="12.95" hidden="false" customHeight="true" outlineLevel="0" collapsed="false">
      <c r="A95" s="222"/>
      <c r="B95" s="223"/>
      <c r="C95" s="223"/>
      <c r="D95" s="224"/>
      <c r="E95" s="225"/>
      <c r="F95" s="226"/>
      <c r="G95" s="227"/>
      <c r="H95" s="228"/>
      <c r="I95" s="229"/>
      <c r="J95" s="230"/>
      <c r="K95" s="229"/>
      <c r="L95" s="155"/>
      <c r="M95" s="231"/>
      <c r="N95" s="232"/>
      <c r="O95" s="233"/>
      <c r="P95" s="143"/>
      <c r="Q95" s="142"/>
      <c r="R95" s="234"/>
      <c r="S95" s="235"/>
    </row>
    <row r="96" s="236" customFormat="true" ht="12.95" hidden="false" customHeight="true" outlineLevel="0" collapsed="false">
      <c r="A96" s="222"/>
      <c r="B96" s="223"/>
      <c r="C96" s="223"/>
      <c r="D96" s="224"/>
      <c r="E96" s="225"/>
      <c r="F96" s="226"/>
      <c r="G96" s="227"/>
      <c r="H96" s="228"/>
      <c r="I96" s="229"/>
      <c r="J96" s="230"/>
      <c r="K96" s="229"/>
      <c r="L96" s="155"/>
      <c r="M96" s="231"/>
      <c r="N96" s="232"/>
      <c r="O96" s="233"/>
      <c r="P96" s="143"/>
      <c r="Q96" s="142"/>
      <c r="R96" s="234"/>
      <c r="S96" s="235"/>
    </row>
    <row r="97" s="236" customFormat="true" ht="12.95" hidden="false" customHeight="true" outlineLevel="0" collapsed="false">
      <c r="A97" s="222"/>
      <c r="B97" s="223"/>
      <c r="C97" s="223"/>
      <c r="D97" s="224"/>
      <c r="E97" s="225"/>
      <c r="F97" s="226"/>
      <c r="G97" s="227"/>
      <c r="H97" s="228"/>
      <c r="I97" s="229"/>
      <c r="J97" s="230"/>
      <c r="K97" s="229"/>
      <c r="L97" s="155"/>
      <c r="M97" s="231"/>
      <c r="N97" s="232"/>
      <c r="O97" s="233"/>
      <c r="P97" s="143"/>
      <c r="Q97" s="142"/>
      <c r="R97" s="234"/>
      <c r="S97" s="235"/>
    </row>
    <row r="98" s="236" customFormat="true" ht="12.95" hidden="false" customHeight="true" outlineLevel="0" collapsed="false">
      <c r="A98" s="222"/>
      <c r="B98" s="223"/>
      <c r="C98" s="223"/>
      <c r="D98" s="224"/>
      <c r="E98" s="225"/>
      <c r="F98" s="226"/>
      <c r="G98" s="227"/>
      <c r="H98" s="228"/>
      <c r="I98" s="229"/>
      <c r="J98" s="230"/>
      <c r="K98" s="229"/>
      <c r="L98" s="155"/>
      <c r="M98" s="231"/>
      <c r="N98" s="232"/>
      <c r="O98" s="233"/>
      <c r="P98" s="143"/>
      <c r="Q98" s="142"/>
      <c r="R98" s="234"/>
      <c r="S98" s="235"/>
    </row>
    <row r="99" s="236" customFormat="true" ht="12.95" hidden="false" customHeight="true" outlineLevel="0" collapsed="false">
      <c r="A99" s="222"/>
      <c r="B99" s="223"/>
      <c r="C99" s="223"/>
      <c r="D99" s="224"/>
      <c r="E99" s="225"/>
      <c r="F99" s="226"/>
      <c r="G99" s="227"/>
      <c r="H99" s="228"/>
      <c r="I99" s="229"/>
      <c r="J99" s="230"/>
      <c r="K99" s="229"/>
      <c r="L99" s="155"/>
      <c r="M99" s="231"/>
      <c r="N99" s="232"/>
      <c r="O99" s="233"/>
      <c r="P99" s="143"/>
      <c r="Q99" s="142"/>
      <c r="R99" s="234"/>
      <c r="S99" s="235"/>
    </row>
    <row r="100" s="236" customFormat="true" ht="12.95" hidden="false" customHeight="tru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9"/>
      <c r="J100" s="230"/>
      <c r="K100" s="229"/>
      <c r="L100" s="155"/>
      <c r="M100" s="231"/>
      <c r="N100" s="232"/>
      <c r="O100" s="233"/>
      <c r="P100" s="143"/>
      <c r="Q100" s="142"/>
      <c r="R100" s="234"/>
      <c r="S100" s="235"/>
    </row>
    <row r="101" s="236" customFormat="true" ht="12.95" hidden="false" customHeight="tru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9"/>
      <c r="J101" s="230"/>
      <c r="K101" s="229"/>
      <c r="L101" s="155"/>
      <c r="M101" s="231"/>
      <c r="N101" s="232"/>
      <c r="O101" s="233"/>
      <c r="P101" s="143"/>
      <c r="Q101" s="142"/>
      <c r="R101" s="234"/>
      <c r="S101" s="235"/>
    </row>
    <row r="102" s="236" customFormat="true" ht="12.95" hidden="false" customHeight="tru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9"/>
      <c r="J102" s="230"/>
      <c r="K102" s="229"/>
      <c r="L102" s="155"/>
      <c r="M102" s="231"/>
      <c r="N102" s="232"/>
      <c r="O102" s="233"/>
      <c r="P102" s="143"/>
      <c r="Q102" s="142"/>
      <c r="R102" s="234"/>
      <c r="S102" s="235"/>
    </row>
    <row r="103" s="236" customFormat="true" ht="12.95" hidden="false" customHeight="tru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9"/>
      <c r="J103" s="230"/>
      <c r="K103" s="229"/>
      <c r="L103" s="155"/>
      <c r="M103" s="231"/>
      <c r="N103" s="232"/>
      <c r="O103" s="233"/>
      <c r="P103" s="143"/>
      <c r="Q103" s="142"/>
      <c r="R103" s="234"/>
      <c r="S103" s="235"/>
    </row>
    <row r="104" s="236" customFormat="true" ht="12.95" hidden="false" customHeight="tru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9"/>
      <c r="J104" s="230"/>
      <c r="K104" s="229"/>
      <c r="L104" s="155"/>
      <c r="M104" s="231"/>
      <c r="N104" s="232"/>
      <c r="O104" s="233"/>
      <c r="P104" s="143"/>
      <c r="Q104" s="142"/>
      <c r="R104" s="234"/>
      <c r="S104" s="235"/>
    </row>
    <row r="105" s="236" customFormat="true" ht="12.95" hidden="false" customHeight="tru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9"/>
      <c r="J105" s="230"/>
      <c r="K105" s="229"/>
      <c r="L105" s="155"/>
      <c r="M105" s="231"/>
      <c r="N105" s="232"/>
      <c r="O105" s="233"/>
      <c r="P105" s="143"/>
      <c r="Q105" s="142"/>
      <c r="R105" s="234"/>
      <c r="S105" s="235"/>
    </row>
    <row r="106" s="236" customFormat="true" ht="12.95" hidden="false" customHeight="tru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9"/>
      <c r="J106" s="230"/>
      <c r="K106" s="229"/>
      <c r="L106" s="155"/>
      <c r="M106" s="231"/>
      <c r="N106" s="232"/>
      <c r="O106" s="233"/>
      <c r="P106" s="143"/>
      <c r="Q106" s="142"/>
      <c r="R106" s="234"/>
      <c r="S106" s="235"/>
    </row>
    <row r="107" s="236" customFormat="true" ht="12.95" hidden="false" customHeight="tru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9"/>
      <c r="J107" s="230"/>
      <c r="K107" s="229"/>
      <c r="L107" s="155"/>
      <c r="M107" s="231"/>
      <c r="N107" s="232"/>
      <c r="O107" s="233"/>
      <c r="P107" s="143"/>
      <c r="Q107" s="142"/>
      <c r="R107" s="234"/>
      <c r="S107" s="235"/>
    </row>
    <row r="108" customFormat="false" ht="12.95" hidden="false" customHeight="tru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9"/>
      <c r="J108" s="230"/>
      <c r="K108" s="229"/>
      <c r="L108" s="155"/>
      <c r="M108" s="231"/>
      <c r="N108" s="232"/>
      <c r="O108" s="233"/>
      <c r="P108" s="143"/>
      <c r="Q108" s="142"/>
      <c r="R108" s="126"/>
      <c r="S108" s="45"/>
    </row>
    <row r="109" customFormat="false" ht="12.95" hidden="false" customHeight="tru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9"/>
      <c r="J109" s="230"/>
      <c r="K109" s="229"/>
      <c r="L109" s="155"/>
      <c r="M109" s="231"/>
      <c r="N109" s="232"/>
      <c r="O109" s="233"/>
      <c r="P109" s="143"/>
      <c r="Q109" s="142"/>
      <c r="R109" s="126"/>
      <c r="S109" s="45"/>
    </row>
    <row r="110" customFormat="false" ht="12.75" hidden="false" customHeight="fals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9"/>
      <c r="J110" s="230"/>
      <c r="K110" s="229"/>
      <c r="L110" s="155"/>
      <c r="M110" s="231"/>
      <c r="N110" s="232"/>
      <c r="O110" s="233"/>
      <c r="P110" s="143"/>
      <c r="Q110" s="142"/>
      <c r="R110" s="126"/>
      <c r="S110" s="45"/>
    </row>
    <row r="111" customFormat="false" ht="12.75" hidden="false" customHeight="fals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9"/>
      <c r="J111" s="230"/>
      <c r="K111" s="229"/>
      <c r="L111" s="155"/>
      <c r="M111" s="231"/>
      <c r="N111" s="232"/>
      <c r="O111" s="233"/>
      <c r="P111" s="143"/>
      <c r="Q111" s="142"/>
      <c r="R111" s="126"/>
      <c r="S111" s="45"/>
    </row>
    <row r="112" customFormat="false" ht="12.75" hidden="false" customHeight="fals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9"/>
      <c r="J112" s="230"/>
      <c r="K112" s="229"/>
      <c r="L112" s="155"/>
      <c r="M112" s="231"/>
      <c r="N112" s="232"/>
      <c r="O112" s="233"/>
      <c r="P112" s="143"/>
      <c r="Q112" s="142"/>
      <c r="R112" s="126"/>
      <c r="S112" s="45"/>
    </row>
    <row r="113" customFormat="false" ht="12.75" hidden="false" customHeight="fals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9"/>
      <c r="J113" s="230"/>
      <c r="K113" s="229"/>
      <c r="L113" s="155"/>
      <c r="M113" s="231"/>
      <c r="N113" s="232"/>
      <c r="O113" s="233"/>
      <c r="P113" s="143"/>
      <c r="Q113" s="142"/>
      <c r="R113" s="126"/>
      <c r="S113" s="45"/>
    </row>
    <row r="114" customFormat="false" ht="12.75" hidden="false" customHeight="fals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9"/>
      <c r="J114" s="230"/>
      <c r="K114" s="229"/>
      <c r="L114" s="155"/>
      <c r="M114" s="231"/>
      <c r="N114" s="232"/>
      <c r="O114" s="233"/>
      <c r="P114" s="143"/>
      <c r="Q114" s="142"/>
      <c r="R114" s="126"/>
      <c r="S114" s="45"/>
    </row>
    <row r="115" customFormat="false" ht="12.75" hidden="false" customHeight="fals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9"/>
      <c r="J115" s="230"/>
      <c r="K115" s="229"/>
      <c r="L115" s="155"/>
      <c r="M115" s="231"/>
      <c r="N115" s="232"/>
      <c r="O115" s="233"/>
      <c r="P115" s="143"/>
      <c r="Q115" s="142"/>
      <c r="R115" s="126"/>
      <c r="S115" s="45"/>
    </row>
    <row r="116" customFormat="false" ht="12.75" hidden="false" customHeight="fals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9"/>
      <c r="J116" s="230"/>
      <c r="K116" s="229"/>
      <c r="L116" s="155"/>
      <c r="M116" s="231"/>
      <c r="N116" s="232"/>
      <c r="O116" s="233"/>
      <c r="P116" s="143"/>
      <c r="Q116" s="142"/>
      <c r="R116" s="126"/>
      <c r="S116" s="45"/>
    </row>
    <row r="117" customFormat="false" ht="12.75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9"/>
      <c r="J117" s="230"/>
      <c r="K117" s="229"/>
      <c r="L117" s="155"/>
      <c r="M117" s="231"/>
      <c r="N117" s="232"/>
      <c r="O117" s="233"/>
      <c r="P117" s="143"/>
      <c r="Q117" s="142"/>
      <c r="R117" s="126"/>
      <c r="S117" s="45"/>
    </row>
    <row r="118" customFormat="false" ht="12.75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9"/>
      <c r="J118" s="230"/>
      <c r="K118" s="229"/>
      <c r="L118" s="155"/>
      <c r="M118" s="231"/>
      <c r="N118" s="232"/>
      <c r="O118" s="233"/>
      <c r="P118" s="143"/>
      <c r="Q118" s="142"/>
      <c r="R118" s="126"/>
      <c r="S118" s="45"/>
    </row>
    <row r="119" customFormat="false" ht="12.75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9"/>
      <c r="J119" s="230"/>
      <c r="K119" s="229"/>
      <c r="L119" s="155"/>
      <c r="M119" s="231"/>
      <c r="N119" s="232"/>
      <c r="O119" s="233"/>
      <c r="P119" s="143"/>
      <c r="Q119" s="142"/>
      <c r="R119" s="126"/>
      <c r="S119" s="45"/>
    </row>
    <row r="120" customFormat="false" ht="12.75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9"/>
      <c r="J120" s="230"/>
      <c r="K120" s="229"/>
      <c r="L120" s="155"/>
      <c r="M120" s="231"/>
      <c r="N120" s="232"/>
      <c r="O120" s="233"/>
      <c r="P120" s="143"/>
      <c r="Q120" s="142"/>
      <c r="R120" s="126"/>
      <c r="S120" s="45"/>
    </row>
    <row r="121" customFormat="false" ht="12.75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9"/>
      <c r="J121" s="230"/>
      <c r="K121" s="229"/>
      <c r="L121" s="155"/>
      <c r="M121" s="231"/>
      <c r="N121" s="232"/>
      <c r="O121" s="233"/>
      <c r="P121" s="143"/>
      <c r="Q121" s="142"/>
      <c r="R121" s="126"/>
      <c r="S121" s="45"/>
    </row>
    <row r="122" customFormat="false" ht="12.75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9"/>
      <c r="J122" s="230"/>
      <c r="K122" s="229"/>
      <c r="L122" s="155"/>
      <c r="M122" s="231"/>
      <c r="N122" s="232"/>
      <c r="O122" s="233"/>
      <c r="P122" s="143"/>
      <c r="Q122" s="142"/>
      <c r="R122" s="126"/>
      <c r="S122" s="45"/>
    </row>
    <row r="123" customFormat="false" ht="12.75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9"/>
      <c r="J123" s="230"/>
      <c r="K123" s="229"/>
      <c r="L123" s="155"/>
      <c r="M123" s="231"/>
      <c r="N123" s="232"/>
      <c r="O123" s="233"/>
      <c r="P123" s="143"/>
      <c r="Q123" s="142"/>
      <c r="R123" s="126"/>
      <c r="S123" s="45"/>
    </row>
    <row r="124" customFormat="false" ht="12.75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9"/>
      <c r="J124" s="230"/>
      <c r="K124" s="229"/>
      <c r="L124" s="155"/>
      <c r="M124" s="231"/>
      <c r="N124" s="232"/>
      <c r="O124" s="233"/>
      <c r="P124" s="143"/>
      <c r="Q124" s="142"/>
      <c r="R124" s="126"/>
      <c r="S124" s="45"/>
    </row>
    <row r="125" customFormat="false" ht="12.75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9"/>
      <c r="J125" s="230"/>
      <c r="K125" s="229"/>
      <c r="L125" s="155"/>
      <c r="M125" s="231"/>
      <c r="N125" s="232"/>
      <c r="O125" s="233"/>
      <c r="P125" s="143"/>
      <c r="Q125" s="142"/>
      <c r="R125" s="126"/>
      <c r="S125" s="45"/>
    </row>
    <row r="126" customFormat="false" ht="12.75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9"/>
      <c r="J126" s="230"/>
      <c r="K126" s="229"/>
      <c r="L126" s="155"/>
      <c r="M126" s="231"/>
      <c r="N126" s="232"/>
      <c r="O126" s="233"/>
      <c r="P126" s="143"/>
      <c r="Q126" s="142"/>
      <c r="R126" s="126"/>
      <c r="S126" s="45"/>
    </row>
    <row r="127" customFormat="false" ht="12.75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9"/>
      <c r="J127" s="230"/>
      <c r="K127" s="229"/>
      <c r="L127" s="155"/>
      <c r="M127" s="231"/>
      <c r="N127" s="232"/>
      <c r="O127" s="233"/>
      <c r="P127" s="143"/>
      <c r="Q127" s="142"/>
      <c r="R127" s="126"/>
      <c r="S127" s="45"/>
    </row>
    <row r="128" customFormat="false" ht="12.75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9"/>
      <c r="J128" s="230"/>
      <c r="K128" s="229"/>
      <c r="L128" s="155"/>
      <c r="M128" s="231"/>
      <c r="N128" s="232"/>
      <c r="O128" s="233"/>
      <c r="P128" s="143"/>
      <c r="Q128" s="142"/>
      <c r="R128" s="126"/>
      <c r="S128" s="45"/>
    </row>
    <row r="129" customFormat="false" ht="12.75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9"/>
      <c r="J129" s="230"/>
      <c r="K129" s="229"/>
      <c r="L129" s="155"/>
      <c r="M129" s="231"/>
      <c r="N129" s="232"/>
      <c r="O129" s="233"/>
      <c r="P129" s="143"/>
      <c r="Q129" s="142"/>
      <c r="R129" s="126"/>
      <c r="S129" s="45"/>
    </row>
    <row r="130" customFormat="false" ht="12.75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9"/>
      <c r="J130" s="230"/>
      <c r="K130" s="229"/>
      <c r="L130" s="155"/>
      <c r="M130" s="231"/>
      <c r="N130" s="232"/>
      <c r="O130" s="233"/>
      <c r="P130" s="143"/>
      <c r="Q130" s="142"/>
      <c r="R130" s="126"/>
      <c r="S130" s="45"/>
    </row>
    <row r="131" customFormat="false" ht="12.75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9"/>
      <c r="J131" s="230"/>
      <c r="K131" s="229"/>
      <c r="L131" s="155"/>
      <c r="M131" s="231"/>
      <c r="N131" s="232"/>
      <c r="O131" s="233"/>
      <c r="P131" s="143"/>
      <c r="Q131" s="142"/>
      <c r="R131" s="126"/>
      <c r="S131" s="45"/>
    </row>
    <row r="132" customFormat="false" ht="12.75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9"/>
      <c r="J132" s="230"/>
      <c r="K132" s="229"/>
      <c r="L132" s="155"/>
      <c r="M132" s="231"/>
      <c r="N132" s="232"/>
      <c r="O132" s="233"/>
      <c r="P132" s="143"/>
      <c r="Q132" s="142"/>
      <c r="R132" s="126"/>
      <c r="S132" s="45"/>
    </row>
    <row r="133" customFormat="false" ht="12.75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9"/>
      <c r="J133" s="230"/>
      <c r="K133" s="229"/>
      <c r="L133" s="155"/>
      <c r="M133" s="231"/>
      <c r="N133" s="232"/>
      <c r="O133" s="233"/>
      <c r="P133" s="143"/>
      <c r="Q133" s="142"/>
      <c r="R133" s="126"/>
      <c r="S133" s="45"/>
    </row>
    <row r="134" customFormat="false" ht="12.75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9"/>
      <c r="J134" s="230"/>
      <c r="K134" s="229"/>
      <c r="L134" s="155"/>
      <c r="M134" s="231"/>
      <c r="N134" s="232"/>
      <c r="O134" s="233"/>
      <c r="P134" s="143"/>
      <c r="Q134" s="142"/>
      <c r="R134" s="126"/>
      <c r="S134" s="45"/>
    </row>
    <row r="135" customFormat="false" ht="12.75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9"/>
      <c r="J135" s="230"/>
      <c r="K135" s="229"/>
      <c r="L135" s="155"/>
      <c r="M135" s="231"/>
      <c r="N135" s="232"/>
      <c r="O135" s="233"/>
      <c r="P135" s="143"/>
      <c r="Q135" s="142"/>
      <c r="R135" s="126"/>
      <c r="S135" s="45"/>
    </row>
    <row r="136" customFormat="false" ht="12.75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9"/>
      <c r="J136" s="230"/>
      <c r="K136" s="229"/>
      <c r="L136" s="155"/>
      <c r="M136" s="231"/>
      <c r="N136" s="232"/>
      <c r="O136" s="233"/>
      <c r="P136" s="143"/>
      <c r="Q136" s="142"/>
      <c r="R136" s="126"/>
      <c r="S136" s="45"/>
    </row>
    <row r="137" customFormat="false" ht="12.75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9"/>
      <c r="J137" s="230"/>
      <c r="K137" s="229"/>
      <c r="L137" s="155"/>
      <c r="M137" s="231"/>
      <c r="N137" s="232"/>
      <c r="O137" s="233"/>
      <c r="P137" s="143"/>
      <c r="Q137" s="142"/>
      <c r="R137" s="126"/>
      <c r="S137" s="45"/>
    </row>
    <row r="138" customFormat="false" ht="12.75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9"/>
      <c r="J138" s="230"/>
      <c r="K138" s="229"/>
      <c r="L138" s="155"/>
      <c r="M138" s="231"/>
      <c r="N138" s="232"/>
      <c r="O138" s="233"/>
      <c r="P138" s="143"/>
      <c r="Q138" s="142"/>
      <c r="R138" s="126"/>
      <c r="S138" s="45"/>
    </row>
    <row r="139" customFormat="false" ht="12.75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9"/>
      <c r="J139" s="230"/>
      <c r="K139" s="229"/>
      <c r="L139" s="155"/>
      <c r="M139" s="231"/>
      <c r="N139" s="232"/>
      <c r="O139" s="233"/>
      <c r="P139" s="143"/>
      <c r="Q139" s="142"/>
      <c r="R139" s="126"/>
      <c r="S139" s="45"/>
    </row>
    <row r="140" customFormat="fals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9"/>
      <c r="J140" s="230"/>
      <c r="K140" s="229"/>
      <c r="L140" s="155"/>
      <c r="M140" s="231"/>
      <c r="N140" s="232"/>
      <c r="O140" s="233"/>
      <c r="P140" s="143"/>
      <c r="Q140" s="142"/>
      <c r="R140" s="126"/>
      <c r="S140" s="45"/>
    </row>
    <row r="141" customFormat="fals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9"/>
      <c r="J141" s="230"/>
      <c r="K141" s="229"/>
      <c r="L141" s="155"/>
      <c r="M141" s="231"/>
      <c r="N141" s="232"/>
      <c r="O141" s="233"/>
      <c r="P141" s="143"/>
      <c r="Q141" s="142"/>
      <c r="R141" s="126"/>
      <c r="S141" s="45"/>
    </row>
    <row r="142" customFormat="fals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9"/>
      <c r="J142" s="230"/>
      <c r="K142" s="229"/>
      <c r="L142" s="155"/>
      <c r="M142" s="231"/>
      <c r="N142" s="232"/>
      <c r="O142" s="233"/>
      <c r="P142" s="143"/>
      <c r="Q142" s="142"/>
      <c r="R142" s="126"/>
      <c r="S142" s="45"/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9"/>
      <c r="J143" s="230"/>
      <c r="K143" s="229"/>
      <c r="L143" s="155"/>
      <c r="M143" s="231"/>
      <c r="N143" s="232"/>
      <c r="O143" s="233"/>
      <c r="P143" s="143"/>
      <c r="Q143" s="142"/>
      <c r="R143" s="126"/>
      <c r="S143" s="45"/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9"/>
      <c r="J144" s="230"/>
      <c r="K144" s="229"/>
      <c r="L144" s="155"/>
      <c r="M144" s="231"/>
      <c r="N144" s="232"/>
      <c r="O144" s="233"/>
      <c r="P144" s="143"/>
      <c r="Q144" s="142"/>
      <c r="R144" s="126"/>
      <c r="S144" s="45"/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9"/>
      <c r="J145" s="230"/>
      <c r="K145" s="229"/>
      <c r="L145" s="155"/>
      <c r="M145" s="231"/>
      <c r="N145" s="232"/>
      <c r="O145" s="233"/>
      <c r="P145" s="143"/>
      <c r="Q145" s="142"/>
      <c r="R145" s="126"/>
      <c r="S145" s="45"/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9"/>
      <c r="J146" s="230"/>
      <c r="K146" s="229"/>
      <c r="L146" s="155"/>
      <c r="M146" s="231"/>
      <c r="N146" s="232"/>
      <c r="O146" s="233"/>
      <c r="P146" s="143"/>
      <c r="Q146" s="142"/>
      <c r="R146" s="126"/>
      <c r="S146" s="45"/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9"/>
      <c r="J147" s="230"/>
      <c r="K147" s="229"/>
      <c r="L147" s="155"/>
      <c r="M147" s="231"/>
      <c r="N147" s="232"/>
      <c r="O147" s="233"/>
      <c r="P147" s="143"/>
      <c r="Q147" s="142"/>
      <c r="R147" s="126"/>
      <c r="S147" s="45"/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9"/>
      <c r="J148" s="230"/>
      <c r="K148" s="229"/>
      <c r="L148" s="155"/>
      <c r="M148" s="231"/>
      <c r="N148" s="232"/>
      <c r="O148" s="233"/>
      <c r="P148" s="143"/>
      <c r="Q148" s="142"/>
      <c r="R148" s="126"/>
      <c r="S148" s="45"/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9"/>
      <c r="J149" s="230"/>
      <c r="K149" s="229"/>
      <c r="L149" s="155"/>
      <c r="M149" s="231"/>
      <c r="N149" s="232"/>
      <c r="O149" s="233"/>
      <c r="P149" s="143"/>
      <c r="Q149" s="142"/>
      <c r="R149" s="126"/>
      <c r="S149" s="45"/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9"/>
      <c r="J150" s="230"/>
      <c r="K150" s="229"/>
      <c r="L150" s="155"/>
      <c r="M150" s="231"/>
      <c r="N150" s="232"/>
      <c r="O150" s="233"/>
      <c r="P150" s="143"/>
      <c r="Q150" s="142"/>
      <c r="R150" s="126"/>
      <c r="S150" s="45"/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9"/>
      <c r="J151" s="230"/>
      <c r="K151" s="229"/>
      <c r="L151" s="155"/>
      <c r="M151" s="231"/>
      <c r="N151" s="232"/>
      <c r="O151" s="233"/>
      <c r="P151" s="143"/>
      <c r="Q151" s="142"/>
      <c r="R151" s="126"/>
      <c r="S151" s="45"/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9"/>
      <c r="J152" s="230"/>
      <c r="K152" s="229"/>
      <c r="L152" s="155"/>
      <c r="M152" s="231"/>
      <c r="N152" s="232"/>
      <c r="O152" s="233"/>
      <c r="P152" s="143"/>
      <c r="Q152" s="142"/>
      <c r="R152" s="126"/>
      <c r="S152" s="45"/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9"/>
      <c r="J153" s="230"/>
      <c r="K153" s="229"/>
      <c r="L153" s="155"/>
      <c r="M153" s="231"/>
      <c r="N153" s="232"/>
      <c r="O153" s="233"/>
      <c r="P153" s="143"/>
      <c r="Q153" s="142"/>
      <c r="R153" s="126"/>
      <c r="S153" s="45"/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9"/>
      <c r="J154" s="230"/>
      <c r="K154" s="229"/>
      <c r="L154" s="155"/>
      <c r="M154" s="231"/>
      <c r="N154" s="232"/>
      <c r="O154" s="233"/>
      <c r="P154" s="143"/>
      <c r="Q154" s="142"/>
      <c r="R154" s="126"/>
      <c r="S154" s="45"/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9"/>
      <c r="J155" s="230"/>
      <c r="K155" s="229"/>
      <c r="L155" s="155"/>
      <c r="M155" s="231"/>
      <c r="N155" s="232"/>
      <c r="O155" s="233"/>
      <c r="P155" s="143"/>
      <c r="Q155" s="142"/>
      <c r="R155" s="126"/>
      <c r="S155" s="45"/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9"/>
      <c r="J156" s="230"/>
      <c r="K156" s="229"/>
      <c r="L156" s="155"/>
      <c r="M156" s="231"/>
      <c r="N156" s="232"/>
      <c r="O156" s="233"/>
      <c r="P156" s="143"/>
      <c r="Q156" s="142"/>
      <c r="R156" s="126"/>
      <c r="S156" s="45"/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9"/>
      <c r="J157" s="230"/>
      <c r="K157" s="229"/>
      <c r="L157" s="155"/>
      <c r="M157" s="231"/>
      <c r="N157" s="232"/>
      <c r="O157" s="233"/>
      <c r="P157" s="143"/>
      <c r="Q157" s="142"/>
      <c r="R157" s="126"/>
      <c r="S157" s="45"/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9"/>
      <c r="J158" s="230"/>
      <c r="K158" s="229"/>
      <c r="L158" s="155"/>
      <c r="M158" s="231"/>
      <c r="N158" s="232"/>
      <c r="O158" s="233"/>
      <c r="P158" s="143"/>
      <c r="Q158" s="142"/>
      <c r="R158" s="126"/>
      <c r="S158" s="45"/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9"/>
      <c r="J159" s="230"/>
      <c r="K159" s="229"/>
      <c r="L159" s="155"/>
      <c r="M159" s="231"/>
      <c r="N159" s="232"/>
      <c r="O159" s="233"/>
      <c r="P159" s="143"/>
      <c r="Q159" s="142"/>
      <c r="R159" s="126"/>
      <c r="S159" s="45"/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9"/>
      <c r="J160" s="230"/>
      <c r="K160" s="229"/>
      <c r="L160" s="155"/>
      <c r="M160" s="231"/>
      <c r="N160" s="232"/>
      <c r="O160" s="233"/>
      <c r="P160" s="143"/>
      <c r="Q160" s="142"/>
      <c r="R160" s="126"/>
      <c r="S160" s="45"/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9"/>
      <c r="J161" s="230"/>
      <c r="K161" s="229"/>
      <c r="L161" s="155"/>
      <c r="M161" s="231"/>
      <c r="N161" s="232"/>
      <c r="O161" s="233"/>
      <c r="P161" s="143"/>
      <c r="Q161" s="142"/>
      <c r="R161" s="126"/>
      <c r="S161" s="45"/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9"/>
      <c r="J162" s="230"/>
      <c r="K162" s="229"/>
      <c r="L162" s="155"/>
      <c r="M162" s="231"/>
      <c r="N162" s="232"/>
      <c r="O162" s="233"/>
      <c r="P162" s="143"/>
      <c r="Q162" s="142"/>
      <c r="R162" s="126"/>
      <c r="S162" s="45"/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9"/>
      <c r="J163" s="230"/>
      <c r="K163" s="229"/>
      <c r="L163" s="155"/>
      <c r="M163" s="231"/>
      <c r="N163" s="232"/>
      <c r="O163" s="233"/>
      <c r="P163" s="143"/>
      <c r="Q163" s="142"/>
      <c r="R163" s="126"/>
      <c r="S163" s="45"/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9"/>
      <c r="J164" s="230"/>
      <c r="K164" s="229"/>
      <c r="L164" s="155"/>
      <c r="M164" s="231"/>
      <c r="N164" s="232"/>
      <c r="O164" s="233"/>
      <c r="P164" s="143"/>
      <c r="Q164" s="142"/>
      <c r="R164" s="126"/>
      <c r="S164" s="45"/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9"/>
      <c r="J165" s="230"/>
      <c r="K165" s="229"/>
      <c r="L165" s="155"/>
      <c r="M165" s="231"/>
      <c r="N165" s="232"/>
      <c r="O165" s="233"/>
      <c r="P165" s="143"/>
      <c r="Q165" s="142"/>
      <c r="R165" s="126"/>
      <c r="S165" s="45"/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9"/>
      <c r="J166" s="230"/>
      <c r="K166" s="229"/>
      <c r="L166" s="155"/>
      <c r="M166" s="231"/>
      <c r="N166" s="232"/>
      <c r="O166" s="233"/>
      <c r="P166" s="143"/>
      <c r="Q166" s="142"/>
      <c r="R166" s="126"/>
      <c r="S166" s="45"/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9"/>
      <c r="J167" s="230"/>
      <c r="K167" s="229"/>
      <c r="L167" s="155"/>
      <c r="M167" s="231"/>
      <c r="N167" s="232"/>
      <c r="O167" s="233"/>
      <c r="P167" s="143"/>
      <c r="Q167" s="142"/>
      <c r="R167" s="126"/>
      <c r="S167" s="45"/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9"/>
      <c r="J168" s="230"/>
      <c r="K168" s="229"/>
      <c r="L168" s="155"/>
      <c r="M168" s="231"/>
      <c r="N168" s="232"/>
      <c r="O168" s="233"/>
      <c r="P168" s="143"/>
      <c r="Q168" s="142"/>
      <c r="R168" s="126"/>
      <c r="S168" s="45"/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9"/>
      <c r="J169" s="230"/>
      <c r="K169" s="229"/>
      <c r="L169" s="155"/>
      <c r="M169" s="231"/>
      <c r="N169" s="232"/>
      <c r="O169" s="233"/>
      <c r="P169" s="143"/>
      <c r="Q169" s="142"/>
      <c r="R169" s="126"/>
      <c r="S169" s="45"/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9"/>
      <c r="J170" s="230"/>
      <c r="K170" s="229"/>
      <c r="L170" s="155"/>
      <c r="M170" s="231"/>
      <c r="N170" s="232"/>
      <c r="O170" s="233"/>
      <c r="P170" s="143"/>
      <c r="Q170" s="142"/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9"/>
      <c r="J171" s="230"/>
      <c r="K171" s="229"/>
      <c r="L171" s="155"/>
      <c r="M171" s="231"/>
      <c r="N171" s="232"/>
      <c r="O171" s="233"/>
      <c r="P171" s="143"/>
      <c r="Q171" s="142"/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9"/>
      <c r="J172" s="230"/>
      <c r="K172" s="229"/>
      <c r="L172" s="155"/>
      <c r="M172" s="231"/>
      <c r="N172" s="232"/>
      <c r="O172" s="233"/>
      <c r="P172" s="143"/>
      <c r="Q172" s="142"/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9"/>
      <c r="J173" s="230"/>
      <c r="K173" s="229"/>
      <c r="L173" s="155"/>
      <c r="M173" s="231"/>
      <c r="N173" s="232"/>
      <c r="O173" s="233"/>
      <c r="P173" s="143"/>
      <c r="Q173" s="142"/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9"/>
      <c r="J174" s="230"/>
      <c r="K174" s="229"/>
      <c r="L174" s="155"/>
      <c r="M174" s="231"/>
      <c r="N174" s="232"/>
      <c r="O174" s="233"/>
      <c r="P174" s="143"/>
      <c r="Q174" s="142"/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9"/>
      <c r="J175" s="230"/>
      <c r="K175" s="229"/>
      <c r="L175" s="155"/>
      <c r="M175" s="231"/>
      <c r="N175" s="232"/>
      <c r="O175" s="233"/>
      <c r="P175" s="143"/>
      <c r="Q175" s="142"/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9"/>
      <c r="J176" s="230"/>
      <c r="K176" s="229"/>
      <c r="L176" s="155"/>
      <c r="M176" s="231"/>
      <c r="N176" s="232"/>
      <c r="O176" s="233"/>
      <c r="P176" s="143"/>
      <c r="Q176" s="142"/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9"/>
      <c r="J177" s="230"/>
      <c r="K177" s="229"/>
      <c r="L177" s="155"/>
      <c r="M177" s="231"/>
      <c r="N177" s="232"/>
      <c r="O177" s="233"/>
      <c r="P177" s="143"/>
      <c r="Q177" s="142"/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9"/>
      <c r="J178" s="230"/>
      <c r="K178" s="229"/>
      <c r="L178" s="155"/>
      <c r="M178" s="231"/>
      <c r="N178" s="232"/>
      <c r="O178" s="233"/>
      <c r="P178" s="143"/>
      <c r="Q178" s="142"/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9"/>
      <c r="J179" s="230"/>
      <c r="K179" s="229"/>
      <c r="L179" s="155"/>
      <c r="M179" s="231"/>
      <c r="N179" s="232"/>
      <c r="O179" s="233"/>
      <c r="P179" s="143"/>
      <c r="Q179" s="142"/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9"/>
      <c r="J180" s="230"/>
      <c r="K180" s="229"/>
      <c r="L180" s="155"/>
      <c r="M180" s="231"/>
      <c r="N180" s="232"/>
      <c r="O180" s="233"/>
      <c r="P180" s="143"/>
      <c r="Q180" s="142"/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9"/>
      <c r="J181" s="230"/>
      <c r="K181" s="229"/>
      <c r="L181" s="155"/>
      <c r="M181" s="231"/>
      <c r="N181" s="232"/>
      <c r="O181" s="233"/>
      <c r="P181" s="143"/>
      <c r="Q181" s="142"/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9"/>
      <c r="J182" s="230"/>
      <c r="K182" s="229"/>
      <c r="L182" s="155"/>
      <c r="M182" s="231"/>
      <c r="N182" s="232"/>
      <c r="O182" s="233"/>
      <c r="P182" s="143"/>
      <c r="Q182" s="142"/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9"/>
      <c r="J183" s="230"/>
      <c r="K183" s="229"/>
      <c r="L183" s="155"/>
      <c r="M183" s="231"/>
      <c r="N183" s="232"/>
      <c r="O183" s="233"/>
      <c r="P183" s="143"/>
      <c r="Q183" s="142"/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9"/>
      <c r="J184" s="230"/>
      <c r="K184" s="229"/>
      <c r="L184" s="155"/>
      <c r="M184" s="231"/>
      <c r="N184" s="232"/>
      <c r="O184" s="233"/>
      <c r="P184" s="143"/>
      <c r="Q184" s="142"/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9"/>
      <c r="J185" s="230"/>
      <c r="K185" s="229"/>
      <c r="L185" s="155"/>
      <c r="M185" s="231"/>
      <c r="N185" s="232"/>
      <c r="O185" s="233"/>
      <c r="P185" s="143"/>
      <c r="Q185" s="142"/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9"/>
      <c r="J186" s="230"/>
      <c r="K186" s="229"/>
      <c r="L186" s="155"/>
      <c r="M186" s="231"/>
      <c r="N186" s="232"/>
      <c r="O186" s="233"/>
      <c r="P186" s="143"/>
      <c r="Q186" s="142"/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9"/>
      <c r="J187" s="230"/>
      <c r="K187" s="229"/>
      <c r="L187" s="155"/>
      <c r="M187" s="231"/>
      <c r="N187" s="232"/>
      <c r="O187" s="233"/>
      <c r="P187" s="143"/>
      <c r="Q187" s="142"/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9"/>
      <c r="J188" s="230"/>
      <c r="K188" s="229"/>
      <c r="L188" s="155"/>
      <c r="M188" s="231"/>
      <c r="N188" s="232"/>
      <c r="O188" s="233"/>
      <c r="P188" s="143"/>
      <c r="Q188" s="142"/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9"/>
      <c r="J189" s="230"/>
      <c r="K189" s="229"/>
      <c r="L189" s="155"/>
      <c r="M189" s="231"/>
      <c r="N189" s="232"/>
      <c r="O189" s="233"/>
      <c r="P189" s="143"/>
      <c r="Q189" s="142"/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9"/>
      <c r="J190" s="230"/>
      <c r="K190" s="229"/>
      <c r="L190" s="155"/>
      <c r="M190" s="231"/>
      <c r="N190" s="232"/>
      <c r="O190" s="233"/>
      <c r="P190" s="143"/>
      <c r="Q190" s="142"/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9"/>
      <c r="J191" s="230"/>
      <c r="K191" s="229"/>
      <c r="L191" s="155"/>
      <c r="M191" s="231"/>
      <c r="N191" s="232"/>
      <c r="O191" s="233"/>
      <c r="P191" s="143"/>
      <c r="Q191" s="142"/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9"/>
      <c r="J192" s="230"/>
      <c r="K192" s="229"/>
      <c r="L192" s="155"/>
      <c r="M192" s="231"/>
      <c r="N192" s="232"/>
      <c r="O192" s="233"/>
      <c r="P192" s="143"/>
      <c r="Q192" s="142"/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9"/>
      <c r="J193" s="230"/>
      <c r="K193" s="229"/>
      <c r="L193" s="155"/>
      <c r="M193" s="231"/>
      <c r="N193" s="232"/>
      <c r="O193" s="233"/>
      <c r="P193" s="143"/>
      <c r="Q193" s="142"/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9"/>
      <c r="J194" s="230"/>
      <c r="K194" s="229"/>
      <c r="L194" s="155"/>
      <c r="M194" s="231"/>
      <c r="N194" s="232"/>
      <c r="O194" s="233"/>
      <c r="P194" s="143"/>
      <c r="Q194" s="142"/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9"/>
      <c r="J195" s="230"/>
      <c r="K195" s="229"/>
      <c r="L195" s="155"/>
      <c r="M195" s="231"/>
      <c r="N195" s="232"/>
      <c r="O195" s="233"/>
      <c r="P195" s="143"/>
      <c r="Q195" s="142"/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9"/>
      <c r="J196" s="230"/>
      <c r="K196" s="229"/>
      <c r="L196" s="155"/>
      <c r="M196" s="231"/>
      <c r="N196" s="232"/>
      <c r="O196" s="233"/>
      <c r="P196" s="143"/>
      <c r="Q196" s="142"/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9"/>
      <c r="J197" s="230"/>
      <c r="K197" s="229"/>
      <c r="L197" s="155"/>
      <c r="M197" s="231"/>
      <c r="N197" s="232"/>
      <c r="O197" s="233"/>
      <c r="P197" s="143"/>
      <c r="Q197" s="142"/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9"/>
      <c r="J198" s="230"/>
      <c r="K198" s="229"/>
      <c r="L198" s="155"/>
      <c r="M198" s="231"/>
      <c r="N198" s="232"/>
      <c r="O198" s="233"/>
      <c r="P198" s="143"/>
      <c r="Q198" s="142"/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9"/>
      <c r="J199" s="230"/>
      <c r="K199" s="229"/>
      <c r="L199" s="155"/>
      <c r="M199" s="231"/>
      <c r="N199" s="232"/>
      <c r="O199" s="233"/>
      <c r="P199" s="143"/>
      <c r="Q199" s="142"/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9"/>
      <c r="J200" s="230"/>
      <c r="K200" s="229"/>
      <c r="L200" s="155"/>
      <c r="M200" s="231"/>
      <c r="N200" s="232"/>
      <c r="O200" s="233"/>
      <c r="P200" s="143"/>
      <c r="Q200" s="142"/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9"/>
      <c r="J201" s="230"/>
      <c r="K201" s="229"/>
      <c r="L201" s="155"/>
      <c r="M201" s="231"/>
      <c r="N201" s="232"/>
      <c r="O201" s="233"/>
      <c r="P201" s="143"/>
      <c r="Q201" s="142"/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9"/>
      <c r="J202" s="230"/>
      <c r="K202" s="229"/>
      <c r="L202" s="155"/>
      <c r="M202" s="231"/>
      <c r="N202" s="232"/>
      <c r="O202" s="233"/>
      <c r="P202" s="143"/>
      <c r="Q202" s="142"/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9"/>
      <c r="J203" s="230"/>
      <c r="K203" s="229"/>
      <c r="L203" s="155"/>
      <c r="M203" s="231"/>
      <c r="N203" s="232"/>
      <c r="O203" s="233"/>
      <c r="P203" s="143"/>
      <c r="Q203" s="142"/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9"/>
      <c r="J204" s="230"/>
      <c r="K204" s="229"/>
      <c r="L204" s="155"/>
      <c r="M204" s="231"/>
      <c r="N204" s="232"/>
      <c r="O204" s="233"/>
      <c r="P204" s="143"/>
      <c r="Q204" s="142"/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9"/>
      <c r="J205" s="230"/>
      <c r="K205" s="229"/>
      <c r="L205" s="155"/>
      <c r="M205" s="231"/>
      <c r="N205" s="232"/>
      <c r="O205" s="233"/>
      <c r="P205" s="143"/>
      <c r="Q205" s="142"/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9"/>
      <c r="J206" s="230"/>
      <c r="K206" s="229"/>
      <c r="L206" s="155"/>
      <c r="M206" s="231"/>
      <c r="N206" s="232"/>
      <c r="O206" s="233"/>
      <c r="P206" s="143"/>
      <c r="Q206" s="142"/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9"/>
      <c r="J207" s="230"/>
      <c r="K207" s="229"/>
      <c r="L207" s="155"/>
      <c r="M207" s="231"/>
      <c r="N207" s="232"/>
      <c r="O207" s="233"/>
      <c r="P207" s="143"/>
      <c r="Q207" s="142"/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9"/>
      <c r="J208" s="230"/>
      <c r="K208" s="229"/>
      <c r="L208" s="155"/>
      <c r="M208" s="231"/>
      <c r="N208" s="232"/>
      <c r="O208" s="233"/>
      <c r="P208" s="143"/>
      <c r="Q208" s="142"/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9"/>
      <c r="J209" s="230"/>
      <c r="K209" s="229"/>
      <c r="L209" s="155"/>
      <c r="M209" s="231"/>
      <c r="N209" s="232"/>
      <c r="O209" s="233"/>
      <c r="P209" s="143"/>
      <c r="Q209" s="142"/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9"/>
      <c r="J210" s="230"/>
      <c r="K210" s="229"/>
      <c r="L210" s="155"/>
      <c r="M210" s="231"/>
      <c r="N210" s="232"/>
      <c r="O210" s="233"/>
      <c r="P210" s="143"/>
      <c r="Q210" s="142"/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9"/>
      <c r="J211" s="230"/>
      <c r="K211" s="229"/>
      <c r="L211" s="155"/>
      <c r="M211" s="231"/>
      <c r="N211" s="232"/>
      <c r="O211" s="233"/>
      <c r="P211" s="143"/>
      <c r="Q211" s="142"/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9"/>
      <c r="J212" s="230"/>
      <c r="K212" s="229"/>
      <c r="L212" s="155"/>
      <c r="M212" s="231"/>
      <c r="N212" s="232"/>
      <c r="O212" s="233"/>
      <c r="P212" s="143"/>
      <c r="Q212" s="142"/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9"/>
      <c r="J213" s="230"/>
      <c r="K213" s="229"/>
      <c r="L213" s="155"/>
      <c r="M213" s="231"/>
      <c r="N213" s="232"/>
      <c r="O213" s="233"/>
      <c r="P213" s="143"/>
      <c r="Q213" s="142"/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9"/>
      <c r="J214" s="230"/>
      <c r="K214" s="229"/>
      <c r="L214" s="155"/>
      <c r="M214" s="231"/>
      <c r="N214" s="232"/>
      <c r="O214" s="233"/>
      <c r="P214" s="143"/>
      <c r="Q214" s="142"/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9"/>
      <c r="J215" s="230"/>
      <c r="K215" s="229"/>
      <c r="L215" s="155"/>
      <c r="M215" s="231"/>
      <c r="N215" s="232"/>
      <c r="O215" s="233"/>
      <c r="P215" s="143"/>
      <c r="Q215" s="142"/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9"/>
      <c r="J216" s="230"/>
      <c r="K216" s="229"/>
      <c r="L216" s="155"/>
      <c r="M216" s="231"/>
      <c r="N216" s="232"/>
      <c r="O216" s="233"/>
      <c r="P216" s="143"/>
      <c r="Q216" s="142"/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9"/>
      <c r="J217" s="230"/>
      <c r="K217" s="229"/>
      <c r="L217" s="155"/>
      <c r="M217" s="231"/>
      <c r="N217" s="232"/>
      <c r="O217" s="233"/>
      <c r="P217" s="143"/>
      <c r="Q217" s="142"/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9"/>
      <c r="J218" s="230"/>
      <c r="K218" s="229"/>
      <c r="L218" s="155"/>
      <c r="M218" s="231"/>
      <c r="N218" s="232"/>
      <c r="O218" s="233"/>
      <c r="P218" s="143"/>
      <c r="Q218" s="142"/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9"/>
      <c r="J219" s="230"/>
      <c r="K219" s="229"/>
      <c r="L219" s="155"/>
      <c r="M219" s="231"/>
      <c r="N219" s="232"/>
      <c r="O219" s="233"/>
      <c r="P219" s="143"/>
      <c r="Q219" s="142"/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9"/>
      <c r="J220" s="230"/>
      <c r="K220" s="229"/>
      <c r="L220" s="155"/>
      <c r="M220" s="231"/>
      <c r="N220" s="232"/>
      <c r="O220" s="233"/>
      <c r="P220" s="143"/>
      <c r="Q220" s="142"/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9"/>
      <c r="J221" s="230"/>
      <c r="K221" s="229"/>
      <c r="L221" s="155"/>
      <c r="M221" s="231"/>
      <c r="N221" s="232"/>
      <c r="O221" s="233"/>
      <c r="P221" s="143"/>
      <c r="Q221" s="142"/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9"/>
      <c r="J222" s="230"/>
      <c r="K222" s="229"/>
      <c r="L222" s="155"/>
      <c r="M222" s="231"/>
      <c r="N222" s="232"/>
      <c r="O222" s="233"/>
      <c r="P222" s="143"/>
      <c r="Q222" s="142"/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9"/>
      <c r="J223" s="230"/>
      <c r="K223" s="229"/>
      <c r="L223" s="155"/>
      <c r="M223" s="231"/>
      <c r="N223" s="232"/>
      <c r="O223" s="233"/>
      <c r="P223" s="143"/>
      <c r="Q223" s="142"/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9"/>
      <c r="J224" s="230"/>
      <c r="K224" s="229"/>
      <c r="L224" s="155"/>
      <c r="M224" s="231"/>
      <c r="N224" s="232"/>
      <c r="O224" s="233"/>
      <c r="P224" s="143"/>
      <c r="Q224" s="142"/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9"/>
      <c r="J225" s="230"/>
      <c r="K225" s="229"/>
      <c r="L225" s="155"/>
      <c r="M225" s="231"/>
      <c r="N225" s="232"/>
      <c r="O225" s="233"/>
      <c r="P225" s="143"/>
      <c r="Q225" s="142"/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9"/>
      <c r="J226" s="230"/>
      <c r="K226" s="229"/>
      <c r="L226" s="155"/>
      <c r="M226" s="231"/>
      <c r="N226" s="232"/>
      <c r="O226" s="233"/>
      <c r="P226" s="143"/>
      <c r="Q226" s="142"/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9"/>
      <c r="J227" s="230"/>
      <c r="K227" s="229"/>
      <c r="L227" s="155"/>
      <c r="M227" s="231"/>
      <c r="N227" s="232"/>
      <c r="O227" s="233"/>
      <c r="P227" s="143"/>
      <c r="Q227" s="142"/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9"/>
      <c r="J228" s="230"/>
      <c r="K228" s="229"/>
      <c r="L228" s="155"/>
      <c r="M228" s="231"/>
      <c r="N228" s="232"/>
      <c r="O228" s="233"/>
      <c r="P228" s="143"/>
      <c r="Q228" s="142"/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9"/>
      <c r="J229" s="230"/>
      <c r="K229" s="229"/>
      <c r="L229" s="155"/>
      <c r="M229" s="231"/>
      <c r="N229" s="232"/>
      <c r="O229" s="233"/>
      <c r="P229" s="143"/>
      <c r="Q229" s="142"/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9"/>
      <c r="J230" s="230"/>
      <c r="K230" s="229"/>
      <c r="L230" s="155"/>
      <c r="M230" s="231"/>
      <c r="N230" s="232"/>
      <c r="O230" s="233"/>
      <c r="P230" s="143"/>
      <c r="Q230" s="142"/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9"/>
      <c r="J231" s="230"/>
      <c r="K231" s="229"/>
      <c r="L231" s="155"/>
      <c r="M231" s="231"/>
      <c r="N231" s="232"/>
      <c r="O231" s="233"/>
      <c r="P231" s="143"/>
      <c r="Q231" s="142"/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9"/>
      <c r="J232" s="230"/>
      <c r="K232" s="229"/>
      <c r="L232" s="155"/>
      <c r="M232" s="231"/>
      <c r="N232" s="232"/>
      <c r="O232" s="233"/>
      <c r="P232" s="143"/>
      <c r="Q232" s="142"/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9"/>
      <c r="J233" s="230"/>
      <c r="K233" s="229"/>
      <c r="L233" s="155"/>
      <c r="M233" s="231"/>
      <c r="N233" s="232"/>
      <c r="O233" s="233"/>
      <c r="P233" s="143"/>
      <c r="Q233" s="142"/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9"/>
      <c r="J234" s="230"/>
      <c r="K234" s="229"/>
      <c r="L234" s="155"/>
      <c r="M234" s="231"/>
      <c r="N234" s="232"/>
      <c r="O234" s="233"/>
      <c r="P234" s="143"/>
      <c r="Q234" s="142"/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9"/>
      <c r="J235" s="230"/>
      <c r="K235" s="229"/>
      <c r="L235" s="155"/>
      <c r="M235" s="231"/>
      <c r="N235" s="232"/>
      <c r="O235" s="233"/>
      <c r="P235" s="143"/>
      <c r="Q235" s="142"/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9"/>
      <c r="J236" s="230"/>
      <c r="K236" s="229"/>
      <c r="L236" s="155"/>
      <c r="M236" s="231"/>
      <c r="N236" s="232"/>
      <c r="O236" s="233"/>
      <c r="P236" s="143"/>
      <c r="Q236" s="142"/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9"/>
      <c r="J237" s="230"/>
      <c r="K237" s="229"/>
      <c r="L237" s="155"/>
      <c r="M237" s="231"/>
      <c r="N237" s="232"/>
      <c r="O237" s="233"/>
      <c r="P237" s="143"/>
      <c r="Q237" s="142"/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9"/>
      <c r="J238" s="230"/>
      <c r="K238" s="229"/>
      <c r="L238" s="155"/>
      <c r="M238" s="231"/>
      <c r="N238" s="232"/>
      <c r="O238" s="233"/>
      <c r="P238" s="143"/>
      <c r="Q238" s="142"/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9"/>
      <c r="J239" s="230"/>
      <c r="K239" s="229"/>
      <c r="L239" s="155"/>
      <c r="M239" s="231"/>
      <c r="N239" s="232"/>
      <c r="O239" s="233"/>
      <c r="P239" s="143"/>
      <c r="Q239" s="142"/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9"/>
      <c r="J240" s="230"/>
      <c r="K240" s="229"/>
      <c r="L240" s="155"/>
      <c r="M240" s="231"/>
      <c r="N240" s="232"/>
      <c r="O240" s="233"/>
      <c r="P240" s="143"/>
      <c r="Q240" s="142"/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9"/>
      <c r="J241" s="230"/>
      <c r="K241" s="229"/>
      <c r="L241" s="155"/>
      <c r="M241" s="231"/>
      <c r="N241" s="232"/>
      <c r="O241" s="233"/>
      <c r="P241" s="143"/>
      <c r="Q241" s="142"/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9"/>
      <c r="J242" s="230"/>
      <c r="K242" s="229"/>
      <c r="L242" s="155"/>
      <c r="M242" s="231"/>
      <c r="N242" s="232"/>
      <c r="O242" s="233"/>
      <c r="P242" s="143"/>
      <c r="Q242" s="142"/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9"/>
      <c r="J243" s="230"/>
      <c r="K243" s="229"/>
      <c r="L243" s="155"/>
      <c r="M243" s="231"/>
      <c r="N243" s="232"/>
      <c r="O243" s="233"/>
      <c r="P243" s="143"/>
      <c r="Q243" s="142"/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9"/>
      <c r="J244" s="230"/>
      <c r="K244" s="229"/>
      <c r="L244" s="155"/>
      <c r="M244" s="231"/>
      <c r="N244" s="232"/>
      <c r="O244" s="233"/>
      <c r="P244" s="143"/>
      <c r="Q244" s="142"/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9"/>
      <c r="J245" s="230"/>
      <c r="K245" s="229"/>
      <c r="L245" s="155"/>
      <c r="M245" s="231"/>
      <c r="N245" s="232"/>
      <c r="O245" s="233"/>
      <c r="P245" s="143"/>
      <c r="Q245" s="142"/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9"/>
      <c r="J246" s="230"/>
      <c r="K246" s="229"/>
      <c r="L246" s="155"/>
      <c r="M246" s="231"/>
      <c r="N246" s="232"/>
      <c r="O246" s="233"/>
      <c r="P246" s="143"/>
      <c r="Q246" s="142"/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9"/>
      <c r="J247" s="230"/>
      <c r="K247" s="229"/>
      <c r="L247" s="155"/>
      <c r="M247" s="231"/>
      <c r="N247" s="232"/>
      <c r="O247" s="233"/>
      <c r="P247" s="143"/>
      <c r="Q247" s="142"/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9"/>
      <c r="J248" s="230"/>
      <c r="K248" s="229"/>
      <c r="L248" s="155"/>
      <c r="M248" s="231"/>
      <c r="N248" s="232"/>
      <c r="O248" s="233"/>
      <c r="P248" s="143"/>
      <c r="Q248" s="142"/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9"/>
      <c r="J249" s="230"/>
      <c r="K249" s="229"/>
      <c r="L249" s="155"/>
      <c r="M249" s="231"/>
      <c r="N249" s="232"/>
      <c r="O249" s="233"/>
      <c r="P249" s="143"/>
      <c r="Q249" s="142"/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9"/>
      <c r="J250" s="230"/>
      <c r="K250" s="229"/>
      <c r="L250" s="155"/>
      <c r="M250" s="231"/>
      <c r="N250" s="232"/>
      <c r="O250" s="233"/>
      <c r="P250" s="143"/>
      <c r="Q250" s="142"/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9"/>
      <c r="J251" s="230"/>
      <c r="K251" s="229"/>
      <c r="L251" s="155"/>
      <c r="M251" s="231"/>
      <c r="N251" s="232"/>
      <c r="O251" s="233"/>
      <c r="P251" s="143"/>
      <c r="Q251" s="142"/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9"/>
      <c r="J252" s="230"/>
      <c r="K252" s="229"/>
      <c r="L252" s="155"/>
      <c r="M252" s="231"/>
      <c r="N252" s="232"/>
      <c r="O252" s="233"/>
      <c r="P252" s="143"/>
      <c r="Q252" s="142"/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9"/>
      <c r="J253" s="230"/>
      <c r="K253" s="229"/>
      <c r="L253" s="155"/>
      <c r="M253" s="231"/>
      <c r="N253" s="232"/>
      <c r="O253" s="233"/>
      <c r="P253" s="143"/>
      <c r="Q253" s="142"/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9"/>
      <c r="J254" s="230"/>
      <c r="K254" s="229"/>
      <c r="L254" s="155"/>
      <c r="M254" s="231"/>
      <c r="N254" s="232"/>
      <c r="O254" s="233"/>
      <c r="P254" s="143"/>
      <c r="Q254" s="142"/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9"/>
      <c r="J255" s="230"/>
      <c r="K255" s="229"/>
      <c r="L255" s="155"/>
      <c r="M255" s="231"/>
      <c r="N255" s="232"/>
      <c r="O255" s="233"/>
      <c r="P255" s="143"/>
      <c r="Q255" s="142"/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9"/>
      <c r="J256" s="230"/>
      <c r="K256" s="229"/>
      <c r="L256" s="155"/>
      <c r="M256" s="231"/>
      <c r="N256" s="232"/>
      <c r="O256" s="233"/>
      <c r="P256" s="143"/>
      <c r="Q256" s="142"/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9"/>
      <c r="J257" s="230"/>
      <c r="K257" s="229"/>
      <c r="L257" s="155"/>
      <c r="M257" s="231"/>
      <c r="N257" s="232"/>
      <c r="O257" s="233"/>
      <c r="P257" s="143"/>
      <c r="Q257" s="142"/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9"/>
      <c r="J258" s="230"/>
      <c r="K258" s="229"/>
      <c r="L258" s="155"/>
      <c r="M258" s="231"/>
      <c r="N258" s="232"/>
      <c r="O258" s="233"/>
      <c r="P258" s="143"/>
      <c r="Q258" s="142"/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9"/>
      <c r="J259" s="230"/>
      <c r="K259" s="229"/>
      <c r="L259" s="155"/>
      <c r="M259" s="231"/>
      <c r="N259" s="232"/>
      <c r="O259" s="233"/>
      <c r="P259" s="143"/>
      <c r="Q259" s="142"/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9"/>
      <c r="J260" s="230"/>
      <c r="K260" s="229"/>
      <c r="L260" s="155"/>
      <c r="M260" s="231"/>
      <c r="N260" s="232"/>
      <c r="O260" s="233"/>
      <c r="P260" s="143"/>
      <c r="Q260" s="142"/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9"/>
      <c r="J261" s="230"/>
      <c r="K261" s="229"/>
      <c r="L261" s="155"/>
      <c r="M261" s="231"/>
      <c r="N261" s="232"/>
      <c r="O261" s="233"/>
      <c r="P261" s="143"/>
      <c r="Q261" s="142"/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9"/>
      <c r="J262" s="230"/>
      <c r="K262" s="229"/>
      <c r="L262" s="155"/>
      <c r="M262" s="231"/>
      <c r="N262" s="232"/>
      <c r="O262" s="233"/>
      <c r="P262" s="143"/>
      <c r="Q262" s="142"/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9"/>
      <c r="J263" s="230"/>
      <c r="K263" s="229"/>
      <c r="L263" s="155"/>
      <c r="M263" s="231"/>
      <c r="N263" s="232"/>
      <c r="O263" s="233"/>
      <c r="P263" s="143"/>
      <c r="Q263" s="142"/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9"/>
      <c r="J264" s="230"/>
      <c r="K264" s="229"/>
      <c r="L264" s="155"/>
      <c r="M264" s="231"/>
      <c r="N264" s="232"/>
      <c r="O264" s="233"/>
      <c r="P264" s="143"/>
      <c r="Q264" s="142"/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9"/>
      <c r="J265" s="230"/>
      <c r="K265" s="229"/>
      <c r="L265" s="155"/>
      <c r="M265" s="231"/>
      <c r="N265" s="232"/>
      <c r="O265" s="233"/>
      <c r="P265" s="143"/>
      <c r="Q265" s="142"/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9"/>
      <c r="J266" s="230"/>
      <c r="K266" s="229"/>
      <c r="L266" s="155"/>
      <c r="M266" s="231"/>
      <c r="N266" s="232"/>
      <c r="O266" s="233"/>
      <c r="P266" s="143"/>
      <c r="Q266" s="142"/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9"/>
      <c r="J267" s="230"/>
      <c r="K267" s="229"/>
      <c r="L267" s="155"/>
      <c r="M267" s="231"/>
      <c r="N267" s="232"/>
      <c r="O267" s="233"/>
      <c r="P267" s="143"/>
      <c r="Q267" s="142"/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9"/>
      <c r="J268" s="230"/>
      <c r="K268" s="229"/>
      <c r="L268" s="155"/>
      <c r="M268" s="231"/>
      <c r="N268" s="232"/>
      <c r="O268" s="233"/>
      <c r="P268" s="143"/>
      <c r="Q268" s="142"/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9"/>
      <c r="J269" s="230"/>
      <c r="K269" s="229"/>
      <c r="L269" s="155"/>
      <c r="M269" s="231"/>
      <c r="N269" s="232"/>
      <c r="O269" s="233"/>
      <c r="P269" s="143"/>
      <c r="Q269" s="142"/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9"/>
      <c r="J270" s="230"/>
      <c r="K270" s="229"/>
      <c r="L270" s="155"/>
      <c r="M270" s="231"/>
      <c r="N270" s="232"/>
      <c r="O270" s="233"/>
      <c r="P270" s="143"/>
      <c r="Q270" s="142"/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9"/>
      <c r="J271" s="230"/>
      <c r="K271" s="229"/>
      <c r="L271" s="155"/>
      <c r="M271" s="231"/>
      <c r="N271" s="232"/>
      <c r="O271" s="233"/>
      <c r="P271" s="143"/>
      <c r="Q271" s="142"/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9"/>
      <c r="J272" s="230"/>
      <c r="K272" s="229"/>
      <c r="L272" s="155"/>
      <c r="M272" s="231"/>
      <c r="N272" s="232"/>
      <c r="O272" s="233"/>
      <c r="P272" s="143"/>
      <c r="Q272" s="142"/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9"/>
      <c r="J273" s="230"/>
      <c r="K273" s="229"/>
      <c r="L273" s="155"/>
      <c r="M273" s="231"/>
      <c r="N273" s="232"/>
      <c r="O273" s="233"/>
      <c r="P273" s="143"/>
      <c r="Q273" s="142"/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9"/>
      <c r="J274" s="230"/>
      <c r="K274" s="229"/>
      <c r="L274" s="155"/>
      <c r="M274" s="231"/>
      <c r="N274" s="232"/>
      <c r="O274" s="233"/>
      <c r="P274" s="143"/>
      <c r="Q274" s="142"/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9"/>
      <c r="J275" s="230"/>
      <c r="K275" s="229"/>
      <c r="L275" s="155"/>
      <c r="M275" s="231"/>
      <c r="N275" s="232"/>
      <c r="O275" s="233"/>
      <c r="P275" s="143"/>
      <c r="Q275" s="142"/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9"/>
      <c r="J276" s="230"/>
      <c r="K276" s="229"/>
      <c r="L276" s="155"/>
      <c r="M276" s="231"/>
      <c r="N276" s="232"/>
      <c r="O276" s="233"/>
      <c r="P276" s="143"/>
      <c r="Q276" s="142"/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9"/>
      <c r="J277" s="230"/>
      <c r="K277" s="229"/>
      <c r="L277" s="155"/>
      <c r="M277" s="231"/>
      <c r="N277" s="232"/>
      <c r="O277" s="233"/>
      <c r="P277" s="143"/>
      <c r="Q277" s="142"/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9"/>
      <c r="J278" s="230"/>
      <c r="K278" s="229"/>
      <c r="L278" s="155"/>
      <c r="M278" s="231"/>
      <c r="N278" s="232"/>
      <c r="O278" s="233"/>
      <c r="P278" s="143"/>
      <c r="Q278" s="142"/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9"/>
      <c r="J279" s="230"/>
      <c r="K279" s="229"/>
      <c r="L279" s="155"/>
      <c r="M279" s="231"/>
      <c r="N279" s="232"/>
      <c r="O279" s="233"/>
      <c r="P279" s="143"/>
      <c r="Q279" s="142"/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9"/>
      <c r="J280" s="230"/>
      <c r="K280" s="229"/>
      <c r="L280" s="155"/>
      <c r="M280" s="231"/>
      <c r="N280" s="232"/>
      <c r="O280" s="233"/>
      <c r="P280" s="143"/>
      <c r="Q280" s="142"/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9"/>
      <c r="J281" s="230"/>
      <c r="K281" s="229"/>
      <c r="L281" s="155"/>
      <c r="M281" s="231"/>
      <c r="N281" s="232"/>
      <c r="O281" s="233"/>
      <c r="P281" s="143"/>
      <c r="Q281" s="142"/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9"/>
      <c r="J282" s="230"/>
      <c r="K282" s="229"/>
      <c r="L282" s="155"/>
      <c r="M282" s="231"/>
      <c r="N282" s="232"/>
      <c r="O282" s="233"/>
      <c r="P282" s="143"/>
      <c r="Q282" s="142"/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9"/>
      <c r="J283" s="230"/>
      <c r="K283" s="229"/>
      <c r="L283" s="155"/>
      <c r="M283" s="231"/>
      <c r="N283" s="232"/>
      <c r="O283" s="233"/>
      <c r="P283" s="143"/>
      <c r="Q283" s="142"/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9"/>
      <c r="J284" s="230"/>
      <c r="K284" s="229"/>
      <c r="L284" s="155"/>
      <c r="M284" s="231"/>
      <c r="N284" s="232"/>
      <c r="O284" s="233"/>
      <c r="P284" s="143"/>
      <c r="Q284" s="142"/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9"/>
      <c r="J285" s="230"/>
      <c r="K285" s="229"/>
      <c r="L285" s="155"/>
      <c r="M285" s="231"/>
      <c r="N285" s="232"/>
      <c r="O285" s="233"/>
      <c r="P285" s="143"/>
      <c r="Q285" s="142"/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9"/>
      <c r="J286" s="230"/>
      <c r="K286" s="229"/>
      <c r="L286" s="155"/>
      <c r="M286" s="231"/>
      <c r="N286" s="232"/>
      <c r="O286" s="233"/>
      <c r="P286" s="143"/>
      <c r="Q286" s="142"/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9"/>
      <c r="J287" s="230"/>
      <c r="K287" s="229"/>
      <c r="L287" s="155"/>
      <c r="M287" s="231"/>
      <c r="N287" s="232"/>
      <c r="O287" s="233"/>
      <c r="P287" s="143"/>
      <c r="Q287" s="142"/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9"/>
      <c r="J288" s="230"/>
      <c r="K288" s="229"/>
      <c r="L288" s="155"/>
      <c r="M288" s="231"/>
      <c r="N288" s="232"/>
      <c r="O288" s="233"/>
      <c r="P288" s="143"/>
      <c r="Q288" s="142"/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9"/>
      <c r="J289" s="230"/>
      <c r="K289" s="229"/>
      <c r="L289" s="155"/>
      <c r="M289" s="231"/>
      <c r="N289" s="232"/>
      <c r="O289" s="233"/>
      <c r="P289" s="143"/>
      <c r="Q289" s="142"/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9"/>
      <c r="J290" s="230"/>
      <c r="K290" s="229"/>
      <c r="L290" s="155"/>
      <c r="M290" s="231"/>
      <c r="N290" s="232"/>
      <c r="O290" s="233"/>
      <c r="P290" s="143"/>
      <c r="Q290" s="142"/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9"/>
      <c r="J291" s="230"/>
      <c r="K291" s="229"/>
      <c r="L291" s="155"/>
      <c r="M291" s="231"/>
      <c r="N291" s="232"/>
      <c r="O291" s="233"/>
      <c r="P291" s="143"/>
      <c r="Q291" s="142"/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9"/>
      <c r="J292" s="230"/>
      <c r="K292" s="229"/>
      <c r="L292" s="155"/>
      <c r="M292" s="231"/>
      <c r="N292" s="232"/>
      <c r="O292" s="233"/>
      <c r="P292" s="143"/>
      <c r="Q292" s="142"/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9"/>
      <c r="J293" s="230"/>
      <c r="K293" s="229"/>
      <c r="L293" s="155"/>
      <c r="M293" s="231"/>
      <c r="N293" s="232"/>
      <c r="O293" s="233"/>
      <c r="P293" s="143"/>
      <c r="Q293" s="142"/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9"/>
      <c r="J294" s="230"/>
      <c r="K294" s="229"/>
      <c r="L294" s="155"/>
      <c r="M294" s="231"/>
      <c r="N294" s="232"/>
      <c r="O294" s="233"/>
      <c r="P294" s="143"/>
      <c r="Q294" s="142"/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9"/>
      <c r="J295" s="230"/>
      <c r="K295" s="229"/>
      <c r="L295" s="155"/>
      <c r="M295" s="231"/>
      <c r="N295" s="232"/>
      <c r="O295" s="233"/>
      <c r="P295" s="143"/>
      <c r="Q295" s="142"/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9"/>
      <c r="J296" s="230"/>
      <c r="K296" s="229"/>
      <c r="L296" s="155"/>
      <c r="M296" s="231"/>
      <c r="N296" s="232"/>
      <c r="O296" s="233"/>
      <c r="P296" s="143"/>
      <c r="Q296" s="142"/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9"/>
      <c r="J297" s="230"/>
      <c r="K297" s="229"/>
      <c r="L297" s="155"/>
      <c r="M297" s="231"/>
      <c r="N297" s="232"/>
      <c r="O297" s="233"/>
      <c r="P297" s="143"/>
      <c r="Q297" s="142"/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9"/>
      <c r="J298" s="230"/>
      <c r="K298" s="229"/>
      <c r="L298" s="155"/>
      <c r="M298" s="231"/>
      <c r="N298" s="232"/>
      <c r="O298" s="233"/>
      <c r="P298" s="143"/>
      <c r="Q298" s="142"/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9"/>
      <c r="J299" s="230"/>
      <c r="K299" s="229"/>
      <c r="L299" s="155"/>
      <c r="M299" s="231"/>
      <c r="N299" s="232"/>
      <c r="O299" s="233"/>
      <c r="P299" s="143"/>
      <c r="Q299" s="142"/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9"/>
      <c r="J300" s="230"/>
      <c r="K300" s="229"/>
      <c r="L300" s="155"/>
      <c r="M300" s="231"/>
      <c r="N300" s="232"/>
      <c r="O300" s="233"/>
      <c r="P300" s="143"/>
      <c r="Q300" s="142"/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9"/>
      <c r="J301" s="230"/>
      <c r="K301" s="229"/>
      <c r="L301" s="155"/>
      <c r="M301" s="231"/>
      <c r="N301" s="232"/>
      <c r="O301" s="233"/>
      <c r="P301" s="143"/>
      <c r="Q301" s="142"/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9"/>
      <c r="J302" s="230"/>
      <c r="K302" s="229"/>
      <c r="L302" s="155"/>
      <c r="M302" s="231"/>
      <c r="N302" s="232"/>
      <c r="O302" s="233"/>
      <c r="P302" s="143"/>
      <c r="Q302" s="142"/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9"/>
      <c r="J303" s="230"/>
      <c r="K303" s="229"/>
      <c r="L303" s="155"/>
      <c r="M303" s="231"/>
      <c r="N303" s="232"/>
      <c r="O303" s="233"/>
      <c r="P303" s="143"/>
      <c r="Q303" s="142"/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9"/>
      <c r="J304" s="230"/>
      <c r="K304" s="229"/>
      <c r="L304" s="155"/>
      <c r="M304" s="231"/>
      <c r="N304" s="232"/>
      <c r="O304" s="233"/>
      <c r="P304" s="143"/>
      <c r="Q304" s="142"/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9"/>
      <c r="J305" s="230"/>
      <c r="K305" s="229"/>
      <c r="L305" s="155"/>
      <c r="M305" s="231"/>
      <c r="N305" s="232"/>
      <c r="O305" s="233"/>
      <c r="P305" s="143"/>
      <c r="Q305" s="142"/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9"/>
      <c r="J306" s="230"/>
      <c r="K306" s="229"/>
      <c r="L306" s="155"/>
      <c r="M306" s="231"/>
      <c r="N306" s="232"/>
      <c r="O306" s="233"/>
      <c r="P306" s="143"/>
      <c r="Q306" s="142"/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9"/>
      <c r="J307" s="230"/>
      <c r="K307" s="229"/>
      <c r="L307" s="155"/>
      <c r="M307" s="231"/>
      <c r="N307" s="232"/>
      <c r="O307" s="233"/>
      <c r="P307" s="143"/>
      <c r="Q307" s="142"/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9"/>
      <c r="J308" s="230"/>
      <c r="K308" s="229"/>
      <c r="L308" s="155"/>
      <c r="M308" s="231"/>
      <c r="N308" s="232"/>
      <c r="O308" s="233"/>
      <c r="P308" s="143"/>
      <c r="Q308" s="142"/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9"/>
      <c r="J309" s="230"/>
      <c r="K309" s="229"/>
      <c r="L309" s="155"/>
      <c r="M309" s="231"/>
      <c r="N309" s="232"/>
      <c r="O309" s="233"/>
      <c r="P309" s="143"/>
      <c r="Q309" s="142"/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9"/>
      <c r="J310" s="230"/>
      <c r="K310" s="229"/>
      <c r="L310" s="155"/>
      <c r="M310" s="231"/>
      <c r="N310" s="232"/>
      <c r="O310" s="233"/>
      <c r="P310" s="143"/>
      <c r="Q310" s="142"/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9"/>
      <c r="J311" s="230"/>
      <c r="K311" s="229"/>
      <c r="L311" s="155"/>
      <c r="M311" s="231"/>
      <c r="N311" s="232"/>
      <c r="O311" s="233"/>
      <c r="P311" s="143"/>
      <c r="Q311" s="142"/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9"/>
      <c r="J312" s="230"/>
      <c r="K312" s="229"/>
      <c r="L312" s="155"/>
      <c r="M312" s="231"/>
      <c r="N312" s="232"/>
      <c r="O312" s="233"/>
      <c r="P312" s="143"/>
      <c r="Q312" s="142"/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9"/>
      <c r="J313" s="230"/>
      <c r="K313" s="229"/>
      <c r="L313" s="155"/>
      <c r="M313" s="231"/>
      <c r="N313" s="232"/>
      <c r="O313" s="233"/>
      <c r="P313" s="143"/>
      <c r="Q313" s="142"/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9"/>
      <c r="J314" s="230"/>
      <c r="K314" s="229"/>
      <c r="L314" s="155"/>
      <c r="M314" s="231"/>
      <c r="N314" s="232"/>
      <c r="O314" s="233"/>
      <c r="P314" s="143"/>
      <c r="Q314" s="142"/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9"/>
      <c r="J315" s="230"/>
      <c r="K315" s="229"/>
      <c r="L315" s="155"/>
      <c r="M315" s="231"/>
      <c r="N315" s="232"/>
      <c r="O315" s="233"/>
      <c r="P315" s="143"/>
      <c r="Q315" s="142"/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9"/>
      <c r="J316" s="230"/>
      <c r="K316" s="229"/>
      <c r="L316" s="155"/>
      <c r="M316" s="231"/>
      <c r="N316" s="232"/>
      <c r="O316" s="233"/>
      <c r="P316" s="143"/>
      <c r="Q316" s="142"/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9"/>
      <c r="J317" s="230"/>
      <c r="K317" s="229"/>
      <c r="L317" s="155"/>
      <c r="M317" s="231"/>
      <c r="N317" s="232"/>
      <c r="O317" s="233"/>
      <c r="P317" s="143"/>
      <c r="Q317" s="142"/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9"/>
      <c r="J318" s="230"/>
      <c r="K318" s="229"/>
      <c r="L318" s="155"/>
      <c r="M318" s="231"/>
      <c r="N318" s="232"/>
      <c r="O318" s="233"/>
      <c r="P318" s="143"/>
      <c r="Q318" s="142"/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9"/>
      <c r="J319" s="230"/>
      <c r="K319" s="229"/>
      <c r="L319" s="155"/>
      <c r="M319" s="231"/>
      <c r="N319" s="232"/>
      <c r="O319" s="233"/>
      <c r="P319" s="143"/>
      <c r="Q319" s="142"/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9"/>
      <c r="J320" s="230"/>
      <c r="K320" s="229"/>
      <c r="L320" s="155"/>
      <c r="M320" s="231"/>
      <c r="N320" s="232"/>
      <c r="O320" s="233"/>
      <c r="P320" s="143"/>
      <c r="Q320" s="142"/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9"/>
      <c r="J321" s="230"/>
      <c r="K321" s="229"/>
      <c r="L321" s="155"/>
      <c r="M321" s="231"/>
      <c r="N321" s="232"/>
      <c r="O321" s="233"/>
      <c r="P321" s="143"/>
      <c r="Q321" s="142"/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9"/>
      <c r="J322" s="230"/>
      <c r="K322" s="229"/>
      <c r="L322" s="155"/>
      <c r="M322" s="231"/>
      <c r="N322" s="232"/>
      <c r="O322" s="233"/>
      <c r="P322" s="143"/>
      <c r="Q322" s="142"/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9"/>
      <c r="J323" s="230"/>
      <c r="K323" s="229"/>
      <c r="L323" s="155"/>
      <c r="M323" s="231"/>
      <c r="N323" s="232"/>
      <c r="O323" s="233"/>
      <c r="P323" s="143"/>
      <c r="Q323" s="142"/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9"/>
      <c r="J324" s="230"/>
      <c r="K324" s="229"/>
      <c r="L324" s="155"/>
      <c r="M324" s="231"/>
      <c r="N324" s="232"/>
      <c r="O324" s="233"/>
      <c r="P324" s="143"/>
      <c r="Q324" s="142"/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9"/>
      <c r="J325" s="230"/>
      <c r="K325" s="229"/>
      <c r="L325" s="155"/>
      <c r="M325" s="231"/>
      <c r="N325" s="232"/>
      <c r="O325" s="233"/>
      <c r="P325" s="143"/>
      <c r="Q325" s="142"/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9"/>
      <c r="J326" s="230"/>
      <c r="K326" s="229"/>
      <c r="L326" s="155"/>
      <c r="M326" s="231"/>
      <c r="N326" s="232"/>
      <c r="O326" s="233"/>
      <c r="P326" s="143"/>
      <c r="Q326" s="142"/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9"/>
      <c r="J327" s="230"/>
      <c r="K327" s="229"/>
      <c r="L327" s="155"/>
      <c r="M327" s="231"/>
      <c r="N327" s="232"/>
      <c r="O327" s="233"/>
      <c r="P327" s="143"/>
      <c r="Q327" s="142"/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9"/>
      <c r="J328" s="230"/>
      <c r="K328" s="229"/>
      <c r="L328" s="155"/>
      <c r="M328" s="231"/>
      <c r="N328" s="232"/>
      <c r="O328" s="233"/>
      <c r="P328" s="143"/>
      <c r="Q328" s="142"/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9"/>
      <c r="J329" s="230"/>
      <c r="K329" s="229"/>
      <c r="L329" s="155"/>
      <c r="M329" s="231"/>
      <c r="N329" s="232"/>
      <c r="O329" s="233"/>
      <c r="P329" s="143"/>
      <c r="Q329" s="142"/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9"/>
      <c r="J330" s="230"/>
      <c r="K330" s="229"/>
      <c r="L330" s="155"/>
      <c r="M330" s="231"/>
      <c r="N330" s="232"/>
      <c r="O330" s="233"/>
      <c r="P330" s="143"/>
      <c r="Q330" s="142"/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9"/>
      <c r="J331" s="230"/>
      <c r="K331" s="229"/>
      <c r="L331" s="155"/>
      <c r="M331" s="231"/>
      <c r="N331" s="232"/>
      <c r="O331" s="233"/>
      <c r="P331" s="143"/>
      <c r="Q331" s="142"/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9"/>
      <c r="J332" s="230"/>
      <c r="K332" s="229"/>
      <c r="L332" s="155"/>
      <c r="M332" s="231"/>
      <c r="N332" s="232"/>
      <c r="O332" s="233"/>
      <c r="P332" s="143"/>
      <c r="Q332" s="142"/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9"/>
      <c r="J333" s="230"/>
      <c r="K333" s="229"/>
      <c r="L333" s="155"/>
      <c r="M333" s="231"/>
      <c r="N333" s="232"/>
      <c r="O333" s="233"/>
      <c r="P333" s="143"/>
      <c r="Q333" s="142"/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9"/>
      <c r="J334" s="230"/>
      <c r="K334" s="229"/>
      <c r="L334" s="155"/>
      <c r="M334" s="231"/>
      <c r="N334" s="232"/>
      <c r="O334" s="233"/>
      <c r="P334" s="143"/>
      <c r="Q334" s="142"/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9"/>
      <c r="J335" s="230"/>
      <c r="K335" s="229"/>
      <c r="L335" s="155"/>
      <c r="M335" s="231"/>
      <c r="N335" s="232"/>
      <c r="O335" s="233"/>
      <c r="P335" s="143"/>
      <c r="Q335" s="142"/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9"/>
      <c r="J336" s="230"/>
      <c r="K336" s="229"/>
      <c r="L336" s="155"/>
      <c r="M336" s="231"/>
      <c r="N336" s="232"/>
      <c r="O336" s="233"/>
      <c r="P336" s="143"/>
      <c r="Q336" s="142"/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9"/>
      <c r="J337" s="230"/>
      <c r="K337" s="229"/>
      <c r="L337" s="155"/>
      <c r="M337" s="231"/>
      <c r="N337" s="232"/>
      <c r="O337" s="233"/>
      <c r="P337" s="143"/>
      <c r="Q337" s="142"/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9"/>
      <c r="J338" s="230"/>
      <c r="K338" s="229"/>
      <c r="L338" s="155"/>
      <c r="M338" s="231"/>
      <c r="N338" s="232"/>
      <c r="O338" s="233"/>
      <c r="P338" s="143"/>
      <c r="Q338" s="142"/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9"/>
      <c r="J339" s="230"/>
      <c r="K339" s="229"/>
      <c r="L339" s="155"/>
      <c r="M339" s="231"/>
      <c r="N339" s="232"/>
      <c r="O339" s="233"/>
      <c r="P339" s="143"/>
      <c r="Q339" s="142"/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9"/>
      <c r="J340" s="230"/>
      <c r="K340" s="229"/>
      <c r="L340" s="155"/>
      <c r="M340" s="231"/>
      <c r="N340" s="232"/>
      <c r="O340" s="233"/>
      <c r="P340" s="143"/>
      <c r="Q340" s="142"/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9"/>
      <c r="J341" s="230"/>
      <c r="K341" s="229"/>
      <c r="L341" s="155"/>
      <c r="M341" s="231"/>
      <c r="N341" s="232"/>
      <c r="O341" s="233"/>
      <c r="P341" s="143"/>
      <c r="Q341" s="142"/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9"/>
      <c r="J342" s="230"/>
      <c r="K342" s="229"/>
      <c r="L342" s="155"/>
      <c r="M342" s="231"/>
      <c r="N342" s="232"/>
      <c r="O342" s="233"/>
      <c r="P342" s="143"/>
      <c r="Q342" s="142"/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9"/>
      <c r="J343" s="230"/>
      <c r="K343" s="229"/>
      <c r="L343" s="155"/>
      <c r="M343" s="231"/>
      <c r="N343" s="232"/>
      <c r="O343" s="233"/>
      <c r="P343" s="143"/>
      <c r="Q343" s="142"/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9"/>
      <c r="J344" s="230"/>
      <c r="K344" s="229"/>
      <c r="L344" s="155"/>
      <c r="M344" s="231"/>
      <c r="N344" s="232"/>
      <c r="O344" s="233"/>
      <c r="P344" s="143"/>
      <c r="Q344" s="142"/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9"/>
      <c r="J345" s="230"/>
      <c r="K345" s="229"/>
      <c r="L345" s="155"/>
      <c r="M345" s="231"/>
      <c r="N345" s="232"/>
      <c r="O345" s="233"/>
      <c r="P345" s="143"/>
      <c r="Q345" s="142"/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9"/>
      <c r="J346" s="230"/>
      <c r="K346" s="229"/>
      <c r="L346" s="155"/>
      <c r="M346" s="231"/>
      <c r="N346" s="232"/>
      <c r="O346" s="233"/>
      <c r="P346" s="143"/>
      <c r="Q346" s="142"/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9"/>
      <c r="J347" s="230"/>
      <c r="K347" s="229"/>
      <c r="L347" s="155"/>
      <c r="M347" s="231"/>
      <c r="N347" s="232"/>
      <c r="O347" s="233"/>
      <c r="P347" s="143"/>
      <c r="Q347" s="142"/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9"/>
      <c r="J348" s="230"/>
      <c r="K348" s="229"/>
      <c r="L348" s="155"/>
      <c r="M348" s="231"/>
      <c r="N348" s="232"/>
      <c r="O348" s="233"/>
      <c r="P348" s="143"/>
      <c r="Q348" s="142"/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9"/>
      <c r="J349" s="230"/>
      <c r="K349" s="229"/>
      <c r="L349" s="155"/>
      <c r="M349" s="231"/>
      <c r="N349" s="232"/>
      <c r="O349" s="233"/>
      <c r="P349" s="143"/>
      <c r="Q349" s="142"/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9"/>
      <c r="J350" s="230"/>
      <c r="K350" s="229"/>
      <c r="L350" s="155"/>
      <c r="M350" s="231"/>
      <c r="N350" s="232"/>
      <c r="O350" s="233"/>
      <c r="P350" s="143"/>
      <c r="Q350" s="142"/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9"/>
      <c r="J351" s="230"/>
      <c r="K351" s="229"/>
      <c r="L351" s="155"/>
      <c r="M351" s="231"/>
      <c r="N351" s="232"/>
      <c r="O351" s="233"/>
      <c r="P351" s="143"/>
      <c r="Q351" s="142"/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9"/>
      <c r="J352" s="230"/>
      <c r="K352" s="229"/>
      <c r="L352" s="155"/>
      <c r="M352" s="231"/>
      <c r="N352" s="232"/>
      <c r="O352" s="233"/>
      <c r="P352" s="143"/>
      <c r="Q352" s="142"/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9"/>
      <c r="J353" s="230"/>
      <c r="K353" s="229"/>
      <c r="L353" s="155"/>
      <c r="M353" s="231"/>
      <c r="N353" s="232"/>
      <c r="O353" s="233"/>
      <c r="P353" s="143"/>
      <c r="Q353" s="142"/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9"/>
      <c r="J354" s="230"/>
      <c r="K354" s="229"/>
      <c r="L354" s="155"/>
      <c r="M354" s="231"/>
      <c r="N354" s="232"/>
      <c r="O354" s="233"/>
      <c r="P354" s="143"/>
      <c r="Q354" s="142"/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9"/>
      <c r="J355" s="230"/>
      <c r="K355" s="229"/>
      <c r="L355" s="155"/>
      <c r="M355" s="231"/>
      <c r="N355" s="232"/>
      <c r="O355" s="233"/>
      <c r="P355" s="143"/>
      <c r="Q355" s="142"/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9"/>
      <c r="J356" s="230"/>
      <c r="K356" s="229"/>
      <c r="L356" s="155"/>
      <c r="M356" s="231"/>
      <c r="N356" s="232"/>
      <c r="O356" s="233"/>
      <c r="P356" s="143"/>
      <c r="Q356" s="142"/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9"/>
      <c r="J357" s="230"/>
      <c r="K357" s="229"/>
      <c r="L357" s="155"/>
      <c r="M357" s="231"/>
      <c r="N357" s="232"/>
      <c r="O357" s="233"/>
      <c r="P357" s="143"/>
      <c r="Q357" s="142"/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9"/>
      <c r="J358" s="230"/>
      <c r="K358" s="229"/>
      <c r="L358" s="155"/>
      <c r="M358" s="231"/>
      <c r="N358" s="232"/>
      <c r="O358" s="233"/>
      <c r="P358" s="143"/>
      <c r="Q358" s="142"/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9"/>
      <c r="J359" s="230"/>
      <c r="K359" s="229"/>
      <c r="L359" s="155"/>
      <c r="M359" s="231"/>
      <c r="N359" s="232"/>
      <c r="O359" s="233"/>
      <c r="P359" s="143"/>
      <c r="Q359" s="142"/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9"/>
      <c r="J360" s="230"/>
      <c r="K360" s="229"/>
      <c r="L360" s="155"/>
      <c r="M360" s="231"/>
      <c r="N360" s="232"/>
      <c r="O360" s="233"/>
      <c r="P360" s="143"/>
      <c r="Q360" s="142"/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9"/>
      <c r="J361" s="230"/>
      <c r="K361" s="229"/>
      <c r="L361" s="155"/>
      <c r="M361" s="231"/>
      <c r="N361" s="232"/>
      <c r="O361" s="233"/>
      <c r="P361" s="143"/>
      <c r="Q361" s="142"/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9"/>
      <c r="J362" s="230"/>
      <c r="K362" s="229"/>
      <c r="L362" s="155"/>
      <c r="M362" s="231"/>
      <c r="N362" s="232"/>
      <c r="O362" s="233"/>
      <c r="P362" s="143"/>
      <c r="Q362" s="142"/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9"/>
      <c r="J363" s="230"/>
      <c r="K363" s="229"/>
      <c r="L363" s="155"/>
      <c r="M363" s="231"/>
      <c r="N363" s="232"/>
      <c r="O363" s="233"/>
      <c r="P363" s="143"/>
      <c r="Q363" s="142"/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9"/>
      <c r="J364" s="230"/>
      <c r="K364" s="229"/>
      <c r="L364" s="155"/>
      <c r="M364" s="231"/>
      <c r="N364" s="232"/>
      <c r="O364" s="233"/>
      <c r="P364" s="143"/>
      <c r="Q364" s="142"/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9"/>
      <c r="J365" s="230"/>
      <c r="K365" s="229"/>
      <c r="L365" s="155"/>
      <c r="M365" s="231"/>
      <c r="N365" s="232"/>
      <c r="O365" s="233"/>
      <c r="P365" s="143"/>
      <c r="Q365" s="142"/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9"/>
      <c r="J366" s="230"/>
      <c r="K366" s="229"/>
      <c r="L366" s="155"/>
      <c r="M366" s="231"/>
      <c r="N366" s="232"/>
      <c r="O366" s="233"/>
      <c r="P366" s="143"/>
      <c r="Q366" s="142"/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9"/>
      <c r="J367" s="230"/>
      <c r="K367" s="229"/>
      <c r="L367" s="155"/>
      <c r="M367" s="231"/>
      <c r="N367" s="232"/>
      <c r="O367" s="233"/>
      <c r="P367" s="143"/>
      <c r="Q367" s="142"/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9"/>
      <c r="J368" s="230"/>
      <c r="K368" s="229"/>
      <c r="L368" s="155"/>
      <c r="M368" s="231"/>
      <c r="N368" s="232"/>
      <c r="O368" s="233"/>
      <c r="P368" s="143"/>
      <c r="Q368" s="142"/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9"/>
      <c r="J369" s="230"/>
      <c r="K369" s="229"/>
      <c r="L369" s="155"/>
      <c r="M369" s="231"/>
      <c r="N369" s="232"/>
      <c r="O369" s="233"/>
      <c r="P369" s="143"/>
      <c r="Q369" s="142"/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9"/>
      <c r="J370" s="230"/>
      <c r="K370" s="229"/>
      <c r="L370" s="155"/>
      <c r="M370" s="231"/>
      <c r="N370" s="232"/>
      <c r="O370" s="233"/>
      <c r="P370" s="143"/>
      <c r="Q370" s="142"/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9"/>
      <c r="J371" s="230"/>
      <c r="K371" s="229"/>
      <c r="L371" s="155"/>
      <c r="M371" s="231"/>
      <c r="N371" s="232"/>
      <c r="O371" s="233"/>
      <c r="P371" s="143"/>
      <c r="Q371" s="142"/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9"/>
      <c r="J372" s="230"/>
      <c r="K372" s="229"/>
      <c r="L372" s="155"/>
      <c r="M372" s="231"/>
      <c r="N372" s="232"/>
      <c r="O372" s="233"/>
      <c r="P372" s="143"/>
      <c r="Q372" s="142"/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9"/>
      <c r="J373" s="230"/>
      <c r="K373" s="229"/>
      <c r="L373" s="155"/>
      <c r="M373" s="231"/>
      <c r="N373" s="232"/>
      <c r="O373" s="233"/>
      <c r="P373" s="143"/>
      <c r="Q373" s="142"/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9"/>
      <c r="J374" s="230"/>
      <c r="K374" s="229"/>
      <c r="L374" s="155"/>
      <c r="M374" s="231"/>
      <c r="N374" s="232"/>
      <c r="O374" s="233"/>
      <c r="P374" s="143"/>
      <c r="Q374" s="142"/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9"/>
      <c r="J375" s="230"/>
      <c r="K375" s="229"/>
      <c r="L375" s="155"/>
      <c r="M375" s="231"/>
      <c r="N375" s="232"/>
      <c r="O375" s="233"/>
      <c r="P375" s="143"/>
      <c r="Q375" s="142"/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9"/>
      <c r="J376" s="230"/>
      <c r="K376" s="229"/>
      <c r="L376" s="155"/>
      <c r="M376" s="231"/>
      <c r="N376" s="232"/>
      <c r="O376" s="233"/>
      <c r="P376" s="143"/>
      <c r="Q376" s="142"/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9"/>
      <c r="J377" s="230"/>
      <c r="K377" s="229"/>
      <c r="L377" s="155"/>
      <c r="M377" s="231"/>
      <c r="N377" s="232"/>
      <c r="O377" s="233"/>
      <c r="P377" s="143"/>
      <c r="Q377" s="142"/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9"/>
      <c r="J378" s="230"/>
      <c r="K378" s="229"/>
      <c r="L378" s="155"/>
      <c r="M378" s="231"/>
      <c r="N378" s="232"/>
      <c r="O378" s="233"/>
      <c r="P378" s="143"/>
      <c r="Q378" s="142"/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9"/>
      <c r="J379" s="230"/>
      <c r="K379" s="229"/>
      <c r="L379" s="155"/>
      <c r="M379" s="231"/>
      <c r="N379" s="232"/>
      <c r="O379" s="233"/>
      <c r="P379" s="143"/>
      <c r="Q379" s="142"/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9"/>
      <c r="J380" s="230"/>
      <c r="K380" s="229"/>
      <c r="L380" s="155"/>
      <c r="M380" s="231"/>
      <c r="N380" s="232"/>
      <c r="O380" s="233"/>
      <c r="P380" s="143"/>
      <c r="Q380" s="142"/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9"/>
      <c r="J381" s="230"/>
      <c r="K381" s="229"/>
      <c r="L381" s="155"/>
      <c r="M381" s="231"/>
      <c r="N381" s="232"/>
      <c r="O381" s="233"/>
      <c r="P381" s="143"/>
      <c r="Q381" s="142"/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9"/>
      <c r="J382" s="230"/>
      <c r="K382" s="229"/>
      <c r="L382" s="155"/>
      <c r="M382" s="231"/>
      <c r="N382" s="232"/>
      <c r="O382" s="233"/>
      <c r="P382" s="143"/>
      <c r="Q382" s="142"/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9"/>
      <c r="J383" s="230"/>
      <c r="K383" s="229"/>
      <c r="L383" s="155"/>
      <c r="M383" s="231"/>
      <c r="N383" s="232"/>
      <c r="O383" s="233"/>
      <c r="P383" s="143"/>
      <c r="Q383" s="142"/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9"/>
      <c r="J384" s="230"/>
      <c r="K384" s="229"/>
      <c r="L384" s="155"/>
      <c r="M384" s="231"/>
      <c r="N384" s="232"/>
      <c r="O384" s="233"/>
      <c r="P384" s="143"/>
      <c r="Q384" s="142"/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9"/>
      <c r="J385" s="230"/>
      <c r="K385" s="229"/>
      <c r="L385" s="155"/>
      <c r="M385" s="231"/>
      <c r="N385" s="232"/>
      <c r="O385" s="233"/>
      <c r="P385" s="143"/>
      <c r="Q385" s="142"/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9"/>
      <c r="J386" s="230"/>
      <c r="K386" s="229"/>
      <c r="L386" s="155"/>
      <c r="M386" s="231"/>
      <c r="N386" s="232"/>
      <c r="O386" s="233"/>
      <c r="P386" s="143"/>
      <c r="Q386" s="142"/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9"/>
      <c r="J387" s="230"/>
      <c r="K387" s="229"/>
      <c r="L387" s="155"/>
      <c r="M387" s="231"/>
      <c r="N387" s="232"/>
      <c r="O387" s="233"/>
      <c r="P387" s="143"/>
      <c r="Q387" s="142"/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9"/>
      <c r="J388" s="230"/>
      <c r="K388" s="229"/>
      <c r="L388" s="155"/>
      <c r="M388" s="231"/>
      <c r="N388" s="232"/>
      <c r="O388" s="233"/>
      <c r="P388" s="143"/>
      <c r="Q388" s="142"/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9"/>
      <c r="J389" s="230"/>
      <c r="K389" s="229"/>
      <c r="L389" s="155"/>
      <c r="M389" s="231"/>
      <c r="N389" s="232"/>
      <c r="O389" s="233"/>
      <c r="P389" s="143"/>
      <c r="Q389" s="142"/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9"/>
      <c r="J390" s="230"/>
      <c r="K390" s="229"/>
      <c r="L390" s="155"/>
      <c r="M390" s="231"/>
      <c r="N390" s="232"/>
      <c r="O390" s="233"/>
      <c r="P390" s="143"/>
      <c r="Q390" s="142"/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9"/>
      <c r="J391" s="230"/>
      <c r="K391" s="229"/>
      <c r="L391" s="155"/>
      <c r="M391" s="231"/>
      <c r="N391" s="232"/>
      <c r="O391" s="233"/>
      <c r="P391" s="143"/>
      <c r="Q391" s="142"/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9"/>
      <c r="J392" s="230"/>
      <c r="K392" s="229"/>
      <c r="L392" s="155"/>
      <c r="M392" s="231"/>
      <c r="N392" s="232"/>
      <c r="O392" s="233"/>
      <c r="P392" s="143"/>
      <c r="Q392" s="142"/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9"/>
      <c r="J393" s="230"/>
      <c r="K393" s="229"/>
      <c r="L393" s="155"/>
      <c r="M393" s="231"/>
      <c r="N393" s="232"/>
      <c r="O393" s="233"/>
      <c r="P393" s="143"/>
      <c r="Q393" s="142"/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9"/>
      <c r="J394" s="230"/>
      <c r="K394" s="229"/>
      <c r="L394" s="155"/>
      <c r="M394" s="231"/>
      <c r="N394" s="232"/>
      <c r="O394" s="233"/>
      <c r="P394" s="143"/>
      <c r="Q394" s="142"/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9"/>
      <c r="J395" s="230"/>
      <c r="K395" s="229"/>
      <c r="L395" s="155"/>
      <c r="M395" s="231"/>
      <c r="N395" s="232"/>
      <c r="O395" s="233"/>
      <c r="P395" s="143"/>
      <c r="Q395" s="142"/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9"/>
      <c r="J396" s="230"/>
      <c r="K396" s="229"/>
      <c r="L396" s="155"/>
      <c r="M396" s="231"/>
      <c r="N396" s="232"/>
      <c r="O396" s="233"/>
      <c r="P396" s="143"/>
      <c r="Q396" s="142"/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9"/>
      <c r="J397" s="230"/>
      <c r="K397" s="229"/>
      <c r="L397" s="155"/>
      <c r="M397" s="231"/>
      <c r="N397" s="232"/>
      <c r="O397" s="233"/>
      <c r="P397" s="143"/>
      <c r="Q397" s="142"/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9"/>
      <c r="J398" s="230"/>
      <c r="K398" s="229"/>
      <c r="L398" s="155"/>
      <c r="M398" s="231"/>
      <c r="N398" s="232"/>
      <c r="O398" s="233"/>
      <c r="P398" s="143"/>
      <c r="Q398" s="142"/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9"/>
      <c r="J399" s="230"/>
      <c r="K399" s="229"/>
      <c r="L399" s="155"/>
      <c r="M399" s="231"/>
      <c r="N399" s="232"/>
      <c r="O399" s="233"/>
      <c r="P399" s="143"/>
      <c r="Q399" s="142"/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9"/>
      <c r="J400" s="230"/>
      <c r="K400" s="229"/>
      <c r="L400" s="155"/>
      <c r="M400" s="231"/>
      <c r="N400" s="232"/>
      <c r="O400" s="233"/>
      <c r="P400" s="143"/>
      <c r="Q400" s="142"/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9"/>
      <c r="J401" s="230"/>
      <c r="K401" s="229"/>
      <c r="L401" s="155"/>
      <c r="M401" s="231"/>
      <c r="N401" s="232"/>
      <c r="O401" s="233"/>
      <c r="P401" s="143"/>
      <c r="Q401" s="142"/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9"/>
      <c r="J402" s="230"/>
      <c r="K402" s="229"/>
      <c r="L402" s="155"/>
      <c r="M402" s="231"/>
      <c r="N402" s="232"/>
      <c r="O402" s="233"/>
      <c r="P402" s="143"/>
      <c r="Q402" s="142"/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9"/>
      <c r="J403" s="230"/>
      <c r="K403" s="229"/>
      <c r="L403" s="155"/>
      <c r="M403" s="231"/>
      <c r="N403" s="232"/>
      <c r="O403" s="233"/>
      <c r="P403" s="143"/>
      <c r="Q403" s="142"/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9"/>
      <c r="J404" s="230"/>
      <c r="K404" s="229"/>
      <c r="L404" s="155"/>
      <c r="M404" s="231"/>
      <c r="N404" s="232"/>
      <c r="O404" s="233"/>
      <c r="P404" s="143"/>
      <c r="Q404" s="142"/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9"/>
      <c r="J405" s="230"/>
      <c r="K405" s="229"/>
      <c r="L405" s="155"/>
      <c r="M405" s="231"/>
      <c r="N405" s="232"/>
      <c r="O405" s="233"/>
      <c r="P405" s="143"/>
      <c r="Q405" s="142"/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9"/>
      <c r="J406" s="230"/>
      <c r="K406" s="229"/>
      <c r="L406" s="155"/>
      <c r="M406" s="231"/>
      <c r="N406" s="232"/>
      <c r="O406" s="233"/>
      <c r="P406" s="143"/>
      <c r="Q406" s="142"/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9"/>
      <c r="J407" s="230"/>
      <c r="K407" s="229"/>
      <c r="L407" s="155"/>
      <c r="M407" s="231"/>
      <c r="N407" s="232"/>
      <c r="O407" s="233"/>
      <c r="P407" s="143"/>
      <c r="Q407" s="142"/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9"/>
      <c r="J408" s="230"/>
      <c r="K408" s="229"/>
      <c r="L408" s="155"/>
      <c r="M408" s="231"/>
      <c r="N408" s="232"/>
      <c r="O408" s="233"/>
      <c r="P408" s="143"/>
      <c r="Q408" s="142"/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9"/>
      <c r="J409" s="230"/>
      <c r="K409" s="229"/>
      <c r="L409" s="155"/>
      <c r="M409" s="231"/>
      <c r="N409" s="232"/>
      <c r="O409" s="233"/>
      <c r="P409" s="143"/>
      <c r="Q409" s="142"/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9"/>
      <c r="J410" s="230"/>
      <c r="K410" s="229"/>
      <c r="L410" s="155"/>
      <c r="M410" s="231"/>
      <c r="N410" s="232"/>
      <c r="O410" s="233"/>
      <c r="P410" s="143"/>
      <c r="Q410" s="142"/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9"/>
      <c r="J411" s="230"/>
      <c r="K411" s="229"/>
      <c r="L411" s="155"/>
      <c r="M411" s="231"/>
      <c r="N411" s="232"/>
      <c r="O411" s="233"/>
      <c r="P411" s="143"/>
      <c r="Q411" s="142"/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9"/>
      <c r="J412" s="230"/>
      <c r="K412" s="229"/>
      <c r="L412" s="155"/>
      <c r="M412" s="231"/>
      <c r="N412" s="232"/>
      <c r="O412" s="233"/>
      <c r="P412" s="143"/>
      <c r="Q412" s="142"/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9"/>
      <c r="J413" s="230"/>
      <c r="K413" s="229"/>
      <c r="L413" s="155"/>
      <c r="M413" s="231"/>
      <c r="N413" s="232"/>
      <c r="O413" s="233"/>
      <c r="P413" s="143"/>
      <c r="Q413" s="142"/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9"/>
      <c r="J414" s="230"/>
      <c r="K414" s="229"/>
      <c r="L414" s="155"/>
      <c r="M414" s="231"/>
      <c r="N414" s="232"/>
      <c r="O414" s="233"/>
      <c r="P414" s="143"/>
      <c r="Q414" s="142"/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9"/>
      <c r="J415" s="230"/>
      <c r="K415" s="229"/>
      <c r="L415" s="155"/>
      <c r="M415" s="231"/>
      <c r="N415" s="232"/>
      <c r="O415" s="233"/>
      <c r="P415" s="143"/>
      <c r="Q415" s="142"/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9"/>
      <c r="J416" s="230"/>
      <c r="K416" s="229"/>
      <c r="L416" s="155"/>
      <c r="M416" s="231"/>
      <c r="N416" s="232"/>
      <c r="O416" s="233"/>
      <c r="P416" s="143"/>
      <c r="Q416" s="142"/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9"/>
      <c r="J417" s="230"/>
      <c r="K417" s="229"/>
      <c r="L417" s="155"/>
      <c r="M417" s="231"/>
      <c r="N417" s="232"/>
      <c r="O417" s="233"/>
      <c r="P417" s="143"/>
      <c r="Q417" s="142"/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9"/>
      <c r="J418" s="230"/>
      <c r="K418" s="229"/>
      <c r="L418" s="155"/>
      <c r="M418" s="231"/>
      <c r="N418" s="232"/>
      <c r="O418" s="233"/>
      <c r="P418" s="143"/>
      <c r="Q418" s="142"/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9"/>
      <c r="J419" s="230"/>
      <c r="K419" s="229"/>
      <c r="L419" s="155"/>
      <c r="M419" s="231"/>
      <c r="N419" s="232"/>
      <c r="O419" s="233"/>
      <c r="P419" s="143"/>
      <c r="Q419" s="142"/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9"/>
      <c r="J420" s="230"/>
      <c r="K420" s="229"/>
      <c r="L420" s="155"/>
      <c r="M420" s="231"/>
      <c r="N420" s="232"/>
      <c r="O420" s="233"/>
      <c r="P420" s="143"/>
      <c r="Q420" s="142"/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9"/>
      <c r="J421" s="230"/>
      <c r="K421" s="229"/>
      <c r="L421" s="155"/>
      <c r="M421" s="231"/>
      <c r="N421" s="232"/>
      <c r="O421" s="233"/>
      <c r="P421" s="143"/>
      <c r="Q421" s="142"/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9"/>
      <c r="J422" s="230"/>
      <c r="K422" s="229"/>
      <c r="L422" s="155"/>
      <c r="M422" s="231"/>
      <c r="N422" s="232"/>
      <c r="O422" s="233"/>
      <c r="P422" s="143"/>
      <c r="Q422" s="142"/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9"/>
      <c r="J423" s="230"/>
      <c r="K423" s="229"/>
      <c r="L423" s="155"/>
      <c r="M423" s="231"/>
      <c r="N423" s="232"/>
      <c r="O423" s="233"/>
      <c r="P423" s="143"/>
      <c r="Q423" s="142"/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9"/>
      <c r="J424" s="230"/>
      <c r="K424" s="229"/>
      <c r="L424" s="155"/>
      <c r="M424" s="231"/>
      <c r="N424" s="232"/>
      <c r="O424" s="233"/>
      <c r="P424" s="143"/>
      <c r="Q424" s="142"/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9"/>
      <c r="J425" s="230"/>
      <c r="K425" s="229"/>
      <c r="L425" s="155"/>
      <c r="M425" s="231"/>
      <c r="N425" s="232"/>
      <c r="O425" s="233"/>
      <c r="P425" s="143"/>
      <c r="Q425" s="142"/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9"/>
      <c r="J426" s="230"/>
      <c r="K426" s="229"/>
      <c r="L426" s="155"/>
      <c r="M426" s="231"/>
      <c r="N426" s="232"/>
      <c r="O426" s="233"/>
      <c r="P426" s="143"/>
      <c r="Q426" s="142"/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9"/>
      <c r="J427" s="230"/>
      <c r="K427" s="229"/>
      <c r="L427" s="155"/>
      <c r="M427" s="231"/>
      <c r="N427" s="232"/>
      <c r="O427" s="233"/>
      <c r="P427" s="143"/>
      <c r="Q427" s="142"/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9"/>
      <c r="J428" s="230"/>
      <c r="K428" s="229"/>
      <c r="L428" s="155"/>
      <c r="M428" s="231"/>
      <c r="N428" s="232"/>
      <c r="O428" s="233"/>
      <c r="P428" s="143"/>
      <c r="Q428" s="142"/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9"/>
      <c r="J429" s="230"/>
      <c r="K429" s="229"/>
      <c r="L429" s="155"/>
      <c r="M429" s="231"/>
      <c r="N429" s="232"/>
      <c r="O429" s="233"/>
      <c r="P429" s="143"/>
      <c r="Q429" s="142"/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9"/>
      <c r="J430" s="230"/>
      <c r="K430" s="229"/>
      <c r="L430" s="155"/>
      <c r="M430" s="231"/>
      <c r="N430" s="232"/>
      <c r="O430" s="233"/>
      <c r="P430" s="143"/>
      <c r="Q430" s="142"/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9"/>
      <c r="J431" s="230"/>
      <c r="K431" s="229"/>
      <c r="L431" s="155"/>
      <c r="M431" s="231"/>
      <c r="N431" s="232"/>
      <c r="O431" s="233"/>
      <c r="P431" s="143"/>
      <c r="Q431" s="142"/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9"/>
      <c r="J432" s="230"/>
      <c r="K432" s="229"/>
      <c r="L432" s="155"/>
      <c r="M432" s="231"/>
      <c r="N432" s="232"/>
      <c r="O432" s="233"/>
      <c r="P432" s="143"/>
      <c r="Q432" s="142"/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9"/>
      <c r="J433" s="230"/>
      <c r="K433" s="229"/>
      <c r="L433" s="155"/>
      <c r="M433" s="231"/>
      <c r="N433" s="232"/>
      <c r="O433" s="233"/>
      <c r="P433" s="143"/>
      <c r="Q433" s="142"/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9"/>
      <c r="J434" s="230"/>
      <c r="K434" s="229"/>
      <c r="L434" s="155"/>
      <c r="M434" s="231"/>
      <c r="N434" s="232"/>
      <c r="O434" s="233"/>
      <c r="P434" s="143"/>
      <c r="Q434" s="142"/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9"/>
      <c r="J435" s="230"/>
      <c r="K435" s="229"/>
      <c r="L435" s="155"/>
      <c r="M435" s="231"/>
      <c r="N435" s="232"/>
      <c r="O435" s="233"/>
      <c r="P435" s="143"/>
      <c r="Q435" s="142"/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9"/>
      <c r="J436" s="230"/>
      <c r="K436" s="229"/>
      <c r="L436" s="155"/>
      <c r="M436" s="231"/>
      <c r="N436" s="232"/>
      <c r="O436" s="233"/>
      <c r="P436" s="143"/>
      <c r="Q436" s="142"/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9"/>
      <c r="J437" s="230"/>
      <c r="K437" s="229"/>
      <c r="L437" s="155"/>
      <c r="M437" s="231"/>
      <c r="N437" s="232"/>
      <c r="O437" s="233"/>
      <c r="P437" s="143"/>
      <c r="Q437" s="142"/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9"/>
      <c r="J438" s="230"/>
      <c r="K438" s="229"/>
      <c r="L438" s="155"/>
      <c r="M438" s="231"/>
      <c r="N438" s="232"/>
      <c r="O438" s="233"/>
      <c r="P438" s="143"/>
      <c r="Q438" s="142"/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9"/>
      <c r="J439" s="230"/>
      <c r="K439" s="229"/>
      <c r="L439" s="155"/>
      <c r="M439" s="231"/>
      <c r="N439" s="232"/>
      <c r="O439" s="233"/>
      <c r="P439" s="143"/>
      <c r="Q439" s="142"/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9"/>
      <c r="J440" s="230"/>
      <c r="K440" s="229"/>
      <c r="L440" s="155"/>
      <c r="M440" s="231"/>
      <c r="N440" s="232"/>
      <c r="O440" s="233"/>
      <c r="P440" s="143"/>
      <c r="Q440" s="142"/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9"/>
      <c r="J441" s="230"/>
      <c r="K441" s="229"/>
      <c r="L441" s="155"/>
      <c r="M441" s="231"/>
      <c r="N441" s="232"/>
      <c r="O441" s="233"/>
      <c r="P441" s="143"/>
      <c r="Q441" s="142"/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9"/>
      <c r="J442" s="230"/>
      <c r="K442" s="229"/>
      <c r="L442" s="155"/>
      <c r="M442" s="231"/>
      <c r="N442" s="232"/>
      <c r="O442" s="233"/>
      <c r="P442" s="143"/>
      <c r="Q442" s="142"/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9"/>
      <c r="J443" s="230"/>
      <c r="K443" s="229"/>
      <c r="L443" s="155"/>
      <c r="M443" s="231"/>
      <c r="N443" s="232"/>
      <c r="O443" s="233"/>
      <c r="P443" s="143"/>
      <c r="Q443" s="142"/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9"/>
      <c r="J444" s="230"/>
      <c r="K444" s="229"/>
      <c r="L444" s="155"/>
      <c r="M444" s="231"/>
      <c r="N444" s="232"/>
      <c r="O444" s="233"/>
      <c r="P444" s="143"/>
      <c r="Q444" s="142"/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9"/>
      <c r="J445" s="230"/>
      <c r="K445" s="229"/>
      <c r="L445" s="155"/>
      <c r="M445" s="231"/>
      <c r="N445" s="232"/>
      <c r="O445" s="233"/>
      <c r="P445" s="143"/>
      <c r="Q445" s="142"/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9"/>
      <c r="J446" s="230"/>
      <c r="K446" s="229"/>
      <c r="L446" s="155"/>
      <c r="M446" s="231"/>
      <c r="N446" s="232"/>
      <c r="O446" s="233"/>
      <c r="P446" s="143"/>
      <c r="Q446" s="142"/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9"/>
      <c r="J447" s="230"/>
      <c r="K447" s="229"/>
      <c r="L447" s="155"/>
      <c r="M447" s="231"/>
      <c r="N447" s="232"/>
      <c r="O447" s="233"/>
      <c r="P447" s="143"/>
      <c r="Q447" s="142"/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9"/>
      <c r="J448" s="230"/>
      <c r="K448" s="229"/>
      <c r="L448" s="155"/>
      <c r="M448" s="231"/>
      <c r="N448" s="232"/>
      <c r="O448" s="233"/>
      <c r="P448" s="143"/>
      <c r="Q448" s="142"/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9"/>
      <c r="J449" s="230"/>
      <c r="K449" s="229"/>
      <c r="L449" s="155"/>
      <c r="M449" s="231"/>
      <c r="N449" s="232"/>
      <c r="O449" s="233"/>
      <c r="P449" s="143"/>
      <c r="Q449" s="142"/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9"/>
      <c r="J450" s="230"/>
      <c r="K450" s="229"/>
      <c r="L450" s="155"/>
      <c r="M450" s="231"/>
      <c r="N450" s="232"/>
      <c r="O450" s="233"/>
      <c r="P450" s="143"/>
      <c r="Q450" s="142"/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9"/>
      <c r="J451" s="230"/>
      <c r="K451" s="229"/>
      <c r="L451" s="155"/>
      <c r="M451" s="231"/>
      <c r="N451" s="232"/>
      <c r="O451" s="233"/>
      <c r="P451" s="143"/>
      <c r="Q451" s="142"/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9"/>
      <c r="J452" s="230"/>
      <c r="K452" s="229"/>
      <c r="L452" s="155"/>
      <c r="M452" s="231"/>
      <c r="N452" s="232"/>
      <c r="O452" s="233"/>
      <c r="P452" s="143"/>
      <c r="Q452" s="142"/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9"/>
      <c r="J453" s="230"/>
      <c r="K453" s="229"/>
      <c r="L453" s="155"/>
      <c r="M453" s="231"/>
      <c r="N453" s="232"/>
      <c r="O453" s="233"/>
      <c r="P453" s="143"/>
      <c r="Q453" s="142"/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9"/>
      <c r="J454" s="230"/>
      <c r="K454" s="229"/>
      <c r="L454" s="155"/>
      <c r="M454" s="231"/>
      <c r="N454" s="232"/>
      <c r="O454" s="233"/>
      <c r="P454" s="143"/>
      <c r="Q454" s="142"/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9"/>
      <c r="J455" s="230"/>
      <c r="K455" s="229"/>
      <c r="L455" s="155"/>
      <c r="M455" s="231"/>
      <c r="N455" s="232"/>
      <c r="O455" s="233"/>
      <c r="P455" s="143"/>
      <c r="Q455" s="142"/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9"/>
      <c r="J456" s="230"/>
      <c r="K456" s="229"/>
      <c r="L456" s="155"/>
      <c r="M456" s="231"/>
      <c r="N456" s="232"/>
      <c r="O456" s="233"/>
      <c r="P456" s="143"/>
      <c r="Q456" s="142"/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9"/>
      <c r="J457" s="230"/>
      <c r="K457" s="229"/>
      <c r="L457" s="155"/>
      <c r="M457" s="231"/>
      <c r="N457" s="232"/>
      <c r="O457" s="233"/>
      <c r="P457" s="143"/>
      <c r="Q457" s="142"/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9"/>
      <c r="J458" s="230"/>
      <c r="K458" s="229"/>
      <c r="L458" s="155"/>
      <c r="M458" s="231"/>
      <c r="N458" s="232"/>
      <c r="O458" s="233"/>
      <c r="P458" s="143"/>
      <c r="Q458" s="142"/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9"/>
      <c r="J459" s="230"/>
      <c r="K459" s="229"/>
      <c r="L459" s="155"/>
      <c r="M459" s="231"/>
      <c r="N459" s="232"/>
      <c r="O459" s="233"/>
      <c r="P459" s="143"/>
      <c r="Q459" s="142"/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9"/>
      <c r="J460" s="230"/>
      <c r="K460" s="229"/>
      <c r="L460" s="155"/>
      <c r="M460" s="231"/>
      <c r="N460" s="232"/>
      <c r="O460" s="233"/>
      <c r="P460" s="143"/>
      <c r="Q460" s="142"/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9"/>
      <c r="J461" s="230"/>
      <c r="K461" s="229"/>
      <c r="L461" s="155"/>
      <c r="M461" s="231"/>
      <c r="N461" s="232"/>
      <c r="O461" s="233"/>
      <c r="P461" s="143"/>
      <c r="Q461" s="142"/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9"/>
      <c r="J462" s="230"/>
      <c r="K462" s="229"/>
      <c r="L462" s="155"/>
      <c r="M462" s="231"/>
      <c r="N462" s="232"/>
      <c r="O462" s="233"/>
      <c r="P462" s="143"/>
      <c r="Q462" s="142"/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9"/>
      <c r="J463" s="230"/>
      <c r="K463" s="229"/>
      <c r="L463" s="155"/>
      <c r="M463" s="231"/>
      <c r="N463" s="232"/>
      <c r="O463" s="233"/>
      <c r="P463" s="143"/>
      <c r="Q463" s="142"/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9"/>
      <c r="J464" s="230"/>
      <c r="K464" s="229"/>
      <c r="L464" s="155"/>
      <c r="M464" s="231"/>
      <c r="N464" s="232"/>
      <c r="O464" s="233"/>
      <c r="P464" s="143"/>
      <c r="Q464" s="142"/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9"/>
      <c r="J465" s="230"/>
      <c r="K465" s="229"/>
      <c r="L465" s="155"/>
      <c r="M465" s="231"/>
      <c r="N465" s="232"/>
      <c r="O465" s="233"/>
      <c r="P465" s="143"/>
      <c r="Q465" s="142"/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9"/>
      <c r="J466" s="230"/>
      <c r="K466" s="229"/>
      <c r="L466" s="155"/>
      <c r="M466" s="231"/>
      <c r="N466" s="232"/>
      <c r="O466" s="233"/>
      <c r="P466" s="143"/>
      <c r="Q466" s="142"/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9"/>
      <c r="J467" s="230"/>
      <c r="K467" s="229"/>
      <c r="L467" s="155"/>
      <c r="M467" s="231"/>
      <c r="N467" s="232"/>
      <c r="O467" s="233"/>
      <c r="P467" s="143"/>
      <c r="Q467" s="142"/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9"/>
      <c r="J468" s="230"/>
      <c r="K468" s="229"/>
      <c r="L468" s="155"/>
      <c r="M468" s="231"/>
      <c r="N468" s="232"/>
      <c r="O468" s="233"/>
      <c r="P468" s="143"/>
      <c r="Q468" s="142"/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9"/>
      <c r="J469" s="230"/>
      <c r="K469" s="229"/>
      <c r="L469" s="155"/>
      <c r="M469" s="231"/>
      <c r="N469" s="232"/>
      <c r="O469" s="233"/>
      <c r="P469" s="143"/>
      <c r="Q469" s="142"/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9"/>
      <c r="J470" s="230"/>
      <c r="K470" s="229"/>
      <c r="L470" s="155"/>
      <c r="M470" s="231"/>
      <c r="N470" s="232"/>
      <c r="O470" s="233"/>
      <c r="P470" s="143"/>
      <c r="Q470" s="142"/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9"/>
      <c r="J471" s="230"/>
      <c r="K471" s="229"/>
      <c r="L471" s="155"/>
      <c r="M471" s="231"/>
      <c r="N471" s="232"/>
      <c r="O471" s="233"/>
      <c r="P471" s="143"/>
      <c r="Q471" s="142"/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9"/>
      <c r="J472" s="230"/>
      <c r="K472" s="229"/>
      <c r="L472" s="155"/>
      <c r="M472" s="231"/>
      <c r="N472" s="232"/>
      <c r="O472" s="233"/>
      <c r="P472" s="143"/>
      <c r="Q472" s="142"/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9"/>
      <c r="J473" s="230"/>
      <c r="K473" s="229"/>
      <c r="L473" s="155"/>
      <c r="M473" s="231"/>
      <c r="N473" s="232"/>
      <c r="O473" s="233"/>
      <c r="P473" s="143"/>
      <c r="Q473" s="142"/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9"/>
      <c r="J474" s="230"/>
      <c r="K474" s="229"/>
      <c r="L474" s="155"/>
      <c r="M474" s="231"/>
      <c r="N474" s="232"/>
      <c r="O474" s="233"/>
      <c r="P474" s="143"/>
      <c r="Q474" s="142"/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9"/>
      <c r="J475" s="230"/>
      <c r="K475" s="229"/>
      <c r="L475" s="155"/>
      <c r="M475" s="231"/>
      <c r="N475" s="232"/>
      <c r="O475" s="233"/>
      <c r="P475" s="143"/>
      <c r="Q475" s="142"/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9"/>
      <c r="J476" s="230"/>
      <c r="K476" s="229"/>
      <c r="L476" s="155"/>
      <c r="M476" s="231"/>
      <c r="N476" s="232"/>
      <c r="O476" s="233"/>
      <c r="P476" s="143"/>
      <c r="Q476" s="142"/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9"/>
      <c r="J477" s="230"/>
      <c r="K477" s="229"/>
      <c r="L477" s="155"/>
      <c r="M477" s="231"/>
      <c r="N477" s="232"/>
      <c r="O477" s="233"/>
      <c r="P477" s="143"/>
      <c r="Q477" s="142"/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9"/>
      <c r="J478" s="230"/>
      <c r="K478" s="229"/>
      <c r="L478" s="155"/>
      <c r="M478" s="231"/>
      <c r="N478" s="232"/>
      <c r="O478" s="233"/>
      <c r="P478" s="143"/>
      <c r="Q478" s="142"/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9"/>
      <c r="J479" s="230"/>
      <c r="K479" s="229"/>
      <c r="L479" s="155"/>
      <c r="M479" s="231"/>
      <c r="N479" s="232"/>
      <c r="O479" s="233"/>
      <c r="P479" s="143"/>
      <c r="Q479" s="142"/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9"/>
      <c r="J480" s="230"/>
      <c r="K480" s="229"/>
      <c r="L480" s="155"/>
      <c r="M480" s="231"/>
      <c r="N480" s="232"/>
      <c r="O480" s="233"/>
      <c r="P480" s="143"/>
      <c r="Q480" s="142"/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9"/>
      <c r="J481" s="230"/>
      <c r="K481" s="229"/>
      <c r="L481" s="155"/>
      <c r="M481" s="231"/>
      <c r="N481" s="232"/>
      <c r="O481" s="233"/>
      <c r="P481" s="143"/>
      <c r="Q481" s="142"/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9"/>
      <c r="J482" s="230"/>
      <c r="K482" s="229"/>
      <c r="L482" s="155"/>
      <c r="M482" s="231"/>
      <c r="N482" s="232"/>
      <c r="O482" s="233"/>
      <c r="P482" s="143"/>
      <c r="Q482" s="142"/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9"/>
      <c r="J483" s="230"/>
      <c r="K483" s="229"/>
      <c r="L483" s="155"/>
      <c r="M483" s="231"/>
      <c r="N483" s="232"/>
      <c r="O483" s="233"/>
      <c r="P483" s="143"/>
      <c r="Q483" s="142"/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9"/>
      <c r="J484" s="230"/>
      <c r="K484" s="229"/>
      <c r="L484" s="155"/>
      <c r="M484" s="231"/>
      <c r="N484" s="232"/>
      <c r="O484" s="233"/>
      <c r="P484" s="143"/>
      <c r="Q484" s="142"/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9"/>
      <c r="J485" s="230"/>
      <c r="K485" s="229"/>
      <c r="L485" s="155"/>
      <c r="M485" s="231"/>
      <c r="N485" s="232"/>
      <c r="O485" s="233"/>
      <c r="P485" s="143"/>
      <c r="Q485" s="142"/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9"/>
      <c r="J486" s="230"/>
      <c r="K486" s="229"/>
      <c r="L486" s="155"/>
      <c r="M486" s="231"/>
      <c r="N486" s="232"/>
      <c r="O486" s="233"/>
      <c r="P486" s="143"/>
      <c r="Q486" s="142"/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9"/>
      <c r="J487" s="230"/>
      <c r="K487" s="229"/>
      <c r="L487" s="155"/>
      <c r="M487" s="231"/>
      <c r="N487" s="232"/>
      <c r="O487" s="233"/>
      <c r="P487" s="143"/>
      <c r="Q487" s="142"/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9"/>
      <c r="J488" s="230"/>
      <c r="K488" s="229"/>
      <c r="L488" s="155"/>
      <c r="M488" s="231"/>
      <c r="N488" s="232"/>
      <c r="O488" s="233"/>
      <c r="P488" s="143"/>
      <c r="Q488" s="142"/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9"/>
      <c r="J489" s="230"/>
      <c r="K489" s="229"/>
      <c r="L489" s="155"/>
      <c r="M489" s="231"/>
      <c r="N489" s="232"/>
      <c r="O489" s="233"/>
      <c r="P489" s="143"/>
      <c r="Q489" s="142"/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9"/>
      <c r="J490" s="230"/>
      <c r="K490" s="229"/>
      <c r="L490" s="155"/>
      <c r="M490" s="231"/>
      <c r="N490" s="232"/>
      <c r="O490" s="233"/>
      <c r="P490" s="143"/>
      <c r="Q490" s="142"/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9"/>
      <c r="J491" s="230"/>
      <c r="K491" s="229"/>
      <c r="L491" s="155"/>
      <c r="M491" s="231"/>
      <c r="N491" s="232"/>
      <c r="O491" s="233"/>
      <c r="P491" s="143"/>
      <c r="Q491" s="142"/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9"/>
      <c r="J492" s="230"/>
      <c r="K492" s="229"/>
      <c r="L492" s="155"/>
      <c r="M492" s="231"/>
      <c r="N492" s="232"/>
      <c r="O492" s="233"/>
      <c r="P492" s="143"/>
      <c r="Q492" s="142"/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9"/>
      <c r="J493" s="230"/>
      <c r="K493" s="229"/>
      <c r="L493" s="155"/>
      <c r="M493" s="231"/>
      <c r="N493" s="232"/>
      <c r="O493" s="233"/>
      <c r="P493" s="143"/>
      <c r="Q493" s="142"/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9"/>
      <c r="J494" s="230"/>
      <c r="K494" s="229"/>
      <c r="L494" s="155"/>
      <c r="M494" s="231"/>
      <c r="N494" s="232"/>
      <c r="O494" s="233"/>
      <c r="P494" s="143"/>
      <c r="Q494" s="142"/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9"/>
      <c r="J495" s="230"/>
      <c r="K495" s="229"/>
      <c r="L495" s="155"/>
      <c r="M495" s="231"/>
      <c r="N495" s="232"/>
      <c r="O495" s="233"/>
      <c r="P495" s="143"/>
      <c r="Q495" s="142"/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9"/>
      <c r="J496" s="230"/>
      <c r="K496" s="229"/>
      <c r="L496" s="155"/>
      <c r="M496" s="231"/>
      <c r="N496" s="232"/>
      <c r="O496" s="233"/>
      <c r="P496" s="143"/>
      <c r="Q496" s="142"/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9"/>
      <c r="J497" s="230"/>
      <c r="K497" s="229"/>
      <c r="L497" s="155"/>
      <c r="M497" s="231"/>
      <c r="N497" s="232"/>
      <c r="O497" s="233"/>
      <c r="P497" s="143"/>
      <c r="Q497" s="142"/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9"/>
      <c r="J498" s="230"/>
      <c r="K498" s="229"/>
      <c r="L498" s="155"/>
      <c r="M498" s="231"/>
      <c r="N498" s="232"/>
      <c r="O498" s="233"/>
      <c r="P498" s="143"/>
      <c r="Q498" s="142"/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9"/>
      <c r="J499" s="230"/>
      <c r="K499" s="229"/>
      <c r="L499" s="155"/>
      <c r="M499" s="231"/>
      <c r="N499" s="232"/>
      <c r="O499" s="233"/>
      <c r="P499" s="143"/>
      <c r="Q499" s="142"/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9"/>
      <c r="J500" s="230"/>
      <c r="K500" s="229"/>
      <c r="L500" s="155"/>
      <c r="M500" s="231"/>
      <c r="N500" s="232"/>
      <c r="O500" s="233"/>
      <c r="P500" s="143"/>
      <c r="Q500" s="142"/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9"/>
      <c r="J501" s="230"/>
      <c r="K501" s="229"/>
      <c r="L501" s="155"/>
      <c r="M501" s="231"/>
      <c r="N501" s="232"/>
      <c r="O501" s="233"/>
      <c r="P501" s="143"/>
      <c r="Q501" s="142"/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9"/>
      <c r="J502" s="230"/>
      <c r="K502" s="229"/>
      <c r="L502" s="155"/>
      <c r="M502" s="231"/>
      <c r="N502" s="232"/>
      <c r="O502" s="233"/>
      <c r="P502" s="143"/>
      <c r="Q502" s="142"/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9"/>
      <c r="J503" s="230"/>
      <c r="K503" s="229"/>
      <c r="L503" s="155"/>
      <c r="M503" s="231"/>
      <c r="N503" s="232"/>
      <c r="O503" s="233"/>
      <c r="P503" s="143"/>
      <c r="Q503" s="142"/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9"/>
      <c r="J504" s="230"/>
      <c r="K504" s="229"/>
      <c r="L504" s="155"/>
      <c r="M504" s="231"/>
      <c r="N504" s="232"/>
      <c r="O504" s="233"/>
      <c r="P504" s="143"/>
      <c r="Q504" s="142"/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9"/>
      <c r="J505" s="230"/>
      <c r="K505" s="229"/>
      <c r="L505" s="155"/>
      <c r="M505" s="231"/>
      <c r="N505" s="232"/>
      <c r="O505" s="233"/>
      <c r="P505" s="143"/>
      <c r="Q505" s="142"/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9"/>
      <c r="J506" s="230"/>
      <c r="K506" s="229"/>
      <c r="L506" s="155"/>
      <c r="M506" s="231"/>
      <c r="N506" s="232"/>
      <c r="O506" s="233"/>
      <c r="P506" s="143"/>
      <c r="Q506" s="142"/>
    </row>
    <row r="507" customFormat="false" ht="12.7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9"/>
      <c r="J507" s="230"/>
      <c r="K507" s="229"/>
      <c r="L507" s="155"/>
      <c r="M507" s="231"/>
      <c r="N507" s="232"/>
      <c r="O507" s="233"/>
      <c r="P507" s="143"/>
      <c r="Q507" s="142"/>
    </row>
    <row r="508" customFormat="false" ht="12.7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9"/>
      <c r="J508" s="230"/>
      <c r="K508" s="229"/>
      <c r="L508" s="155"/>
      <c r="M508" s="231"/>
      <c r="N508" s="232"/>
      <c r="O508" s="233"/>
      <c r="P508" s="143"/>
      <c r="Q508" s="142"/>
    </row>
    <row r="509" customFormat="false" ht="12.7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9"/>
      <c r="J509" s="230"/>
      <c r="K509" s="229"/>
      <c r="L509" s="155"/>
      <c r="M509" s="231"/>
      <c r="N509" s="232"/>
      <c r="O509" s="233"/>
      <c r="P509" s="143"/>
      <c r="Q509" s="142"/>
    </row>
    <row r="510" customFormat="false" ht="12.7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9"/>
      <c r="J510" s="230"/>
      <c r="K510" s="229"/>
      <c r="L510" s="155"/>
      <c r="M510" s="231"/>
      <c r="N510" s="232"/>
      <c r="O510" s="233"/>
      <c r="P510" s="143"/>
      <c r="Q510" s="142"/>
    </row>
    <row r="511" customFormat="false" ht="12.75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9"/>
      <c r="J511" s="230"/>
      <c r="K511" s="229"/>
      <c r="L511" s="155"/>
      <c r="M511" s="231"/>
      <c r="N511" s="232"/>
      <c r="O511" s="233"/>
      <c r="P511" s="143"/>
      <c r="Q511" s="142"/>
    </row>
    <row r="512" customFormat="false" ht="12.75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9"/>
      <c r="J512" s="230"/>
      <c r="K512" s="229"/>
      <c r="L512" s="155"/>
      <c r="M512" s="231"/>
      <c r="N512" s="232"/>
      <c r="O512" s="233"/>
      <c r="P512" s="143"/>
      <c r="Q512" s="142"/>
    </row>
    <row r="513" customFormat="false" ht="12.75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9"/>
      <c r="J513" s="230"/>
      <c r="K513" s="229"/>
      <c r="L513" s="155"/>
      <c r="M513" s="231"/>
      <c r="N513" s="232"/>
      <c r="O513" s="233"/>
      <c r="P513" s="143"/>
      <c r="Q513" s="142"/>
    </row>
    <row r="514" customFormat="false" ht="12.75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9"/>
      <c r="J514" s="230"/>
      <c r="K514" s="229"/>
      <c r="L514" s="155"/>
      <c r="M514" s="231"/>
      <c r="N514" s="232"/>
      <c r="O514" s="233"/>
      <c r="P514" s="143"/>
      <c r="Q514" s="142"/>
    </row>
    <row r="515" customFormat="false" ht="12.75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9"/>
      <c r="J515" s="230"/>
      <c r="K515" s="229"/>
      <c r="L515" s="155"/>
      <c r="M515" s="231"/>
      <c r="N515" s="232"/>
      <c r="O515" s="233"/>
      <c r="P515" s="143"/>
      <c r="Q515" s="142"/>
    </row>
    <row r="516" customFormat="false" ht="12.75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9"/>
      <c r="J516" s="230"/>
      <c r="K516" s="229"/>
      <c r="L516" s="155"/>
      <c r="M516" s="231"/>
      <c r="N516" s="232"/>
      <c r="O516" s="233"/>
      <c r="P516" s="143"/>
      <c r="Q516" s="142"/>
    </row>
    <row r="517" customFormat="false" ht="12.75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9"/>
      <c r="J517" s="230"/>
      <c r="K517" s="229"/>
      <c r="L517" s="155"/>
      <c r="M517" s="231"/>
      <c r="N517" s="232"/>
      <c r="O517" s="233"/>
      <c r="P517" s="143"/>
      <c r="Q517" s="142"/>
    </row>
    <row r="518" customFormat="false" ht="12.75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9"/>
      <c r="J518" s="230"/>
      <c r="K518" s="229"/>
      <c r="L518" s="155"/>
      <c r="M518" s="231"/>
      <c r="N518" s="232"/>
      <c r="O518" s="233"/>
      <c r="P518" s="143"/>
      <c r="Q518" s="142"/>
    </row>
    <row r="519" customFormat="false" ht="12.75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9"/>
      <c r="J519" s="230"/>
      <c r="K519" s="229"/>
      <c r="L519" s="155"/>
      <c r="M519" s="231"/>
      <c r="N519" s="232"/>
      <c r="O519" s="233"/>
      <c r="P519" s="143"/>
      <c r="Q519" s="142"/>
    </row>
    <row r="520" customFormat="false" ht="12.75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9"/>
      <c r="J520" s="230"/>
      <c r="K520" s="229"/>
      <c r="L520" s="155"/>
      <c r="M520" s="231"/>
      <c r="N520" s="232"/>
      <c r="O520" s="233"/>
      <c r="P520" s="143"/>
      <c r="Q520" s="142"/>
    </row>
    <row r="521" customFormat="false" ht="12.75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9"/>
      <c r="J521" s="230"/>
      <c r="K521" s="229"/>
      <c r="L521" s="155"/>
      <c r="M521" s="231"/>
      <c r="N521" s="232"/>
      <c r="O521" s="233"/>
      <c r="P521" s="143"/>
      <c r="Q521" s="142"/>
    </row>
    <row r="522" customFormat="false" ht="12.75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9"/>
      <c r="J522" s="230"/>
      <c r="K522" s="229"/>
      <c r="L522" s="155"/>
      <c r="M522" s="231"/>
      <c r="N522" s="232"/>
      <c r="O522" s="233"/>
      <c r="P522" s="143"/>
      <c r="Q522" s="142"/>
    </row>
    <row r="523" customFormat="false" ht="12.75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9"/>
      <c r="J523" s="230"/>
      <c r="K523" s="229"/>
      <c r="L523" s="155"/>
      <c r="M523" s="231"/>
      <c r="N523" s="232"/>
      <c r="O523" s="233"/>
      <c r="P523" s="143"/>
      <c r="Q523" s="142"/>
    </row>
    <row r="524" customFormat="false" ht="12.75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9"/>
      <c r="J524" s="230"/>
      <c r="K524" s="229"/>
      <c r="L524" s="155"/>
      <c r="M524" s="231"/>
      <c r="N524" s="232"/>
      <c r="O524" s="233"/>
      <c r="P524" s="143"/>
      <c r="Q524" s="142"/>
    </row>
    <row r="525" customFormat="false" ht="12.75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9"/>
      <c r="J525" s="230"/>
      <c r="K525" s="229"/>
      <c r="L525" s="155"/>
      <c r="M525" s="231"/>
      <c r="N525" s="232"/>
      <c r="O525" s="233"/>
      <c r="P525" s="143"/>
      <c r="Q525" s="142"/>
    </row>
    <row r="526" customFormat="false" ht="12.75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9"/>
      <c r="J526" s="230"/>
      <c r="K526" s="229"/>
      <c r="L526" s="155"/>
      <c r="M526" s="231"/>
      <c r="N526" s="232"/>
      <c r="O526" s="233"/>
      <c r="P526" s="143"/>
      <c r="Q526" s="142"/>
    </row>
    <row r="527" customFormat="false" ht="12.75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9"/>
      <c r="J527" s="230"/>
      <c r="K527" s="229"/>
      <c r="L527" s="155"/>
      <c r="M527" s="231"/>
      <c r="N527" s="232"/>
      <c r="O527" s="233"/>
      <c r="P527" s="143"/>
      <c r="Q527" s="142"/>
    </row>
    <row r="528" customFormat="false" ht="12.75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9"/>
      <c r="J528" s="230"/>
      <c r="K528" s="229"/>
      <c r="L528" s="155"/>
      <c r="M528" s="231"/>
      <c r="N528" s="232"/>
      <c r="O528" s="233"/>
      <c r="P528" s="143"/>
      <c r="Q528" s="142"/>
    </row>
    <row r="529" customFormat="false" ht="12.75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9"/>
      <c r="J529" s="230"/>
      <c r="K529" s="229"/>
      <c r="L529" s="155"/>
      <c r="M529" s="231"/>
      <c r="N529" s="232"/>
      <c r="O529" s="233"/>
      <c r="P529" s="143"/>
      <c r="Q529" s="142"/>
    </row>
    <row r="530" customFormat="false" ht="12.75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9"/>
      <c r="J530" s="230"/>
      <c r="K530" s="229"/>
      <c r="L530" s="155"/>
      <c r="M530" s="231"/>
      <c r="N530" s="232"/>
      <c r="O530" s="233"/>
      <c r="P530" s="143"/>
      <c r="Q530" s="142"/>
    </row>
    <row r="531" customFormat="false" ht="12.75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9"/>
      <c r="J531" s="230"/>
      <c r="K531" s="229"/>
      <c r="L531" s="155"/>
      <c r="M531" s="231"/>
      <c r="N531" s="232"/>
      <c r="O531" s="233"/>
      <c r="P531" s="143"/>
      <c r="Q531" s="142"/>
    </row>
    <row r="532" customFormat="false" ht="12.75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9"/>
      <c r="J532" s="230"/>
      <c r="K532" s="229"/>
      <c r="L532" s="155"/>
      <c r="M532" s="231"/>
      <c r="N532" s="232"/>
      <c r="O532" s="233"/>
      <c r="P532" s="143"/>
      <c r="Q532" s="142"/>
    </row>
    <row r="533" customFormat="false" ht="12.75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9"/>
      <c r="J533" s="230"/>
      <c r="K533" s="229"/>
      <c r="L533" s="155"/>
      <c r="M533" s="231"/>
      <c r="N533" s="232"/>
      <c r="O533" s="233"/>
      <c r="P533" s="143"/>
      <c r="Q533" s="142"/>
    </row>
    <row r="534" customFormat="false" ht="12.75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9"/>
      <c r="J534" s="230"/>
      <c r="K534" s="229"/>
      <c r="L534" s="155"/>
      <c r="M534" s="231"/>
      <c r="N534" s="232"/>
      <c r="O534" s="233"/>
      <c r="P534" s="143"/>
      <c r="Q534" s="142"/>
    </row>
    <row r="535" customFormat="false" ht="12.75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9"/>
      <c r="J535" s="230"/>
      <c r="K535" s="229"/>
      <c r="L535" s="155"/>
      <c r="M535" s="231"/>
      <c r="N535" s="232"/>
      <c r="O535" s="233"/>
      <c r="P535" s="143"/>
      <c r="Q535" s="142"/>
    </row>
    <row r="536" customFormat="false" ht="12.75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9"/>
      <c r="J536" s="230"/>
      <c r="K536" s="229"/>
      <c r="L536" s="155"/>
      <c r="M536" s="231"/>
      <c r="N536" s="232"/>
      <c r="O536" s="233"/>
      <c r="P536" s="143"/>
      <c r="Q536" s="142"/>
    </row>
    <row r="537" customFormat="false" ht="12.75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9"/>
      <c r="J537" s="230"/>
      <c r="K537" s="229"/>
      <c r="L537" s="155"/>
      <c r="M537" s="231"/>
      <c r="N537" s="232"/>
      <c r="O537" s="233"/>
      <c r="P537" s="143"/>
      <c r="Q537" s="142"/>
    </row>
    <row r="538" customFormat="false" ht="12.75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9"/>
      <c r="J538" s="230"/>
      <c r="K538" s="229"/>
      <c r="L538" s="155"/>
      <c r="M538" s="231"/>
      <c r="N538" s="232"/>
      <c r="O538" s="233"/>
      <c r="P538" s="143"/>
      <c r="Q538" s="142"/>
    </row>
    <row r="539" customFormat="false" ht="12.75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9"/>
      <c r="J539" s="230"/>
      <c r="K539" s="229"/>
      <c r="L539" s="155"/>
      <c r="M539" s="231"/>
      <c r="N539" s="232"/>
      <c r="O539" s="233"/>
      <c r="P539" s="143"/>
      <c r="Q539" s="142"/>
    </row>
    <row r="540" customFormat="false" ht="12.75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9"/>
      <c r="J540" s="230"/>
      <c r="K540" s="229"/>
      <c r="L540" s="155"/>
      <c r="M540" s="231"/>
      <c r="N540" s="232"/>
      <c r="O540" s="233"/>
      <c r="P540" s="143"/>
      <c r="Q540" s="142"/>
    </row>
    <row r="541" customFormat="false" ht="12.75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9"/>
      <c r="J541" s="230"/>
      <c r="K541" s="229"/>
      <c r="L541" s="155"/>
      <c r="M541" s="231"/>
      <c r="N541" s="232"/>
      <c r="O541" s="233"/>
      <c r="P541" s="143"/>
      <c r="Q541" s="142"/>
    </row>
    <row r="542" customFormat="false" ht="12.75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9"/>
      <c r="J542" s="230"/>
      <c r="K542" s="229"/>
      <c r="L542" s="155"/>
      <c r="M542" s="231"/>
      <c r="N542" s="232"/>
      <c r="O542" s="233"/>
      <c r="P542" s="143"/>
      <c r="Q542" s="142"/>
    </row>
    <row r="543" customFormat="false" ht="12.75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9"/>
      <c r="J543" s="230"/>
      <c r="K543" s="229"/>
      <c r="L543" s="155"/>
      <c r="M543" s="231"/>
      <c r="N543" s="232"/>
      <c r="O543" s="233"/>
      <c r="P543" s="143"/>
      <c r="Q543" s="142"/>
    </row>
    <row r="544" customFormat="false" ht="12.75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9"/>
      <c r="J544" s="230"/>
      <c r="K544" s="229"/>
      <c r="L544" s="155"/>
      <c r="M544" s="231"/>
      <c r="N544" s="232"/>
      <c r="O544" s="233"/>
      <c r="P544" s="143"/>
      <c r="Q544" s="142"/>
    </row>
    <row r="545" customFormat="false" ht="12.75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9"/>
      <c r="J545" s="230"/>
      <c r="K545" s="229"/>
      <c r="L545" s="155"/>
      <c r="M545" s="231"/>
      <c r="N545" s="232"/>
      <c r="O545" s="233"/>
      <c r="P545" s="143"/>
      <c r="Q545" s="142"/>
    </row>
    <row r="546" customFormat="false" ht="12.75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9"/>
      <c r="J546" s="230"/>
      <c r="K546" s="229"/>
      <c r="L546" s="155"/>
      <c r="M546" s="231"/>
      <c r="N546" s="232"/>
      <c r="O546" s="233"/>
      <c r="P546" s="143"/>
      <c r="Q546" s="142"/>
    </row>
    <row r="547" customFormat="false" ht="12.75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9"/>
      <c r="J547" s="230"/>
      <c r="K547" s="229"/>
      <c r="L547" s="155"/>
      <c r="M547" s="231"/>
      <c r="N547" s="232"/>
      <c r="O547" s="233"/>
      <c r="P547" s="143"/>
      <c r="Q547" s="142"/>
    </row>
    <row r="548" customFormat="false" ht="12.75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9"/>
      <c r="J548" s="230"/>
      <c r="K548" s="229"/>
      <c r="L548" s="155"/>
      <c r="M548" s="231"/>
      <c r="N548" s="232"/>
      <c r="O548" s="233"/>
      <c r="P548" s="143"/>
      <c r="Q548" s="142"/>
    </row>
    <row r="549" customFormat="false" ht="12.75" hidden="false" customHeight="false" outlineLevel="0" collapsed="false">
      <c r="A549" s="222"/>
      <c r="B549" s="223"/>
      <c r="C549" s="223"/>
      <c r="D549" s="224"/>
      <c r="E549" s="225"/>
      <c r="F549" s="226"/>
      <c r="G549" s="227"/>
      <c r="H549" s="228"/>
      <c r="I549" s="229"/>
      <c r="J549" s="230"/>
      <c r="K549" s="229"/>
      <c r="L549" s="155"/>
      <c r="M549" s="231"/>
      <c r="N549" s="232"/>
      <c r="O549" s="233"/>
      <c r="P549" s="143"/>
      <c r="Q549" s="142"/>
    </row>
    <row r="550" customFormat="false" ht="12.75" hidden="false" customHeight="false" outlineLevel="0" collapsed="false">
      <c r="A550" s="222"/>
      <c r="B550" s="223"/>
      <c r="C550" s="223"/>
      <c r="D550" s="224"/>
      <c r="E550" s="225"/>
      <c r="F550" s="226"/>
      <c r="G550" s="227"/>
      <c r="H550" s="228"/>
      <c r="I550" s="229"/>
      <c r="J550" s="230"/>
      <c r="K550" s="229"/>
      <c r="L550" s="155"/>
      <c r="M550" s="231"/>
      <c r="N550" s="232"/>
      <c r="O550" s="233"/>
      <c r="P550" s="143"/>
      <c r="Q550" s="142"/>
    </row>
    <row r="551" customFormat="false" ht="12.75" hidden="false" customHeight="false" outlineLevel="0" collapsed="false">
      <c r="A551" s="222"/>
      <c r="B551" s="223"/>
      <c r="C551" s="223"/>
      <c r="D551" s="224"/>
      <c r="E551" s="225"/>
      <c r="F551" s="226"/>
      <c r="G551" s="227"/>
      <c r="H551" s="228"/>
      <c r="I551" s="229"/>
      <c r="J551" s="230"/>
      <c r="K551" s="229"/>
      <c r="L551" s="155"/>
      <c r="M551" s="231"/>
      <c r="N551" s="232"/>
      <c r="O551" s="233"/>
      <c r="P551" s="143"/>
      <c r="Q551" s="142"/>
    </row>
    <row r="552" customFormat="false" ht="12.75" hidden="false" customHeight="false" outlineLevel="0" collapsed="false">
      <c r="A552" s="222"/>
      <c r="B552" s="223"/>
      <c r="C552" s="223"/>
      <c r="D552" s="224"/>
      <c r="E552" s="225"/>
      <c r="F552" s="226"/>
      <c r="G552" s="227"/>
      <c r="H552" s="228"/>
      <c r="I552" s="229"/>
      <c r="J552" s="230"/>
      <c r="K552" s="229"/>
      <c r="L552" s="155"/>
      <c r="M552" s="231"/>
      <c r="N552" s="232"/>
      <c r="O552" s="233"/>
      <c r="P552" s="143"/>
      <c r="Q552" s="142"/>
    </row>
    <row r="553" customFormat="false" ht="12.75" hidden="false" customHeight="false" outlineLevel="0" collapsed="false">
      <c r="A553" s="222"/>
      <c r="B553" s="223"/>
      <c r="C553" s="223"/>
      <c r="D553" s="224"/>
      <c r="E553" s="225"/>
      <c r="F553" s="226"/>
      <c r="G553" s="227"/>
      <c r="H553" s="228"/>
      <c r="I553" s="229"/>
      <c r="J553" s="230"/>
      <c r="K553" s="229"/>
      <c r="L553" s="155"/>
      <c r="M553" s="231"/>
      <c r="N553" s="232"/>
      <c r="O553" s="233"/>
      <c r="P553" s="143"/>
      <c r="Q553" s="142"/>
    </row>
    <row r="554" customFormat="false" ht="12.75" hidden="false" customHeight="false" outlineLevel="0" collapsed="false">
      <c r="A554" s="222"/>
      <c r="B554" s="223"/>
      <c r="C554" s="223"/>
      <c r="D554" s="224"/>
      <c r="E554" s="225"/>
      <c r="F554" s="226"/>
      <c r="G554" s="227"/>
      <c r="H554" s="228"/>
      <c r="I554" s="229"/>
      <c r="J554" s="230"/>
      <c r="K554" s="229"/>
      <c r="L554" s="155"/>
      <c r="M554" s="231"/>
      <c r="N554" s="232"/>
      <c r="O554" s="233"/>
      <c r="P554" s="143"/>
      <c r="Q554" s="142"/>
    </row>
    <row r="555" customFormat="false" ht="12.75" hidden="false" customHeight="false" outlineLevel="0" collapsed="false">
      <c r="A555" s="222"/>
      <c r="B555" s="223"/>
      <c r="C555" s="223"/>
      <c r="D555" s="224"/>
      <c r="E555" s="225"/>
      <c r="F555" s="226"/>
      <c r="G555" s="227"/>
      <c r="H555" s="228"/>
      <c r="I555" s="229"/>
      <c r="J555" s="230"/>
      <c r="K555" s="229"/>
      <c r="L555" s="155"/>
      <c r="M555" s="231"/>
      <c r="N555" s="232"/>
      <c r="O555" s="233"/>
      <c r="P555" s="143"/>
      <c r="Q555" s="142"/>
    </row>
    <row r="556" customFormat="false" ht="12.75" hidden="false" customHeight="false" outlineLevel="0" collapsed="false">
      <c r="A556" s="222"/>
      <c r="B556" s="223"/>
      <c r="C556" s="223"/>
      <c r="D556" s="224"/>
      <c r="E556" s="225"/>
      <c r="F556" s="226"/>
      <c r="G556" s="227"/>
      <c r="H556" s="228"/>
      <c r="I556" s="229"/>
      <c r="J556" s="230"/>
      <c r="K556" s="229"/>
      <c r="L556" s="155"/>
      <c r="M556" s="231"/>
      <c r="N556" s="232"/>
      <c r="O556" s="233"/>
      <c r="P556" s="143"/>
      <c r="Q556" s="142"/>
    </row>
    <row r="557" customFormat="false" ht="12.75" hidden="false" customHeight="false" outlineLevel="0" collapsed="false">
      <c r="A557" s="222"/>
      <c r="B557" s="223"/>
      <c r="C557" s="223"/>
      <c r="D557" s="224"/>
      <c r="E557" s="225"/>
      <c r="F557" s="226"/>
      <c r="G557" s="227"/>
      <c r="H557" s="228"/>
      <c r="I557" s="229"/>
      <c r="J557" s="230"/>
      <c r="K557" s="229"/>
      <c r="L557" s="155"/>
      <c r="M557" s="231"/>
      <c r="N557" s="232"/>
      <c r="O557" s="233"/>
      <c r="P557" s="143"/>
      <c r="Q557" s="142"/>
    </row>
    <row r="558" customFormat="false" ht="12.75" hidden="false" customHeight="false" outlineLevel="0" collapsed="false">
      <c r="A558" s="222"/>
      <c r="B558" s="223"/>
      <c r="C558" s="223"/>
      <c r="D558" s="224"/>
      <c r="E558" s="225"/>
      <c r="F558" s="226"/>
      <c r="G558" s="227"/>
      <c r="H558" s="228"/>
      <c r="I558" s="229"/>
      <c r="J558" s="230"/>
      <c r="K558" s="229"/>
      <c r="L558" s="155"/>
      <c r="M558" s="231"/>
      <c r="N558" s="232"/>
      <c r="O558" s="233"/>
      <c r="P558" s="143"/>
      <c r="Q558" s="142"/>
    </row>
    <row r="559" customFormat="false" ht="12.75" hidden="false" customHeight="false" outlineLevel="0" collapsed="false">
      <c r="A559" s="222"/>
      <c r="B559" s="223"/>
      <c r="C559" s="223"/>
      <c r="D559" s="224"/>
      <c r="E559" s="225"/>
      <c r="F559" s="226"/>
      <c r="G559" s="227"/>
      <c r="H559" s="228"/>
      <c r="I559" s="229"/>
      <c r="J559" s="230"/>
      <c r="K559" s="229"/>
      <c r="L559" s="155"/>
      <c r="M559" s="231"/>
      <c r="N559" s="232"/>
      <c r="O559" s="233"/>
      <c r="P559" s="143"/>
      <c r="Q559" s="142"/>
    </row>
    <row r="560" customFormat="false" ht="12.75" hidden="false" customHeight="false" outlineLevel="0" collapsed="false">
      <c r="A560" s="222"/>
      <c r="B560" s="223"/>
      <c r="C560" s="223"/>
      <c r="D560" s="224"/>
      <c r="E560" s="225"/>
      <c r="F560" s="226"/>
      <c r="G560" s="227"/>
      <c r="H560" s="228"/>
      <c r="I560" s="229"/>
      <c r="J560" s="230"/>
      <c r="K560" s="229"/>
      <c r="L560" s="155"/>
      <c r="M560" s="231"/>
      <c r="N560" s="232"/>
      <c r="O560" s="233"/>
      <c r="P560" s="143"/>
      <c r="Q560" s="142"/>
    </row>
    <row r="561" customFormat="false" ht="12.75" hidden="false" customHeight="false" outlineLevel="0" collapsed="false">
      <c r="A561" s="222"/>
      <c r="B561" s="223"/>
      <c r="C561" s="223"/>
      <c r="D561" s="224"/>
      <c r="E561" s="225"/>
      <c r="F561" s="226"/>
      <c r="G561" s="227"/>
      <c r="H561" s="228"/>
      <c r="I561" s="229"/>
      <c r="J561" s="230"/>
      <c r="K561" s="229"/>
      <c r="L561" s="155"/>
      <c r="M561" s="231"/>
      <c r="N561" s="232"/>
      <c r="O561" s="233"/>
      <c r="P561" s="143"/>
      <c r="Q561" s="142"/>
    </row>
    <row r="562" customFormat="false" ht="12.75" hidden="false" customHeight="false" outlineLevel="0" collapsed="false">
      <c r="A562" s="222"/>
      <c r="B562" s="223"/>
      <c r="C562" s="223"/>
      <c r="D562" s="224"/>
      <c r="E562" s="225"/>
      <c r="F562" s="226"/>
      <c r="G562" s="227"/>
      <c r="H562" s="228"/>
      <c r="I562" s="229"/>
      <c r="J562" s="230"/>
      <c r="K562" s="229"/>
      <c r="L562" s="155"/>
      <c r="M562" s="231"/>
      <c r="N562" s="232"/>
      <c r="O562" s="233"/>
      <c r="P562" s="143"/>
      <c r="Q562" s="142"/>
    </row>
    <row r="563" customFormat="false" ht="12.75" hidden="false" customHeight="false" outlineLevel="0" collapsed="false">
      <c r="A563" s="222"/>
      <c r="B563" s="223"/>
      <c r="C563" s="223"/>
      <c r="D563" s="224"/>
      <c r="E563" s="225"/>
      <c r="F563" s="226"/>
      <c r="G563" s="227"/>
      <c r="H563" s="228"/>
      <c r="I563" s="229"/>
      <c r="J563" s="230"/>
      <c r="K563" s="229"/>
      <c r="L563" s="155"/>
      <c r="M563" s="231"/>
      <c r="N563" s="232"/>
      <c r="O563" s="233"/>
      <c r="P563" s="143"/>
      <c r="Q563" s="142"/>
    </row>
    <row r="564" customFormat="false" ht="12.75" hidden="false" customHeight="false" outlineLevel="0" collapsed="false">
      <c r="A564" s="222"/>
      <c r="B564" s="223"/>
      <c r="C564" s="223"/>
      <c r="D564" s="224"/>
      <c r="E564" s="225"/>
      <c r="F564" s="226"/>
      <c r="G564" s="227"/>
      <c r="H564" s="228"/>
      <c r="I564" s="229"/>
      <c r="J564" s="230"/>
      <c r="K564" s="229"/>
      <c r="L564" s="155"/>
      <c r="M564" s="231"/>
      <c r="N564" s="232"/>
      <c r="O564" s="233"/>
      <c r="P564" s="143"/>
      <c r="Q564" s="142"/>
    </row>
    <row r="565" customFormat="false" ht="12.75" hidden="false" customHeight="false" outlineLevel="0" collapsed="false">
      <c r="A565" s="222"/>
      <c r="B565" s="223"/>
      <c r="C565" s="223"/>
      <c r="D565" s="224"/>
      <c r="E565" s="225"/>
      <c r="F565" s="226"/>
      <c r="G565" s="227"/>
      <c r="H565" s="228"/>
      <c r="I565" s="229"/>
      <c r="J565" s="230"/>
      <c r="K565" s="229"/>
      <c r="L565" s="155"/>
      <c r="M565" s="231"/>
      <c r="N565" s="232"/>
      <c r="O565" s="233"/>
      <c r="P565" s="143"/>
      <c r="Q565" s="142"/>
    </row>
    <row r="566" customFormat="false" ht="12.75" hidden="false" customHeight="false" outlineLevel="0" collapsed="false">
      <c r="A566" s="222"/>
      <c r="B566" s="223"/>
      <c r="C566" s="223"/>
      <c r="D566" s="224"/>
      <c r="E566" s="225"/>
      <c r="F566" s="226"/>
      <c r="G566" s="227"/>
      <c r="H566" s="228"/>
      <c r="I566" s="229"/>
      <c r="J566" s="230"/>
      <c r="K566" s="229"/>
      <c r="L566" s="155"/>
      <c r="M566" s="231"/>
      <c r="N566" s="232"/>
      <c r="O566" s="233"/>
      <c r="P566" s="143"/>
      <c r="Q566" s="142"/>
    </row>
    <row r="567" customFormat="false" ht="12.75" hidden="false" customHeight="false" outlineLevel="0" collapsed="false">
      <c r="A567" s="222"/>
      <c r="B567" s="223"/>
      <c r="C567" s="223"/>
      <c r="D567" s="224"/>
      <c r="E567" s="225"/>
      <c r="F567" s="226"/>
      <c r="G567" s="227"/>
      <c r="H567" s="228"/>
      <c r="I567" s="229"/>
      <c r="J567" s="230"/>
      <c r="K567" s="229"/>
      <c r="L567" s="155"/>
      <c r="M567" s="231"/>
      <c r="N567" s="232"/>
      <c r="O567" s="233"/>
      <c r="P567" s="143"/>
      <c r="Q567" s="142"/>
    </row>
    <row r="568" customFormat="false" ht="12.75" hidden="false" customHeight="false" outlineLevel="0" collapsed="false">
      <c r="A568" s="222"/>
      <c r="B568" s="223"/>
      <c r="C568" s="223"/>
      <c r="D568" s="224"/>
      <c r="E568" s="225"/>
      <c r="F568" s="226"/>
      <c r="G568" s="227"/>
      <c r="H568" s="228"/>
      <c r="I568" s="229"/>
      <c r="J568" s="230"/>
      <c r="K568" s="229"/>
      <c r="L568" s="155"/>
      <c r="M568" s="231"/>
      <c r="N568" s="232"/>
      <c r="O568" s="233"/>
      <c r="P568" s="143"/>
      <c r="Q568" s="142"/>
    </row>
    <row r="569" customFormat="false" ht="12.75" hidden="false" customHeight="false" outlineLevel="0" collapsed="false">
      <c r="A569" s="222"/>
      <c r="B569" s="223"/>
      <c r="C569" s="223"/>
      <c r="D569" s="224"/>
      <c r="E569" s="225"/>
      <c r="F569" s="226"/>
      <c r="G569" s="227"/>
      <c r="H569" s="228"/>
      <c r="I569" s="229"/>
      <c r="J569" s="230"/>
      <c r="K569" s="229"/>
      <c r="L569" s="155"/>
      <c r="M569" s="231"/>
      <c r="N569" s="232"/>
      <c r="O569" s="233"/>
      <c r="P569" s="143"/>
      <c r="Q569" s="142"/>
    </row>
    <row r="570" customFormat="false" ht="12.75" hidden="false" customHeight="false" outlineLevel="0" collapsed="false">
      <c r="A570" s="222"/>
      <c r="B570" s="223"/>
      <c r="C570" s="223"/>
      <c r="D570" s="224"/>
      <c r="E570" s="225"/>
      <c r="F570" s="226"/>
      <c r="G570" s="227"/>
      <c r="H570" s="228"/>
      <c r="I570" s="229"/>
      <c r="J570" s="230"/>
      <c r="K570" s="229"/>
      <c r="L570" s="155"/>
      <c r="M570" s="231"/>
      <c r="N570" s="232"/>
      <c r="O570" s="233"/>
      <c r="P570" s="143"/>
      <c r="Q570" s="142"/>
    </row>
    <row r="571" customFormat="false" ht="12.75" hidden="false" customHeight="false" outlineLevel="0" collapsed="false">
      <c r="A571" s="222"/>
      <c r="B571" s="223"/>
      <c r="C571" s="223"/>
      <c r="D571" s="224"/>
      <c r="E571" s="225"/>
      <c r="F571" s="226"/>
      <c r="G571" s="227"/>
      <c r="H571" s="228"/>
      <c r="I571" s="229"/>
      <c r="J571" s="230"/>
      <c r="K571" s="229"/>
      <c r="L571" s="155"/>
      <c r="M571" s="231"/>
      <c r="N571" s="232"/>
      <c r="O571" s="233"/>
      <c r="P571" s="143"/>
      <c r="Q571" s="142"/>
    </row>
    <row r="572" customFormat="false" ht="12.75" hidden="false" customHeight="false" outlineLevel="0" collapsed="false">
      <c r="A572" s="222"/>
      <c r="B572" s="223"/>
      <c r="C572" s="223"/>
      <c r="D572" s="224"/>
      <c r="E572" s="225"/>
      <c r="F572" s="226"/>
      <c r="G572" s="227"/>
      <c r="H572" s="228"/>
      <c r="I572" s="229"/>
      <c r="J572" s="230"/>
      <c r="K572" s="229"/>
      <c r="L572" s="155"/>
      <c r="M572" s="231"/>
      <c r="N572" s="232"/>
      <c r="O572" s="233"/>
      <c r="P572" s="143"/>
      <c r="Q572" s="142"/>
    </row>
    <row r="573" customFormat="false" ht="12.75" hidden="false" customHeight="false" outlineLevel="0" collapsed="false">
      <c r="A573" s="222"/>
      <c r="B573" s="223"/>
      <c r="C573" s="223"/>
      <c r="D573" s="224"/>
      <c r="E573" s="225"/>
      <c r="F573" s="226"/>
      <c r="G573" s="227"/>
      <c r="H573" s="228"/>
      <c r="I573" s="229"/>
      <c r="J573" s="230"/>
      <c r="K573" s="229"/>
      <c r="L573" s="155"/>
      <c r="M573" s="231"/>
      <c r="N573" s="232"/>
      <c r="O573" s="233"/>
      <c r="P573" s="143"/>
      <c r="Q573" s="142"/>
    </row>
    <row r="574" customFormat="false" ht="12.75" hidden="false" customHeight="false" outlineLevel="0" collapsed="false">
      <c r="A574" s="222"/>
      <c r="B574" s="223"/>
      <c r="C574" s="223"/>
      <c r="D574" s="224"/>
      <c r="E574" s="225"/>
      <c r="F574" s="226"/>
      <c r="G574" s="227"/>
      <c r="H574" s="228"/>
      <c r="I574" s="229"/>
      <c r="J574" s="230"/>
      <c r="K574" s="229"/>
      <c r="L574" s="155"/>
      <c r="M574" s="231"/>
      <c r="N574" s="232"/>
      <c r="O574" s="233"/>
      <c r="P574" s="143"/>
      <c r="Q574" s="142"/>
    </row>
    <row r="575" customFormat="false" ht="12.75" hidden="false" customHeight="false" outlineLevel="0" collapsed="false">
      <c r="A575" s="222"/>
      <c r="B575" s="223"/>
      <c r="C575" s="223"/>
      <c r="D575" s="224"/>
      <c r="E575" s="225"/>
      <c r="F575" s="226"/>
      <c r="G575" s="227"/>
      <c r="H575" s="228"/>
      <c r="I575" s="229"/>
      <c r="J575" s="230"/>
      <c r="K575" s="229"/>
      <c r="L575" s="155"/>
      <c r="M575" s="231"/>
      <c r="N575" s="232"/>
      <c r="O575" s="233"/>
      <c r="P575" s="143"/>
      <c r="Q575" s="142"/>
    </row>
    <row r="576" customFormat="false" ht="12.75" hidden="false" customHeight="false" outlineLevel="0" collapsed="false">
      <c r="A576" s="222"/>
      <c r="B576" s="223"/>
      <c r="C576" s="223"/>
      <c r="D576" s="224"/>
      <c r="E576" s="225"/>
      <c r="F576" s="226"/>
      <c r="G576" s="227"/>
      <c r="H576" s="228"/>
      <c r="I576" s="229"/>
      <c r="J576" s="230"/>
      <c r="K576" s="229"/>
      <c r="L576" s="155"/>
      <c r="M576" s="231"/>
      <c r="N576" s="232"/>
      <c r="O576" s="233"/>
      <c r="P576" s="143"/>
      <c r="Q576" s="142"/>
    </row>
    <row r="577" customFormat="false" ht="12.75" hidden="false" customHeight="false" outlineLevel="0" collapsed="false">
      <c r="A577" s="222"/>
      <c r="B577" s="223"/>
      <c r="C577" s="223"/>
      <c r="D577" s="224"/>
      <c r="E577" s="225"/>
      <c r="F577" s="226"/>
      <c r="G577" s="227"/>
      <c r="H577" s="228"/>
      <c r="I577" s="229"/>
      <c r="J577" s="230"/>
      <c r="K577" s="229"/>
      <c r="L577" s="155"/>
      <c r="M577" s="231"/>
      <c r="N577" s="232"/>
      <c r="O577" s="233"/>
      <c r="P577" s="143"/>
      <c r="Q577" s="142"/>
    </row>
    <row r="578" customFormat="false" ht="12.75" hidden="false" customHeight="false" outlineLevel="0" collapsed="false">
      <c r="A578" s="222"/>
      <c r="B578" s="223"/>
      <c r="C578" s="223"/>
      <c r="D578" s="224"/>
      <c r="E578" s="225"/>
      <c r="F578" s="226"/>
      <c r="G578" s="227"/>
      <c r="H578" s="228"/>
      <c r="I578" s="229"/>
      <c r="J578" s="230"/>
      <c r="K578" s="229"/>
      <c r="L578" s="155"/>
      <c r="M578" s="231"/>
      <c r="N578" s="232"/>
      <c r="O578" s="233"/>
      <c r="P578" s="143"/>
      <c r="Q578" s="142"/>
    </row>
    <row r="579" customFormat="false" ht="12.75" hidden="false" customHeight="false" outlineLevel="0" collapsed="false">
      <c r="A579" s="222"/>
      <c r="B579" s="223"/>
      <c r="C579" s="223"/>
      <c r="D579" s="224"/>
      <c r="E579" s="225"/>
      <c r="F579" s="226"/>
      <c r="G579" s="227"/>
      <c r="H579" s="228"/>
      <c r="I579" s="229"/>
      <c r="J579" s="230"/>
      <c r="K579" s="229"/>
      <c r="L579" s="155"/>
      <c r="M579" s="231"/>
      <c r="N579" s="232"/>
      <c r="O579" s="233"/>
      <c r="P579" s="143"/>
      <c r="Q579" s="142"/>
    </row>
    <row r="580" customFormat="false" ht="12.75" hidden="false" customHeight="false" outlineLevel="0" collapsed="false">
      <c r="A580" s="222"/>
      <c r="B580" s="223"/>
      <c r="C580" s="223"/>
      <c r="D580" s="224"/>
      <c r="E580" s="225"/>
      <c r="F580" s="226"/>
      <c r="G580" s="227"/>
      <c r="H580" s="228"/>
      <c r="I580" s="229"/>
      <c r="J580" s="230"/>
      <c r="K580" s="229"/>
      <c r="L580" s="155"/>
      <c r="M580" s="231"/>
      <c r="N580" s="232"/>
      <c r="O580" s="233"/>
      <c r="P580" s="143"/>
      <c r="Q580" s="142"/>
    </row>
    <row r="581" customFormat="false" ht="12.75" hidden="false" customHeight="false" outlineLevel="0" collapsed="false">
      <c r="A581" s="222"/>
      <c r="B581" s="223"/>
      <c r="C581" s="223"/>
      <c r="D581" s="224"/>
      <c r="E581" s="225"/>
      <c r="F581" s="226"/>
      <c r="G581" s="227"/>
      <c r="H581" s="228"/>
      <c r="I581" s="229"/>
      <c r="J581" s="230"/>
      <c r="K581" s="229"/>
      <c r="L581" s="155"/>
      <c r="M581" s="231"/>
      <c r="N581" s="232"/>
      <c r="O581" s="233"/>
      <c r="P581" s="143"/>
      <c r="Q581" s="142"/>
    </row>
    <row r="582" customFormat="false" ht="12.75" hidden="false" customHeight="false" outlineLevel="0" collapsed="false">
      <c r="A582" s="222"/>
      <c r="B582" s="223"/>
      <c r="C582" s="223"/>
      <c r="D582" s="224"/>
      <c r="E582" s="225"/>
      <c r="F582" s="226"/>
      <c r="G582" s="227"/>
      <c r="H582" s="228"/>
      <c r="I582" s="229"/>
      <c r="J582" s="230"/>
      <c r="K582" s="229"/>
      <c r="L582" s="155"/>
      <c r="M582" s="231"/>
      <c r="N582" s="232"/>
      <c r="O582" s="233"/>
      <c r="P582" s="143"/>
      <c r="Q582" s="142"/>
    </row>
    <row r="583" customFormat="false" ht="12.75" hidden="false" customHeight="false" outlineLevel="0" collapsed="false">
      <c r="A583" s="222"/>
      <c r="B583" s="223"/>
      <c r="C583" s="223"/>
      <c r="D583" s="224"/>
      <c r="E583" s="225"/>
      <c r="F583" s="226"/>
      <c r="G583" s="227"/>
      <c r="H583" s="228"/>
      <c r="I583" s="229"/>
      <c r="J583" s="230"/>
      <c r="K583" s="229"/>
      <c r="L583" s="155"/>
      <c r="M583" s="231"/>
      <c r="N583" s="232"/>
      <c r="O583" s="233"/>
      <c r="P583" s="143"/>
      <c r="Q583" s="142"/>
    </row>
    <row r="584" customFormat="false" ht="12.75" hidden="false" customHeight="false" outlineLevel="0" collapsed="false">
      <c r="A584" s="222"/>
      <c r="B584" s="223"/>
      <c r="C584" s="223"/>
      <c r="D584" s="224"/>
      <c r="E584" s="225"/>
      <c r="F584" s="226"/>
      <c r="G584" s="227"/>
      <c r="H584" s="228"/>
      <c r="I584" s="229"/>
      <c r="J584" s="230"/>
      <c r="K584" s="229"/>
      <c r="L584" s="155"/>
      <c r="M584" s="231"/>
      <c r="N584" s="232"/>
      <c r="O584" s="233"/>
      <c r="P584" s="143"/>
      <c r="Q584" s="142"/>
    </row>
    <row r="585" customFormat="false" ht="12.75" hidden="false" customHeight="false" outlineLevel="0" collapsed="false">
      <c r="A585" s="222"/>
      <c r="B585" s="223"/>
      <c r="C585" s="223"/>
      <c r="D585" s="224"/>
      <c r="E585" s="225"/>
      <c r="F585" s="226"/>
      <c r="G585" s="227"/>
      <c r="H585" s="228"/>
      <c r="I585" s="229"/>
      <c r="J585" s="230"/>
      <c r="K585" s="229"/>
      <c r="L585" s="155"/>
      <c r="M585" s="231"/>
      <c r="N585" s="232"/>
      <c r="O585" s="233"/>
      <c r="P585" s="143"/>
      <c r="Q585" s="142"/>
    </row>
    <row r="586" customFormat="false" ht="12.75" hidden="false" customHeight="false" outlineLevel="0" collapsed="false">
      <c r="A586" s="222"/>
      <c r="B586" s="223"/>
      <c r="C586" s="223"/>
      <c r="D586" s="224"/>
      <c r="E586" s="225"/>
      <c r="F586" s="226"/>
      <c r="G586" s="227"/>
      <c r="H586" s="228"/>
      <c r="I586" s="229"/>
      <c r="J586" s="230"/>
      <c r="K586" s="229"/>
      <c r="L586" s="155"/>
      <c r="M586" s="231"/>
      <c r="N586" s="232"/>
      <c r="O586" s="233"/>
      <c r="P586" s="143"/>
      <c r="Q586" s="142"/>
    </row>
    <row r="587" customFormat="false" ht="12.75" hidden="false" customHeight="false" outlineLevel="0" collapsed="false">
      <c r="A587" s="222"/>
      <c r="B587" s="223"/>
      <c r="C587" s="223"/>
      <c r="D587" s="224"/>
      <c r="E587" s="225"/>
      <c r="F587" s="226"/>
      <c r="G587" s="227"/>
      <c r="H587" s="228"/>
      <c r="I587" s="229"/>
      <c r="J587" s="230"/>
      <c r="K587" s="229"/>
      <c r="L587" s="155"/>
      <c r="M587" s="231"/>
      <c r="N587" s="232"/>
      <c r="O587" s="233"/>
      <c r="P587" s="143"/>
      <c r="Q587" s="142"/>
    </row>
    <row r="588" customFormat="false" ht="12.75" hidden="false" customHeight="false" outlineLevel="0" collapsed="false">
      <c r="A588" s="237"/>
      <c r="D588" s="238"/>
      <c r="H588" s="239"/>
      <c r="I588" s="240"/>
      <c r="J588" s="241"/>
      <c r="K588" s="240"/>
      <c r="L588" s="242"/>
      <c r="M588" s="243"/>
      <c r="N588" s="2"/>
    </row>
    <row r="589" customFormat="false" ht="12.75" hidden="false" customHeight="false" outlineLevel="0" collapsed="false">
      <c r="A589" s="237"/>
      <c r="D589" s="238"/>
      <c r="H589" s="239"/>
      <c r="I589" s="240"/>
      <c r="J589" s="241"/>
      <c r="K589" s="240"/>
      <c r="L589" s="242"/>
      <c r="M589" s="243"/>
      <c r="N589" s="2"/>
    </row>
    <row r="590" customFormat="false" ht="12.75" hidden="false" customHeight="false" outlineLevel="0" collapsed="false">
      <c r="A590" s="237"/>
      <c r="D590" s="238"/>
      <c r="H590" s="239"/>
      <c r="I590" s="240"/>
      <c r="J590" s="241"/>
      <c r="K590" s="240"/>
      <c r="L590" s="242"/>
      <c r="M590" s="243"/>
      <c r="N590" s="2"/>
    </row>
    <row r="591" customFormat="false" ht="12.75" hidden="false" customHeight="false" outlineLevel="0" collapsed="false">
      <c r="A591" s="237"/>
      <c r="D591" s="238"/>
      <c r="H591" s="239"/>
      <c r="I591" s="240"/>
      <c r="J591" s="241"/>
      <c r="K591" s="240"/>
      <c r="L591" s="242"/>
      <c r="M591" s="243"/>
      <c r="N591" s="2"/>
    </row>
    <row r="592" customFormat="false" ht="12.75" hidden="false" customHeight="false" outlineLevel="0" collapsed="false">
      <c r="A592" s="237"/>
      <c r="D592" s="238"/>
      <c r="H592" s="239"/>
      <c r="I592" s="240"/>
      <c r="J592" s="241"/>
      <c r="K592" s="240"/>
      <c r="L592" s="242"/>
      <c r="M592" s="243"/>
      <c r="N592" s="2"/>
    </row>
    <row r="593" customFormat="false" ht="12.75" hidden="false" customHeight="false" outlineLevel="0" collapsed="false">
      <c r="A593" s="237"/>
      <c r="D593" s="238"/>
      <c r="H593" s="239"/>
      <c r="I593" s="240"/>
      <c r="J593" s="241"/>
      <c r="K593" s="240"/>
      <c r="L593" s="242"/>
      <c r="M593" s="243"/>
      <c r="N593" s="2"/>
    </row>
    <row r="594" customFormat="false" ht="12.75" hidden="false" customHeight="false" outlineLevel="0" collapsed="false">
      <c r="A594" s="237"/>
      <c r="D594" s="238"/>
      <c r="H594" s="239"/>
      <c r="I594" s="240"/>
      <c r="J594" s="241"/>
      <c r="K594" s="240"/>
      <c r="L594" s="242"/>
      <c r="M594" s="243"/>
      <c r="N594" s="2"/>
    </row>
    <row r="595" customFormat="false" ht="12.75" hidden="false" customHeight="false" outlineLevel="0" collapsed="false">
      <c r="A595" s="237"/>
      <c r="D595" s="238"/>
      <c r="H595" s="239"/>
      <c r="I595" s="240"/>
      <c r="J595" s="241"/>
      <c r="K595" s="240"/>
      <c r="L595" s="242"/>
      <c r="M595" s="243"/>
      <c r="N595" s="2"/>
    </row>
    <row r="596" customFormat="false" ht="12.75" hidden="false" customHeight="false" outlineLevel="0" collapsed="false">
      <c r="A596" s="237"/>
      <c r="D596" s="238"/>
      <c r="H596" s="239"/>
      <c r="I596" s="240"/>
      <c r="J596" s="241"/>
      <c r="K596" s="240"/>
      <c r="L596" s="242"/>
      <c r="M596" s="243"/>
      <c r="N596" s="2"/>
    </row>
    <row r="597" customFormat="false" ht="12.75" hidden="false" customHeight="false" outlineLevel="0" collapsed="false">
      <c r="A597" s="237"/>
      <c r="D597" s="238"/>
      <c r="H597" s="239"/>
      <c r="I597" s="240"/>
      <c r="J597" s="241"/>
      <c r="K597" s="240"/>
      <c r="L597" s="242"/>
      <c r="M597" s="243"/>
      <c r="N597" s="2"/>
    </row>
    <row r="598" customFormat="false" ht="12.75" hidden="false" customHeight="false" outlineLevel="0" collapsed="false">
      <c r="A598" s="237"/>
      <c r="D598" s="238"/>
      <c r="H598" s="239"/>
      <c r="I598" s="240"/>
      <c r="J598" s="241"/>
      <c r="K598" s="240"/>
      <c r="L598" s="242"/>
      <c r="M598" s="243"/>
      <c r="N598" s="2"/>
    </row>
    <row r="599" customFormat="false" ht="12.75" hidden="false" customHeight="false" outlineLevel="0" collapsed="false">
      <c r="A599" s="237"/>
      <c r="D599" s="238"/>
      <c r="H599" s="239"/>
      <c r="I599" s="240"/>
      <c r="J599" s="241"/>
      <c r="K599" s="240"/>
      <c r="L599" s="242"/>
      <c r="M599" s="243"/>
      <c r="N599" s="2"/>
    </row>
    <row r="600" customFormat="false" ht="12.75" hidden="false" customHeight="false" outlineLevel="0" collapsed="false">
      <c r="A600" s="237"/>
      <c r="D600" s="238"/>
      <c r="H600" s="239"/>
      <c r="I600" s="240"/>
      <c r="J600" s="241"/>
      <c r="K600" s="240"/>
      <c r="L600" s="242"/>
      <c r="M600" s="243"/>
      <c r="N600" s="2"/>
    </row>
    <row r="601" customFormat="false" ht="12.75" hidden="false" customHeight="false" outlineLevel="0" collapsed="false">
      <c r="A601" s="237"/>
      <c r="D601" s="238"/>
      <c r="H601" s="239"/>
      <c r="I601" s="240"/>
      <c r="J601" s="241"/>
      <c r="K601" s="240"/>
      <c r="L601" s="242"/>
      <c r="M601" s="243"/>
      <c r="N601" s="2"/>
    </row>
    <row r="602" customFormat="false" ht="12.75" hidden="false" customHeight="false" outlineLevel="0" collapsed="false">
      <c r="A602" s="237"/>
      <c r="D602" s="238"/>
      <c r="H602" s="239"/>
      <c r="I602" s="240"/>
      <c r="J602" s="241"/>
      <c r="K602" s="240"/>
      <c r="L602" s="242"/>
      <c r="M602" s="243"/>
      <c r="N602" s="2"/>
    </row>
    <row r="603" customFormat="false" ht="12.75" hidden="false" customHeight="false" outlineLevel="0" collapsed="false">
      <c r="A603" s="237"/>
      <c r="D603" s="238"/>
      <c r="H603" s="239"/>
      <c r="I603" s="240"/>
      <c r="J603" s="241"/>
      <c r="K603" s="240"/>
      <c r="L603" s="242"/>
      <c r="M603" s="243"/>
      <c r="N603" s="2"/>
    </row>
    <row r="604" customFormat="false" ht="12.75" hidden="false" customHeight="false" outlineLevel="0" collapsed="false">
      <c r="A604" s="237"/>
      <c r="D604" s="238"/>
      <c r="H604" s="239"/>
      <c r="I604" s="240"/>
      <c r="J604" s="241"/>
      <c r="K604" s="240"/>
      <c r="L604" s="242"/>
      <c r="M604" s="243"/>
      <c r="N604" s="2"/>
    </row>
    <row r="605" customFormat="false" ht="12.75" hidden="false" customHeight="false" outlineLevel="0" collapsed="false">
      <c r="A605" s="237"/>
      <c r="D605" s="238"/>
      <c r="H605" s="239"/>
      <c r="I605" s="240"/>
      <c r="J605" s="241"/>
      <c r="K605" s="240"/>
      <c r="L605" s="242"/>
      <c r="M605" s="243"/>
      <c r="N605" s="2"/>
    </row>
    <row r="606" customFormat="false" ht="12.75" hidden="false" customHeight="false" outlineLevel="0" collapsed="false">
      <c r="A606" s="237"/>
      <c r="D606" s="238"/>
      <c r="H606" s="239"/>
      <c r="I606" s="240"/>
      <c r="J606" s="241"/>
      <c r="K606" s="240"/>
      <c r="L606" s="242"/>
      <c r="M606" s="243"/>
      <c r="N606" s="2"/>
    </row>
    <row r="607" customFormat="false" ht="12.75" hidden="false" customHeight="false" outlineLevel="0" collapsed="false">
      <c r="A607" s="237"/>
      <c r="D607" s="238"/>
      <c r="H607" s="239"/>
      <c r="I607" s="240"/>
      <c r="J607" s="241"/>
      <c r="K607" s="240"/>
      <c r="L607" s="242"/>
      <c r="M607" s="243"/>
      <c r="N607" s="2"/>
    </row>
    <row r="608" customFormat="false" ht="12.75" hidden="false" customHeight="false" outlineLevel="0" collapsed="false">
      <c r="A608" s="237"/>
      <c r="D608" s="238"/>
      <c r="H608" s="239"/>
      <c r="I608" s="240"/>
      <c r="J608" s="241"/>
      <c r="K608" s="240"/>
      <c r="L608" s="242"/>
      <c r="M608" s="243"/>
      <c r="N608" s="2"/>
    </row>
    <row r="609" customFormat="false" ht="12.75" hidden="false" customHeight="false" outlineLevel="0" collapsed="false">
      <c r="A609" s="237"/>
      <c r="D609" s="238"/>
      <c r="H609" s="239"/>
      <c r="I609" s="240"/>
      <c r="J609" s="241"/>
      <c r="K609" s="240"/>
      <c r="L609" s="242"/>
      <c r="M609" s="243"/>
      <c r="N609" s="2"/>
    </row>
    <row r="610" customFormat="false" ht="12.75" hidden="false" customHeight="false" outlineLevel="0" collapsed="false">
      <c r="A610" s="237"/>
      <c r="D610" s="238"/>
      <c r="H610" s="239"/>
      <c r="I610" s="240"/>
      <c r="J610" s="241"/>
      <c r="K610" s="240"/>
      <c r="L610" s="242"/>
      <c r="M610" s="243"/>
      <c r="N610" s="2"/>
    </row>
    <row r="611" customFormat="false" ht="12.75" hidden="false" customHeight="false" outlineLevel="0" collapsed="false">
      <c r="A611" s="237"/>
      <c r="D611" s="238"/>
      <c r="H611" s="239"/>
      <c r="I611" s="240"/>
      <c r="J611" s="241"/>
      <c r="K611" s="240"/>
      <c r="L611" s="242"/>
      <c r="M611" s="243"/>
      <c r="N611" s="2"/>
    </row>
    <row r="612" customFormat="false" ht="12.75" hidden="false" customHeight="false" outlineLevel="0" collapsed="false">
      <c r="A612" s="237"/>
      <c r="D612" s="238"/>
      <c r="H612" s="239"/>
      <c r="I612" s="240"/>
      <c r="J612" s="241"/>
      <c r="K612" s="240"/>
      <c r="L612" s="242"/>
      <c r="M612" s="243"/>
      <c r="N612" s="2"/>
    </row>
    <row r="613" customFormat="false" ht="12.75" hidden="false" customHeight="false" outlineLevel="0" collapsed="false">
      <c r="A613" s="237"/>
      <c r="D613" s="238"/>
      <c r="H613" s="239"/>
      <c r="I613" s="240"/>
      <c r="J613" s="241"/>
      <c r="K613" s="240"/>
      <c r="L613" s="242"/>
      <c r="M613" s="243"/>
      <c r="N613" s="2"/>
    </row>
    <row r="614" customFormat="false" ht="12.75" hidden="false" customHeight="false" outlineLevel="0" collapsed="false">
      <c r="A614" s="237"/>
      <c r="D614" s="238"/>
      <c r="H614" s="239"/>
      <c r="I614" s="240"/>
      <c r="J614" s="241"/>
      <c r="K614" s="240"/>
      <c r="L614" s="242"/>
      <c r="M614" s="243"/>
      <c r="N614" s="2"/>
    </row>
    <row r="615" customFormat="false" ht="12.75" hidden="false" customHeight="false" outlineLevel="0" collapsed="false">
      <c r="A615" s="237"/>
      <c r="D615" s="238"/>
      <c r="H615" s="239"/>
      <c r="I615" s="240"/>
      <c r="J615" s="241"/>
      <c r="K615" s="240"/>
      <c r="L615" s="242"/>
      <c r="M615" s="243"/>
      <c r="N615" s="2"/>
    </row>
    <row r="616" customFormat="false" ht="12.75" hidden="false" customHeight="false" outlineLevel="0" collapsed="false">
      <c r="A616" s="237"/>
      <c r="D616" s="238"/>
      <c r="H616" s="239"/>
      <c r="I616" s="240"/>
      <c r="J616" s="241"/>
      <c r="K616" s="240"/>
      <c r="L616" s="242"/>
      <c r="M616" s="243"/>
      <c r="N616" s="2"/>
    </row>
    <row r="617" customFormat="false" ht="12.75" hidden="false" customHeight="false" outlineLevel="0" collapsed="false">
      <c r="A617" s="237"/>
      <c r="D617" s="238"/>
      <c r="H617" s="239"/>
      <c r="I617" s="240"/>
      <c r="J617" s="241"/>
      <c r="K617" s="240"/>
      <c r="L617" s="242"/>
      <c r="M617" s="243"/>
      <c r="N617" s="2"/>
    </row>
    <row r="618" customFormat="false" ht="12.75" hidden="false" customHeight="false" outlineLevel="0" collapsed="false">
      <c r="A618" s="237"/>
      <c r="D618" s="238"/>
      <c r="H618" s="239"/>
      <c r="I618" s="240"/>
      <c r="J618" s="241"/>
      <c r="K618" s="240"/>
      <c r="L618" s="242"/>
      <c r="M618" s="243"/>
      <c r="N618" s="2"/>
    </row>
    <row r="619" customFormat="false" ht="12.75" hidden="false" customHeight="false" outlineLevel="0" collapsed="false">
      <c r="A619" s="237"/>
      <c r="D619" s="238"/>
      <c r="H619" s="239"/>
      <c r="I619" s="240"/>
      <c r="J619" s="241"/>
      <c r="K619" s="240"/>
      <c r="L619" s="242"/>
      <c r="M619" s="243"/>
      <c r="N619" s="2"/>
    </row>
    <row r="620" customFormat="false" ht="12.75" hidden="false" customHeight="false" outlineLevel="0" collapsed="false">
      <c r="A620" s="237"/>
      <c r="D620" s="238"/>
      <c r="H620" s="239"/>
      <c r="I620" s="240"/>
      <c r="J620" s="241"/>
      <c r="K620" s="240"/>
      <c r="L620" s="242"/>
      <c r="M620" s="243"/>
      <c r="N620" s="2"/>
    </row>
    <row r="621" customFormat="false" ht="12.75" hidden="false" customHeight="false" outlineLevel="0" collapsed="false">
      <c r="A621" s="237"/>
      <c r="D621" s="238"/>
      <c r="H621" s="239"/>
      <c r="I621" s="240"/>
      <c r="J621" s="241"/>
      <c r="K621" s="240"/>
      <c r="L621" s="242"/>
      <c r="M621" s="243"/>
      <c r="N621" s="2"/>
    </row>
    <row r="622" customFormat="false" ht="12.75" hidden="false" customHeight="false" outlineLevel="0" collapsed="false">
      <c r="A622" s="237"/>
      <c r="D622" s="238"/>
      <c r="H622" s="239"/>
      <c r="I622" s="240"/>
      <c r="J622" s="241"/>
      <c r="K622" s="240"/>
      <c r="L622" s="242"/>
      <c r="M622" s="243"/>
      <c r="N622" s="2"/>
    </row>
    <row r="623" customFormat="false" ht="12.75" hidden="false" customHeight="false" outlineLevel="0" collapsed="false">
      <c r="A623" s="237"/>
      <c r="D623" s="238"/>
      <c r="H623" s="239"/>
      <c r="I623" s="240"/>
      <c r="J623" s="241"/>
      <c r="K623" s="240"/>
      <c r="L623" s="242"/>
      <c r="M623" s="243"/>
      <c r="N623" s="2"/>
    </row>
    <row r="624" customFormat="false" ht="12.75" hidden="false" customHeight="false" outlineLevel="0" collapsed="false">
      <c r="A624" s="237"/>
      <c r="D624" s="238"/>
      <c r="H624" s="239"/>
      <c r="I624" s="240"/>
      <c r="J624" s="241"/>
      <c r="K624" s="240"/>
      <c r="L624" s="242"/>
      <c r="M624" s="243"/>
      <c r="N624" s="2"/>
    </row>
    <row r="625" customFormat="false" ht="12.75" hidden="false" customHeight="false" outlineLevel="0" collapsed="false">
      <c r="A625" s="237"/>
      <c r="D625" s="238"/>
      <c r="H625" s="239"/>
      <c r="I625" s="240"/>
      <c r="J625" s="241"/>
      <c r="K625" s="240"/>
      <c r="L625" s="242"/>
      <c r="M625" s="243"/>
      <c r="N625" s="2"/>
    </row>
    <row r="626" customFormat="false" ht="12.75" hidden="false" customHeight="false" outlineLevel="0" collapsed="false">
      <c r="A626" s="237"/>
      <c r="D626" s="238"/>
      <c r="H626" s="239"/>
      <c r="I626" s="240"/>
      <c r="J626" s="241"/>
      <c r="K626" s="240"/>
      <c r="L626" s="242"/>
      <c r="M626" s="243"/>
      <c r="N626" s="2"/>
    </row>
    <row r="627" customFormat="false" ht="12.75" hidden="false" customHeight="false" outlineLevel="0" collapsed="false">
      <c r="A627" s="237"/>
      <c r="D627" s="238"/>
      <c r="H627" s="239"/>
      <c r="I627" s="240"/>
      <c r="J627" s="241"/>
      <c r="K627" s="240"/>
      <c r="L627" s="242"/>
      <c r="M627" s="243"/>
      <c r="N627" s="2"/>
    </row>
    <row r="628" customFormat="false" ht="12.75" hidden="false" customHeight="false" outlineLevel="0" collapsed="false">
      <c r="A628" s="237"/>
      <c r="D628" s="238"/>
      <c r="H628" s="239"/>
      <c r="I628" s="240"/>
      <c r="J628" s="241"/>
      <c r="K628" s="240"/>
      <c r="L628" s="242"/>
      <c r="M628" s="243"/>
      <c r="N628" s="2"/>
    </row>
    <row r="629" customFormat="false" ht="12.75" hidden="false" customHeight="false" outlineLevel="0" collapsed="false">
      <c r="A629" s="237"/>
      <c r="D629" s="238"/>
      <c r="H629" s="239"/>
      <c r="I629" s="240"/>
      <c r="J629" s="241"/>
      <c r="K629" s="240"/>
      <c r="L629" s="242"/>
      <c r="M629" s="243"/>
      <c r="N629" s="2"/>
    </row>
    <row r="630" customFormat="false" ht="12.75" hidden="false" customHeight="false" outlineLevel="0" collapsed="false">
      <c r="A630" s="237"/>
      <c r="D630" s="238"/>
      <c r="H630" s="239"/>
      <c r="I630" s="240"/>
      <c r="J630" s="241"/>
      <c r="K630" s="240"/>
      <c r="L630" s="242"/>
      <c r="M630" s="243"/>
      <c r="N630" s="2"/>
    </row>
    <row r="631" customFormat="false" ht="12.75" hidden="false" customHeight="false" outlineLevel="0" collapsed="false">
      <c r="A631" s="237"/>
      <c r="D631" s="238"/>
      <c r="H631" s="239"/>
      <c r="I631" s="240"/>
      <c r="J631" s="241"/>
      <c r="K631" s="240"/>
      <c r="L631" s="242"/>
      <c r="M631" s="243"/>
      <c r="N631" s="2"/>
    </row>
    <row r="632" customFormat="false" ht="12.75" hidden="false" customHeight="false" outlineLevel="0" collapsed="false">
      <c r="A632" s="237"/>
      <c r="D632" s="238"/>
      <c r="H632" s="239"/>
      <c r="I632" s="240"/>
      <c r="J632" s="241"/>
      <c r="K632" s="240"/>
      <c r="L632" s="242"/>
      <c r="M632" s="243"/>
      <c r="N632" s="2"/>
    </row>
    <row r="633" customFormat="false" ht="12.75" hidden="false" customHeight="false" outlineLevel="0" collapsed="false">
      <c r="A633" s="237"/>
      <c r="D633" s="238"/>
      <c r="H633" s="239"/>
      <c r="I633" s="240"/>
      <c r="J633" s="241"/>
      <c r="K633" s="240"/>
      <c r="L633" s="242"/>
      <c r="M633" s="243"/>
      <c r="N633" s="2"/>
    </row>
    <row r="634" customFormat="false" ht="12.75" hidden="false" customHeight="false" outlineLevel="0" collapsed="false">
      <c r="A634" s="237"/>
      <c r="D634" s="238"/>
      <c r="H634" s="239"/>
      <c r="I634" s="240"/>
      <c r="J634" s="241"/>
      <c r="K634" s="240"/>
      <c r="L634" s="242"/>
      <c r="M634" s="243"/>
      <c r="N634" s="2"/>
    </row>
    <row r="635" customFormat="false" ht="12.75" hidden="false" customHeight="false" outlineLevel="0" collapsed="false">
      <c r="A635" s="237"/>
      <c r="D635" s="238"/>
      <c r="H635" s="239"/>
      <c r="I635" s="240"/>
      <c r="J635" s="241"/>
      <c r="K635" s="240"/>
      <c r="L635" s="242"/>
      <c r="M635" s="243"/>
      <c r="N635" s="2"/>
    </row>
    <row r="636" customFormat="false" ht="12.75" hidden="false" customHeight="false" outlineLevel="0" collapsed="false">
      <c r="A636" s="237"/>
      <c r="D636" s="238"/>
      <c r="H636" s="239"/>
      <c r="I636" s="240"/>
      <c r="J636" s="241"/>
      <c r="K636" s="240"/>
      <c r="L636" s="242"/>
      <c r="M636" s="243"/>
      <c r="N636" s="2"/>
    </row>
    <row r="637" customFormat="false" ht="12.75" hidden="false" customHeight="false" outlineLevel="0" collapsed="false">
      <c r="A637" s="237"/>
      <c r="D637" s="238"/>
      <c r="H637" s="239"/>
      <c r="I637" s="240"/>
      <c r="J637" s="241"/>
      <c r="K637" s="240"/>
      <c r="L637" s="242"/>
      <c r="M637" s="243"/>
      <c r="N637" s="2"/>
    </row>
    <row r="638" customFormat="false" ht="12.75" hidden="false" customHeight="false" outlineLevel="0" collapsed="false">
      <c r="A638" s="237"/>
      <c r="D638" s="238"/>
      <c r="H638" s="239"/>
      <c r="I638" s="240"/>
      <c r="J638" s="241"/>
      <c r="K638" s="240"/>
      <c r="L638" s="242"/>
      <c r="M638" s="243"/>
      <c r="N638" s="2"/>
    </row>
    <row r="639" customFormat="false" ht="12.75" hidden="false" customHeight="false" outlineLevel="0" collapsed="false">
      <c r="A639" s="237"/>
      <c r="D639" s="238"/>
      <c r="H639" s="239"/>
      <c r="I639" s="240"/>
      <c r="J639" s="241"/>
      <c r="K639" s="240"/>
      <c r="L639" s="242"/>
      <c r="M639" s="243"/>
      <c r="N639" s="2"/>
    </row>
    <row r="640" customFormat="false" ht="12.75" hidden="false" customHeight="false" outlineLevel="0" collapsed="false">
      <c r="A640" s="237"/>
      <c r="D640" s="238"/>
      <c r="H640" s="239"/>
      <c r="I640" s="240"/>
      <c r="J640" s="241"/>
      <c r="K640" s="240"/>
      <c r="L640" s="242"/>
      <c r="M640" s="243"/>
      <c r="N640" s="2"/>
    </row>
    <row r="641" customFormat="false" ht="12.75" hidden="false" customHeight="false" outlineLevel="0" collapsed="false">
      <c r="A641" s="237"/>
      <c r="D641" s="238"/>
      <c r="H641" s="239"/>
      <c r="I641" s="240"/>
      <c r="J641" s="241"/>
      <c r="K641" s="240"/>
      <c r="L641" s="242"/>
      <c r="M641" s="243"/>
      <c r="N641" s="2"/>
    </row>
    <row r="642" customFormat="false" ht="12.75" hidden="false" customHeight="false" outlineLevel="0" collapsed="false">
      <c r="A642" s="237"/>
      <c r="D642" s="238"/>
      <c r="H642" s="239"/>
      <c r="I642" s="240"/>
      <c r="J642" s="241"/>
      <c r="K642" s="240"/>
      <c r="L642" s="242"/>
      <c r="M642" s="243"/>
      <c r="N642" s="2"/>
    </row>
    <row r="643" customFormat="false" ht="12.75" hidden="false" customHeight="false" outlineLevel="0" collapsed="false">
      <c r="A643" s="237"/>
      <c r="D643" s="238"/>
      <c r="H643" s="239"/>
      <c r="I643" s="240"/>
      <c r="J643" s="241"/>
      <c r="K643" s="240"/>
      <c r="L643" s="242"/>
      <c r="M643" s="243"/>
      <c r="N643" s="2"/>
    </row>
    <row r="644" customFormat="false" ht="12.75" hidden="false" customHeight="false" outlineLevel="0" collapsed="false">
      <c r="A644" s="237"/>
      <c r="D644" s="238"/>
      <c r="H644" s="239"/>
      <c r="I644" s="240"/>
      <c r="J644" s="241"/>
      <c r="K644" s="240"/>
      <c r="L644" s="242"/>
      <c r="M644" s="243"/>
      <c r="N644" s="2"/>
    </row>
    <row r="645" customFormat="false" ht="12.75" hidden="false" customHeight="false" outlineLevel="0" collapsed="false">
      <c r="A645" s="237"/>
      <c r="D645" s="238"/>
      <c r="H645" s="239"/>
      <c r="I645" s="240"/>
      <c r="J645" s="241"/>
      <c r="K645" s="240"/>
      <c r="L645" s="242"/>
      <c r="M645" s="243"/>
      <c r="N645" s="2"/>
    </row>
    <row r="646" customFormat="false" ht="12.75" hidden="false" customHeight="false" outlineLevel="0" collapsed="false">
      <c r="A646" s="237"/>
      <c r="D646" s="238"/>
      <c r="H646" s="239"/>
      <c r="I646" s="240"/>
      <c r="J646" s="241"/>
      <c r="K646" s="240"/>
      <c r="L646" s="242"/>
      <c r="M646" s="243"/>
      <c r="N646" s="2"/>
    </row>
    <row r="647" customFormat="false" ht="12.75" hidden="false" customHeight="false" outlineLevel="0" collapsed="false">
      <c r="A647" s="237"/>
      <c r="D647" s="238"/>
      <c r="H647" s="239"/>
      <c r="I647" s="240"/>
      <c r="J647" s="241"/>
      <c r="K647" s="240"/>
      <c r="L647" s="242"/>
      <c r="M647" s="243"/>
      <c r="N647" s="2"/>
    </row>
    <row r="648" customFormat="false" ht="12.75" hidden="false" customHeight="false" outlineLevel="0" collapsed="false">
      <c r="A648" s="237"/>
      <c r="D648" s="238"/>
      <c r="H648" s="239"/>
      <c r="I648" s="240"/>
      <c r="J648" s="241"/>
      <c r="K648" s="240"/>
      <c r="L648" s="242"/>
      <c r="M648" s="243"/>
      <c r="N648" s="2"/>
    </row>
    <row r="649" customFormat="false" ht="12.75" hidden="false" customHeight="false" outlineLevel="0" collapsed="false">
      <c r="A649" s="237"/>
      <c r="D649" s="238"/>
      <c r="H649" s="239"/>
      <c r="I649" s="240"/>
      <c r="J649" s="241"/>
      <c r="K649" s="240"/>
      <c r="L649" s="242"/>
      <c r="M649" s="243"/>
      <c r="N649" s="2"/>
    </row>
    <row r="650" customFormat="false" ht="12.75" hidden="false" customHeight="false" outlineLevel="0" collapsed="false">
      <c r="A650" s="237"/>
      <c r="D650" s="238"/>
      <c r="H650" s="239"/>
      <c r="I650" s="240"/>
      <c r="J650" s="241"/>
      <c r="K650" s="240"/>
      <c r="L650" s="242"/>
      <c r="M650" s="243"/>
      <c r="N650" s="2"/>
    </row>
    <row r="651" customFormat="false" ht="12.75" hidden="false" customHeight="false" outlineLevel="0" collapsed="false">
      <c r="A651" s="237"/>
      <c r="D651" s="238"/>
      <c r="H651" s="239"/>
      <c r="I651" s="240"/>
      <c r="J651" s="241"/>
      <c r="K651" s="240"/>
      <c r="L651" s="242"/>
      <c r="M651" s="243"/>
      <c r="N651" s="2"/>
    </row>
    <row r="652" customFormat="false" ht="12.75" hidden="false" customHeight="false" outlineLevel="0" collapsed="false">
      <c r="A652" s="237"/>
      <c r="D652" s="238"/>
      <c r="H652" s="239"/>
      <c r="I652" s="240"/>
      <c r="J652" s="241"/>
      <c r="K652" s="240"/>
      <c r="L652" s="242"/>
      <c r="M652" s="243"/>
      <c r="N652" s="2"/>
    </row>
    <row r="653" customFormat="false" ht="12.75" hidden="false" customHeight="false" outlineLevel="0" collapsed="false">
      <c r="A653" s="237"/>
      <c r="D653" s="238"/>
      <c r="H653" s="239"/>
      <c r="I653" s="240"/>
      <c r="J653" s="241"/>
      <c r="K653" s="240"/>
      <c r="L653" s="242"/>
      <c r="M653" s="243"/>
      <c r="N653" s="2"/>
    </row>
    <row r="654" customFormat="false" ht="12.75" hidden="false" customHeight="false" outlineLevel="0" collapsed="false">
      <c r="A654" s="237"/>
      <c r="D654" s="238"/>
      <c r="H654" s="239"/>
      <c r="I654" s="240"/>
      <c r="J654" s="241"/>
      <c r="K654" s="240"/>
      <c r="L654" s="242"/>
      <c r="M654" s="243"/>
      <c r="N654" s="2"/>
    </row>
    <row r="655" customFormat="false" ht="12.75" hidden="false" customHeight="false" outlineLevel="0" collapsed="false">
      <c r="A655" s="237"/>
      <c r="D655" s="238"/>
      <c r="H655" s="239"/>
      <c r="I655" s="240"/>
      <c r="J655" s="241"/>
      <c r="K655" s="240"/>
      <c r="L655" s="242"/>
      <c r="M655" s="243"/>
      <c r="N655" s="2"/>
    </row>
    <row r="656" customFormat="false" ht="12.75" hidden="false" customHeight="false" outlineLevel="0" collapsed="false">
      <c r="A656" s="237"/>
      <c r="D656" s="238"/>
      <c r="H656" s="239"/>
      <c r="I656" s="240"/>
      <c r="J656" s="241"/>
      <c r="K656" s="240"/>
      <c r="L656" s="242"/>
      <c r="M656" s="243"/>
      <c r="N656" s="2"/>
    </row>
    <row r="657" customFormat="false" ht="12.75" hidden="false" customHeight="false" outlineLevel="0" collapsed="false">
      <c r="A657" s="237"/>
      <c r="D657" s="238"/>
      <c r="H657" s="239"/>
      <c r="I657" s="240"/>
      <c r="J657" s="241"/>
      <c r="K657" s="240"/>
      <c r="L657" s="242"/>
      <c r="M657" s="243"/>
      <c r="N657" s="2"/>
    </row>
    <row r="658" customFormat="false" ht="12.75" hidden="false" customHeight="false" outlineLevel="0" collapsed="false">
      <c r="A658" s="237"/>
      <c r="D658" s="238"/>
      <c r="H658" s="239"/>
      <c r="I658" s="240"/>
      <c r="J658" s="241"/>
      <c r="K658" s="240"/>
      <c r="L658" s="242"/>
      <c r="M658" s="243"/>
      <c r="N658" s="2"/>
    </row>
    <row r="659" customFormat="false" ht="12.75" hidden="false" customHeight="false" outlineLevel="0" collapsed="false">
      <c r="A659" s="237"/>
      <c r="D659" s="238"/>
      <c r="H659" s="239"/>
      <c r="I659" s="240"/>
      <c r="J659" s="241"/>
      <c r="K659" s="240"/>
      <c r="L659" s="242"/>
      <c r="M659" s="243"/>
      <c r="N659" s="2"/>
    </row>
    <row r="660" customFormat="false" ht="12.75" hidden="false" customHeight="false" outlineLevel="0" collapsed="false">
      <c r="A660" s="237"/>
      <c r="D660" s="238"/>
      <c r="H660" s="239"/>
      <c r="I660" s="240"/>
      <c r="J660" s="241"/>
      <c r="K660" s="240"/>
      <c r="L660" s="242"/>
      <c r="M660" s="243"/>
      <c r="N660" s="2"/>
    </row>
    <row r="661" customFormat="false" ht="12.75" hidden="false" customHeight="false" outlineLevel="0" collapsed="false">
      <c r="A661" s="237"/>
      <c r="D661" s="238"/>
      <c r="H661" s="239"/>
      <c r="I661" s="240"/>
      <c r="J661" s="241"/>
      <c r="K661" s="240"/>
      <c r="L661" s="242"/>
      <c r="M661" s="243"/>
      <c r="N661" s="2"/>
    </row>
    <row r="662" customFormat="false" ht="12.75" hidden="false" customHeight="false" outlineLevel="0" collapsed="false">
      <c r="A662" s="237"/>
      <c r="D662" s="238"/>
      <c r="H662" s="239"/>
      <c r="I662" s="240"/>
      <c r="J662" s="241"/>
      <c r="K662" s="240"/>
      <c r="L662" s="242"/>
      <c r="M662" s="243"/>
      <c r="N662" s="2"/>
    </row>
    <row r="663" customFormat="false" ht="12.75" hidden="false" customHeight="false" outlineLevel="0" collapsed="false">
      <c r="A663" s="237"/>
      <c r="D663" s="238"/>
      <c r="H663" s="239"/>
      <c r="I663" s="240"/>
      <c r="J663" s="241"/>
      <c r="K663" s="240"/>
      <c r="L663" s="242"/>
      <c r="M663" s="243"/>
      <c r="N663" s="2"/>
    </row>
    <row r="664" customFormat="false" ht="12.75" hidden="false" customHeight="false" outlineLevel="0" collapsed="false">
      <c r="A664" s="237"/>
      <c r="D664" s="238"/>
      <c r="H664" s="239"/>
      <c r="I664" s="240"/>
      <c r="J664" s="241"/>
      <c r="K664" s="240"/>
      <c r="L664" s="242"/>
      <c r="M664" s="243"/>
      <c r="N664" s="2"/>
    </row>
    <row r="665" customFormat="false" ht="12.75" hidden="false" customHeight="false" outlineLevel="0" collapsed="false">
      <c r="A665" s="237"/>
      <c r="D665" s="238"/>
      <c r="H665" s="239"/>
      <c r="I665" s="240"/>
      <c r="J665" s="241"/>
      <c r="K665" s="240"/>
      <c r="L665" s="242"/>
      <c r="M665" s="243"/>
      <c r="N665" s="2"/>
    </row>
    <row r="666" customFormat="false" ht="12.75" hidden="false" customHeight="false" outlineLevel="0" collapsed="false">
      <c r="A666" s="237"/>
      <c r="D666" s="238"/>
      <c r="H666" s="239"/>
      <c r="I666" s="240"/>
      <c r="J666" s="241"/>
      <c r="K666" s="240"/>
      <c r="L666" s="242"/>
      <c r="M666" s="243"/>
      <c r="N666" s="2"/>
    </row>
    <row r="667" customFormat="false" ht="12.75" hidden="false" customHeight="false" outlineLevel="0" collapsed="false">
      <c r="A667" s="237"/>
      <c r="D667" s="238"/>
      <c r="H667" s="239"/>
      <c r="I667" s="240"/>
      <c r="J667" s="241"/>
      <c r="K667" s="240"/>
      <c r="L667" s="242"/>
      <c r="M667" s="243"/>
      <c r="N667" s="2"/>
    </row>
    <row r="668" customFormat="false" ht="12.75" hidden="false" customHeight="false" outlineLevel="0" collapsed="false">
      <c r="A668" s="237"/>
      <c r="D668" s="238"/>
      <c r="H668" s="239"/>
      <c r="I668" s="240"/>
      <c r="J668" s="241"/>
      <c r="K668" s="240"/>
      <c r="L668" s="242"/>
      <c r="M668" s="243"/>
      <c r="N668" s="2"/>
    </row>
    <row r="669" customFormat="false" ht="12.75" hidden="false" customHeight="false" outlineLevel="0" collapsed="false">
      <c r="A669" s="237"/>
      <c r="D669" s="238"/>
      <c r="H669" s="239"/>
      <c r="I669" s="240"/>
      <c r="J669" s="241"/>
      <c r="K669" s="240"/>
      <c r="L669" s="242"/>
      <c r="M669" s="243"/>
      <c r="N669" s="2"/>
    </row>
    <row r="670" customFormat="false" ht="12.75" hidden="false" customHeight="false" outlineLevel="0" collapsed="false">
      <c r="A670" s="237"/>
      <c r="D670" s="238"/>
      <c r="H670" s="239"/>
      <c r="I670" s="240"/>
      <c r="J670" s="241"/>
      <c r="K670" s="240"/>
      <c r="L670" s="242"/>
      <c r="M670" s="243"/>
      <c r="N670" s="2"/>
    </row>
    <row r="671" customFormat="false" ht="12.75" hidden="false" customHeight="false" outlineLevel="0" collapsed="false">
      <c r="A671" s="237"/>
      <c r="D671" s="238"/>
      <c r="H671" s="239"/>
      <c r="I671" s="240"/>
      <c r="J671" s="241"/>
      <c r="K671" s="240"/>
      <c r="L671" s="242"/>
      <c r="M671" s="243"/>
      <c r="N671" s="2"/>
    </row>
    <row r="672" customFormat="false" ht="12.75" hidden="false" customHeight="false" outlineLevel="0" collapsed="false">
      <c r="A672" s="237"/>
      <c r="D672" s="238"/>
      <c r="H672" s="239"/>
      <c r="I672" s="240"/>
      <c r="J672" s="241"/>
      <c r="K672" s="240"/>
      <c r="L672" s="242"/>
      <c r="M672" s="243"/>
      <c r="N672" s="2"/>
    </row>
    <row r="673" customFormat="false" ht="12.75" hidden="false" customHeight="false" outlineLevel="0" collapsed="false">
      <c r="A673" s="237"/>
      <c r="D673" s="238"/>
      <c r="H673" s="239"/>
      <c r="I673" s="240"/>
      <c r="J673" s="241"/>
      <c r="K673" s="240"/>
      <c r="L673" s="242"/>
      <c r="M673" s="243"/>
      <c r="N673" s="2"/>
    </row>
    <row r="674" customFormat="false" ht="12.75" hidden="false" customHeight="false" outlineLevel="0" collapsed="false">
      <c r="A674" s="237"/>
      <c r="D674" s="238"/>
      <c r="H674" s="239"/>
      <c r="I674" s="240"/>
      <c r="J674" s="241"/>
      <c r="K674" s="240"/>
      <c r="L674" s="242"/>
      <c r="M674" s="243"/>
      <c r="N674" s="2"/>
    </row>
    <row r="675" customFormat="false" ht="12.75" hidden="false" customHeight="false" outlineLevel="0" collapsed="false">
      <c r="A675" s="237"/>
      <c r="D675" s="238"/>
      <c r="H675" s="239"/>
      <c r="I675" s="240"/>
      <c r="J675" s="241"/>
      <c r="K675" s="240"/>
      <c r="L675" s="242"/>
      <c r="M675" s="243"/>
      <c r="N675" s="2"/>
    </row>
    <row r="676" customFormat="false" ht="12.75" hidden="false" customHeight="false" outlineLevel="0" collapsed="false">
      <c r="A676" s="237"/>
      <c r="D676" s="238"/>
      <c r="H676" s="239"/>
      <c r="I676" s="240"/>
      <c r="J676" s="241"/>
      <c r="K676" s="240"/>
      <c r="L676" s="242"/>
      <c r="M676" s="243"/>
      <c r="N676" s="2"/>
    </row>
    <row r="677" customFormat="false" ht="12.75" hidden="false" customHeight="false" outlineLevel="0" collapsed="false">
      <c r="A677" s="237"/>
      <c r="D677" s="238"/>
      <c r="H677" s="239"/>
      <c r="I677" s="240"/>
      <c r="J677" s="241"/>
      <c r="K677" s="240"/>
      <c r="L677" s="242"/>
      <c r="M677" s="243"/>
      <c r="N677" s="2"/>
    </row>
    <row r="678" customFormat="false" ht="12.75" hidden="false" customHeight="false" outlineLevel="0" collapsed="false">
      <c r="A678" s="237"/>
      <c r="D678" s="238"/>
      <c r="H678" s="239"/>
      <c r="I678" s="240"/>
      <c r="J678" s="241"/>
      <c r="K678" s="240"/>
      <c r="L678" s="242"/>
      <c r="M678" s="243"/>
      <c r="N678" s="2"/>
    </row>
    <row r="679" customFormat="false" ht="12.75" hidden="false" customHeight="false" outlineLevel="0" collapsed="false">
      <c r="A679" s="237"/>
      <c r="D679" s="238"/>
      <c r="H679" s="239"/>
      <c r="I679" s="240"/>
      <c r="J679" s="241"/>
      <c r="K679" s="240"/>
      <c r="L679" s="242"/>
      <c r="M679" s="243"/>
      <c r="N679" s="2"/>
    </row>
    <row r="680" customFormat="false" ht="12.75" hidden="false" customHeight="false" outlineLevel="0" collapsed="false">
      <c r="A680" s="237"/>
      <c r="D680" s="238"/>
      <c r="H680" s="239"/>
      <c r="I680" s="240"/>
      <c r="J680" s="241"/>
      <c r="K680" s="240"/>
      <c r="L680" s="242"/>
      <c r="M680" s="243"/>
      <c r="N680" s="2"/>
    </row>
    <row r="681" customFormat="false" ht="12.75" hidden="false" customHeight="false" outlineLevel="0" collapsed="false">
      <c r="A681" s="237"/>
      <c r="D681" s="238"/>
      <c r="H681" s="239"/>
      <c r="I681" s="240"/>
      <c r="J681" s="241"/>
      <c r="K681" s="240"/>
      <c r="L681" s="242"/>
      <c r="M681" s="243"/>
      <c r="N681" s="2"/>
    </row>
    <row r="682" customFormat="false" ht="12.75" hidden="false" customHeight="false" outlineLevel="0" collapsed="false">
      <c r="A682" s="237"/>
      <c r="D682" s="238"/>
      <c r="H682" s="239"/>
      <c r="I682" s="240"/>
      <c r="J682" s="241"/>
      <c r="K682" s="240"/>
      <c r="L682" s="242"/>
      <c r="M682" s="243"/>
      <c r="N682" s="2"/>
    </row>
    <row r="683" customFormat="false" ht="12.75" hidden="false" customHeight="false" outlineLevel="0" collapsed="false">
      <c r="A683" s="237"/>
      <c r="D683" s="238"/>
      <c r="H683" s="239"/>
      <c r="I683" s="240"/>
      <c r="J683" s="241"/>
      <c r="K683" s="240"/>
      <c r="L683" s="242"/>
      <c r="M683" s="243"/>
      <c r="N683" s="2"/>
    </row>
    <row r="684" customFormat="false" ht="12.75" hidden="false" customHeight="false" outlineLevel="0" collapsed="false">
      <c r="A684" s="237"/>
      <c r="D684" s="238"/>
      <c r="H684" s="239"/>
      <c r="I684" s="240"/>
      <c r="J684" s="241"/>
      <c r="K684" s="240"/>
      <c r="L684" s="242"/>
      <c r="M684" s="243"/>
      <c r="N684" s="2"/>
    </row>
    <row r="685" customFormat="false" ht="12.75" hidden="false" customHeight="false" outlineLevel="0" collapsed="false">
      <c r="A685" s="237"/>
      <c r="D685" s="238"/>
      <c r="H685" s="239"/>
      <c r="I685" s="240"/>
      <c r="J685" s="241"/>
      <c r="K685" s="240"/>
      <c r="L685" s="242"/>
      <c r="M685" s="243"/>
      <c r="N685" s="2"/>
    </row>
    <row r="686" customFormat="false" ht="12.75" hidden="false" customHeight="false" outlineLevel="0" collapsed="false">
      <c r="A686" s="237"/>
      <c r="D686" s="238"/>
      <c r="H686" s="239"/>
      <c r="I686" s="240"/>
      <c r="J686" s="241"/>
      <c r="K686" s="240"/>
      <c r="L686" s="242"/>
      <c r="M686" s="243"/>
      <c r="N686" s="2"/>
    </row>
    <row r="687" customFormat="false" ht="12.75" hidden="false" customHeight="false" outlineLevel="0" collapsed="false">
      <c r="A687" s="237"/>
      <c r="D687" s="238"/>
      <c r="H687" s="239"/>
      <c r="I687" s="240"/>
      <c r="J687" s="241"/>
      <c r="K687" s="240"/>
      <c r="L687" s="242"/>
      <c r="M687" s="243"/>
      <c r="N687" s="2"/>
    </row>
    <row r="688" customFormat="false" ht="12.75" hidden="false" customHeight="false" outlineLevel="0" collapsed="false">
      <c r="A688" s="237"/>
      <c r="D688" s="238"/>
      <c r="H688" s="239"/>
      <c r="I688" s="240"/>
      <c r="J688" s="241"/>
      <c r="K688" s="240"/>
      <c r="L688" s="242"/>
      <c r="M688" s="243"/>
      <c r="N688" s="2"/>
    </row>
    <row r="689" customFormat="false" ht="12.75" hidden="false" customHeight="false" outlineLevel="0" collapsed="false">
      <c r="A689" s="237"/>
      <c r="D689" s="238"/>
      <c r="H689" s="239"/>
      <c r="I689" s="240"/>
      <c r="J689" s="241"/>
      <c r="K689" s="240"/>
      <c r="L689" s="242"/>
      <c r="M689" s="243"/>
      <c r="N689" s="2"/>
    </row>
    <row r="690" customFormat="false" ht="12.75" hidden="false" customHeight="false" outlineLevel="0" collapsed="false">
      <c r="A690" s="237"/>
      <c r="D690" s="238"/>
      <c r="H690" s="239"/>
      <c r="I690" s="240"/>
      <c r="J690" s="241"/>
      <c r="K690" s="240"/>
      <c r="L690" s="242"/>
      <c r="M690" s="243"/>
      <c r="N690" s="2"/>
    </row>
    <row r="691" customFormat="false" ht="12.75" hidden="false" customHeight="false" outlineLevel="0" collapsed="false">
      <c r="A691" s="237"/>
      <c r="D691" s="238"/>
      <c r="H691" s="239"/>
      <c r="I691" s="240"/>
      <c r="J691" s="241"/>
      <c r="K691" s="240"/>
      <c r="L691" s="242"/>
      <c r="M691" s="243"/>
      <c r="N691" s="2"/>
    </row>
    <row r="692" customFormat="false" ht="12.75" hidden="false" customHeight="false" outlineLevel="0" collapsed="false">
      <c r="A692" s="237"/>
      <c r="D692" s="238"/>
      <c r="H692" s="239"/>
      <c r="I692" s="240"/>
      <c r="J692" s="241"/>
      <c r="K692" s="240"/>
      <c r="L692" s="242"/>
      <c r="M692" s="243"/>
      <c r="N692" s="2"/>
    </row>
    <row r="693" customFormat="false" ht="12.75" hidden="false" customHeight="false" outlineLevel="0" collapsed="false">
      <c r="A693" s="237"/>
      <c r="D693" s="238"/>
      <c r="H693" s="239"/>
      <c r="I693" s="240"/>
      <c r="J693" s="241"/>
      <c r="K693" s="240"/>
      <c r="L693" s="242"/>
      <c r="M693" s="243"/>
      <c r="N693" s="2"/>
    </row>
    <row r="694" customFormat="false" ht="12.75" hidden="false" customHeight="false" outlineLevel="0" collapsed="false">
      <c r="A694" s="237"/>
      <c r="D694" s="238"/>
      <c r="H694" s="239"/>
      <c r="I694" s="240"/>
      <c r="J694" s="241"/>
      <c r="K694" s="240"/>
      <c r="L694" s="242"/>
      <c r="M694" s="243"/>
      <c r="N694" s="2"/>
    </row>
    <row r="695" customFormat="false" ht="12.75" hidden="false" customHeight="false" outlineLevel="0" collapsed="false">
      <c r="A695" s="237"/>
      <c r="D695" s="238"/>
      <c r="H695" s="239"/>
      <c r="I695" s="240"/>
      <c r="J695" s="241"/>
      <c r="K695" s="240"/>
      <c r="L695" s="242"/>
      <c r="M695" s="243"/>
      <c r="N695" s="2"/>
    </row>
    <row r="696" customFormat="false" ht="12.75" hidden="false" customHeight="false" outlineLevel="0" collapsed="false">
      <c r="A696" s="237"/>
      <c r="D696" s="238"/>
      <c r="H696" s="239"/>
      <c r="I696" s="240"/>
      <c r="J696" s="241"/>
      <c r="K696" s="240"/>
      <c r="L696" s="242"/>
      <c r="M696" s="243"/>
      <c r="N696" s="2"/>
    </row>
    <row r="697" customFormat="false" ht="12.75" hidden="false" customHeight="false" outlineLevel="0" collapsed="false">
      <c r="A697" s="237"/>
      <c r="D697" s="238"/>
      <c r="H697" s="239"/>
      <c r="I697" s="240"/>
      <c r="J697" s="241"/>
      <c r="K697" s="240"/>
      <c r="L697" s="242"/>
      <c r="M697" s="243"/>
      <c r="N697" s="2"/>
    </row>
    <row r="698" customFormat="false" ht="12.75" hidden="false" customHeight="false" outlineLevel="0" collapsed="false">
      <c r="A698" s="237"/>
      <c r="D698" s="238"/>
      <c r="H698" s="239"/>
      <c r="I698" s="240"/>
      <c r="J698" s="241"/>
      <c r="K698" s="240"/>
      <c r="L698" s="242"/>
      <c r="M698" s="243"/>
      <c r="N698" s="2"/>
    </row>
    <row r="699" customFormat="false" ht="12.75" hidden="false" customHeight="false" outlineLevel="0" collapsed="false">
      <c r="A699" s="237"/>
      <c r="D699" s="238"/>
      <c r="H699" s="239"/>
      <c r="I699" s="240"/>
      <c r="J699" s="241"/>
      <c r="K699" s="240"/>
      <c r="L699" s="242"/>
      <c r="M699" s="243"/>
      <c r="N699" s="2"/>
    </row>
    <row r="700" customFormat="false" ht="12.75" hidden="false" customHeight="false" outlineLevel="0" collapsed="false">
      <c r="A700" s="237"/>
      <c r="D700" s="238"/>
      <c r="H700" s="239"/>
      <c r="I700" s="240"/>
      <c r="J700" s="241"/>
      <c r="K700" s="240"/>
      <c r="L700" s="242"/>
      <c r="M700" s="243"/>
      <c r="N700" s="2"/>
    </row>
    <row r="701" customFormat="false" ht="12.75" hidden="false" customHeight="false" outlineLevel="0" collapsed="false">
      <c r="A701" s="237"/>
      <c r="D701" s="238"/>
      <c r="H701" s="239"/>
      <c r="I701" s="240"/>
      <c r="J701" s="241"/>
      <c r="K701" s="240"/>
      <c r="L701" s="242"/>
      <c r="M701" s="243"/>
      <c r="N701" s="2"/>
    </row>
    <row r="702" customFormat="false" ht="12.75" hidden="false" customHeight="false" outlineLevel="0" collapsed="false">
      <c r="A702" s="237"/>
      <c r="D702" s="238"/>
      <c r="H702" s="239"/>
      <c r="I702" s="240"/>
      <c r="J702" s="241"/>
      <c r="K702" s="240"/>
      <c r="L702" s="242"/>
      <c r="M702" s="243"/>
      <c r="N702" s="2"/>
    </row>
    <row r="703" customFormat="false" ht="12.75" hidden="false" customHeight="false" outlineLevel="0" collapsed="false">
      <c r="A703" s="237"/>
      <c r="D703" s="238"/>
      <c r="H703" s="239"/>
      <c r="I703" s="240"/>
      <c r="J703" s="241"/>
      <c r="K703" s="240"/>
      <c r="L703" s="242"/>
      <c r="M703" s="243"/>
      <c r="N703" s="2"/>
    </row>
    <row r="704" customFormat="false" ht="12.75" hidden="false" customHeight="false" outlineLevel="0" collapsed="false">
      <c r="A704" s="237"/>
      <c r="D704" s="238"/>
      <c r="H704" s="239"/>
      <c r="I704" s="240"/>
      <c r="J704" s="241"/>
      <c r="K704" s="240"/>
      <c r="L704" s="242"/>
      <c r="M704" s="243"/>
      <c r="N704" s="2"/>
    </row>
    <row r="705" customFormat="false" ht="12.75" hidden="false" customHeight="false" outlineLevel="0" collapsed="false">
      <c r="A705" s="237"/>
      <c r="D705" s="238"/>
      <c r="H705" s="239"/>
      <c r="I705" s="240"/>
      <c r="J705" s="241"/>
      <c r="K705" s="240"/>
      <c r="L705" s="242"/>
      <c r="M705" s="243"/>
      <c r="N705" s="2"/>
    </row>
    <row r="706" customFormat="false" ht="12.75" hidden="false" customHeight="false" outlineLevel="0" collapsed="false">
      <c r="A706" s="237"/>
      <c r="D706" s="238"/>
      <c r="H706" s="239"/>
      <c r="I706" s="240"/>
      <c r="J706" s="241"/>
      <c r="K706" s="240"/>
      <c r="L706" s="242"/>
      <c r="M706" s="243"/>
      <c r="N706" s="2"/>
    </row>
    <row r="707" customFormat="false" ht="12.75" hidden="false" customHeight="false" outlineLevel="0" collapsed="false">
      <c r="A707" s="237"/>
      <c r="D707" s="238"/>
      <c r="H707" s="239"/>
      <c r="I707" s="240"/>
      <c r="J707" s="241"/>
      <c r="K707" s="240"/>
      <c r="L707" s="242"/>
      <c r="M707" s="243"/>
      <c r="N707" s="2"/>
    </row>
    <row r="708" customFormat="false" ht="12.75" hidden="false" customHeight="false" outlineLevel="0" collapsed="false">
      <c r="A708" s="237"/>
      <c r="D708" s="238"/>
      <c r="H708" s="239"/>
      <c r="I708" s="240"/>
      <c r="J708" s="241"/>
      <c r="K708" s="240"/>
      <c r="L708" s="242"/>
      <c r="M708" s="243"/>
      <c r="N708" s="2"/>
    </row>
    <row r="709" customFormat="false" ht="12.75" hidden="false" customHeight="false" outlineLevel="0" collapsed="false">
      <c r="A709" s="237"/>
      <c r="D709" s="238"/>
      <c r="H709" s="239"/>
      <c r="I709" s="240"/>
      <c r="J709" s="241"/>
      <c r="K709" s="240"/>
      <c r="L709" s="242"/>
      <c r="M709" s="243"/>
      <c r="N709" s="2"/>
    </row>
    <row r="710" customFormat="false" ht="12.75" hidden="false" customHeight="false" outlineLevel="0" collapsed="false">
      <c r="A710" s="237"/>
      <c r="D710" s="238"/>
      <c r="H710" s="239"/>
      <c r="I710" s="240"/>
      <c r="J710" s="241"/>
      <c r="K710" s="240"/>
      <c r="L710" s="242"/>
      <c r="M710" s="243"/>
      <c r="N710" s="2"/>
    </row>
    <row r="711" customFormat="false" ht="12.75" hidden="false" customHeight="false" outlineLevel="0" collapsed="false">
      <c r="A711" s="237"/>
      <c r="D711" s="238"/>
      <c r="H711" s="239"/>
      <c r="I711" s="240"/>
      <c r="J711" s="241"/>
      <c r="K711" s="240"/>
      <c r="L711" s="242"/>
    </row>
    <row r="712" customFormat="false" ht="12.75" hidden="false" customHeight="false" outlineLevel="0" collapsed="false">
      <c r="A712" s="237"/>
      <c r="D712" s="238"/>
      <c r="H712" s="239"/>
      <c r="I712" s="240"/>
      <c r="J712" s="241"/>
      <c r="K712" s="240"/>
      <c r="L712" s="242"/>
    </row>
    <row r="713" customFormat="false" ht="12.75" hidden="false" customHeight="false" outlineLevel="0" collapsed="false">
      <c r="A713" s="237"/>
      <c r="D713" s="238"/>
      <c r="H713" s="239"/>
      <c r="I713" s="240"/>
      <c r="J713" s="241"/>
      <c r="K713" s="240"/>
      <c r="L713" s="242"/>
    </row>
    <row r="714" customFormat="false" ht="12.75" hidden="false" customHeight="false" outlineLevel="0" collapsed="false">
      <c r="A714" s="237"/>
      <c r="D714" s="238"/>
      <c r="H714" s="239"/>
      <c r="I714" s="240"/>
      <c r="J714" s="241"/>
      <c r="K714" s="240"/>
      <c r="L714" s="242"/>
    </row>
    <row r="715" customFormat="false" ht="12.75" hidden="false" customHeight="false" outlineLevel="0" collapsed="false">
      <c r="A715" s="237"/>
      <c r="D715" s="238"/>
      <c r="H715" s="239"/>
      <c r="I715" s="240"/>
      <c r="J715" s="241"/>
      <c r="K715" s="240"/>
      <c r="L715" s="242"/>
    </row>
    <row r="716" customFormat="false" ht="12.75" hidden="false" customHeight="false" outlineLevel="0" collapsed="false">
      <c r="A716" s="237"/>
      <c r="D716" s="238"/>
      <c r="H716" s="239"/>
      <c r="I716" s="240"/>
      <c r="J716" s="241"/>
      <c r="K716" s="240"/>
      <c r="L716" s="242"/>
    </row>
    <row r="717" customFormat="false" ht="12.75" hidden="false" customHeight="false" outlineLevel="0" collapsed="false">
      <c r="A717" s="237"/>
      <c r="D717" s="238"/>
      <c r="H717" s="239"/>
      <c r="I717" s="240"/>
      <c r="J717" s="241"/>
      <c r="K717" s="240"/>
      <c r="L717" s="242"/>
    </row>
    <row r="718" customFormat="false" ht="12.75" hidden="false" customHeight="false" outlineLevel="0" collapsed="false">
      <c r="A718" s="237"/>
      <c r="D718" s="238"/>
      <c r="H718" s="239"/>
      <c r="I718" s="240"/>
      <c r="J718" s="241"/>
      <c r="K718" s="240"/>
      <c r="L718" s="242"/>
    </row>
    <row r="719" customFormat="false" ht="12.75" hidden="false" customHeight="false" outlineLevel="0" collapsed="false">
      <c r="A719" s="237"/>
      <c r="D719" s="238"/>
      <c r="H719" s="239"/>
      <c r="I719" s="240"/>
      <c r="J719" s="241"/>
      <c r="K719" s="240"/>
      <c r="L719" s="242"/>
    </row>
    <row r="720" customFormat="false" ht="12.75" hidden="false" customHeight="false" outlineLevel="0" collapsed="false">
      <c r="A720" s="237"/>
      <c r="D720" s="238"/>
      <c r="H720" s="239"/>
      <c r="I720" s="240"/>
      <c r="J720" s="241"/>
      <c r="K720" s="240"/>
      <c r="L720" s="242"/>
    </row>
    <row r="721" customFormat="false" ht="12.75" hidden="false" customHeight="false" outlineLevel="0" collapsed="false">
      <c r="A721" s="237"/>
      <c r="D721" s="238"/>
      <c r="H721" s="239"/>
      <c r="I721" s="240"/>
      <c r="J721" s="241"/>
      <c r="K721" s="240"/>
      <c r="L721" s="242"/>
    </row>
    <row r="722" customFormat="false" ht="12.75" hidden="false" customHeight="false" outlineLevel="0" collapsed="false">
      <c r="A722" s="237"/>
      <c r="D722" s="238"/>
      <c r="H722" s="239"/>
      <c r="I722" s="240"/>
      <c r="J722" s="241"/>
      <c r="K722" s="240"/>
      <c r="L722" s="242"/>
    </row>
    <row r="723" customFormat="false" ht="12.75" hidden="false" customHeight="false" outlineLevel="0" collapsed="false">
      <c r="A723" s="237"/>
      <c r="D723" s="238"/>
      <c r="H723" s="239"/>
      <c r="I723" s="240"/>
      <c r="J723" s="241"/>
      <c r="K723" s="240"/>
      <c r="L723" s="242"/>
    </row>
    <row r="724" customFormat="false" ht="12.75" hidden="false" customHeight="false" outlineLevel="0" collapsed="false">
      <c r="A724" s="237"/>
      <c r="D724" s="238"/>
      <c r="H724" s="239"/>
      <c r="I724" s="240"/>
      <c r="J724" s="241"/>
      <c r="K724" s="240"/>
      <c r="L724" s="242"/>
    </row>
    <row r="725" customFormat="false" ht="12.75" hidden="false" customHeight="false" outlineLevel="0" collapsed="false">
      <c r="A725" s="237"/>
      <c r="D725" s="238"/>
      <c r="H725" s="239"/>
      <c r="I725" s="240"/>
      <c r="J725" s="241"/>
      <c r="K725" s="240"/>
      <c r="L725" s="242"/>
    </row>
    <row r="726" customFormat="false" ht="12.75" hidden="false" customHeight="false" outlineLevel="0" collapsed="false">
      <c r="A726" s="237"/>
      <c r="D726" s="238"/>
      <c r="H726" s="239"/>
      <c r="I726" s="240"/>
      <c r="J726" s="241"/>
      <c r="K726" s="240"/>
      <c r="L726" s="242"/>
    </row>
    <row r="727" customFormat="false" ht="12.75" hidden="false" customHeight="false" outlineLevel="0" collapsed="false">
      <c r="A727" s="237"/>
      <c r="D727" s="238"/>
      <c r="H727" s="239"/>
      <c r="I727" s="240"/>
      <c r="J727" s="241"/>
      <c r="K727" s="240"/>
      <c r="L727" s="242"/>
    </row>
    <row r="728" customFormat="false" ht="12.75" hidden="false" customHeight="false" outlineLevel="0" collapsed="false">
      <c r="A728" s="237"/>
      <c r="D728" s="238"/>
      <c r="H728" s="239"/>
      <c r="I728" s="240"/>
      <c r="J728" s="241"/>
      <c r="K728" s="240"/>
      <c r="L728" s="242"/>
    </row>
    <row r="729" customFormat="false" ht="12.75" hidden="false" customHeight="false" outlineLevel="0" collapsed="false">
      <c r="A729" s="237"/>
      <c r="D729" s="238"/>
      <c r="H729" s="239"/>
      <c r="I729" s="240"/>
      <c r="J729" s="241"/>
      <c r="K729" s="240"/>
      <c r="L729" s="242"/>
    </row>
    <row r="730" customFormat="false" ht="12.75" hidden="false" customHeight="false" outlineLevel="0" collapsed="false">
      <c r="A730" s="237"/>
      <c r="D730" s="238"/>
      <c r="H730" s="239"/>
      <c r="I730" s="240"/>
      <c r="J730" s="241"/>
      <c r="K730" s="240"/>
      <c r="L730" s="242"/>
    </row>
    <row r="731" customFormat="false" ht="12.75" hidden="false" customHeight="false" outlineLevel="0" collapsed="false">
      <c r="A731" s="237"/>
      <c r="D731" s="238"/>
      <c r="H731" s="239"/>
      <c r="I731" s="240"/>
      <c r="J731" s="241"/>
      <c r="K731" s="240"/>
      <c r="L731" s="242"/>
    </row>
    <row r="732" customFormat="false" ht="12.75" hidden="false" customHeight="false" outlineLevel="0" collapsed="false">
      <c r="A732" s="237"/>
      <c r="D732" s="238"/>
      <c r="H732" s="239"/>
      <c r="I732" s="240"/>
      <c r="J732" s="241"/>
      <c r="K732" s="240"/>
      <c r="L732" s="242"/>
    </row>
    <row r="733" customFormat="false" ht="12.75" hidden="false" customHeight="false" outlineLevel="0" collapsed="false">
      <c r="A733" s="237"/>
      <c r="D733" s="238"/>
      <c r="H733" s="239"/>
      <c r="I733" s="240"/>
      <c r="J733" s="241"/>
      <c r="K733" s="240"/>
      <c r="L733" s="242"/>
    </row>
    <row r="734" customFormat="false" ht="12.75" hidden="false" customHeight="false" outlineLevel="0" collapsed="false">
      <c r="A734" s="237"/>
      <c r="D734" s="238"/>
      <c r="H734" s="239"/>
      <c r="I734" s="240"/>
      <c r="J734" s="241"/>
      <c r="K734" s="240"/>
      <c r="L734" s="242"/>
    </row>
    <row r="735" customFormat="false" ht="12.75" hidden="false" customHeight="false" outlineLevel="0" collapsed="false">
      <c r="A735" s="237"/>
      <c r="D735" s="238"/>
      <c r="H735" s="239"/>
      <c r="I735" s="240"/>
      <c r="J735" s="241"/>
      <c r="K735" s="240"/>
      <c r="L735" s="242"/>
    </row>
    <row r="736" customFormat="false" ht="12.75" hidden="false" customHeight="false" outlineLevel="0" collapsed="false">
      <c r="A736" s="237"/>
      <c r="D736" s="238"/>
      <c r="H736" s="239"/>
      <c r="I736" s="240"/>
      <c r="J736" s="241"/>
      <c r="K736" s="240"/>
      <c r="L736" s="242"/>
    </row>
    <row r="737" customFormat="false" ht="12.75" hidden="false" customHeight="false" outlineLevel="0" collapsed="false">
      <c r="A737" s="237"/>
      <c r="D737" s="238"/>
      <c r="H737" s="239"/>
      <c r="I737" s="240"/>
      <c r="J737" s="241"/>
      <c r="K737" s="240"/>
      <c r="L737" s="242"/>
    </row>
    <row r="738" customFormat="false" ht="12.75" hidden="false" customHeight="false" outlineLevel="0" collapsed="false">
      <c r="A738" s="237"/>
      <c r="D738" s="238"/>
      <c r="H738" s="239"/>
      <c r="I738" s="240"/>
      <c r="J738" s="241"/>
      <c r="K738" s="240"/>
      <c r="L738" s="242"/>
    </row>
    <row r="739" customFormat="false" ht="12.75" hidden="false" customHeight="false" outlineLevel="0" collapsed="false">
      <c r="A739" s="237"/>
      <c r="D739" s="238"/>
      <c r="H739" s="239"/>
      <c r="I739" s="240"/>
      <c r="J739" s="241"/>
      <c r="K739" s="240"/>
      <c r="L739" s="242"/>
    </row>
    <row r="740" customFormat="false" ht="12.75" hidden="false" customHeight="false" outlineLevel="0" collapsed="false">
      <c r="A740" s="237"/>
      <c r="D740" s="238"/>
      <c r="H740" s="239"/>
      <c r="I740" s="240"/>
      <c r="J740" s="241"/>
      <c r="K740" s="240"/>
      <c r="L740" s="242"/>
    </row>
    <row r="741" customFormat="false" ht="12.75" hidden="false" customHeight="false" outlineLevel="0" collapsed="false">
      <c r="A741" s="237"/>
      <c r="D741" s="238"/>
      <c r="H741" s="239"/>
      <c r="I741" s="240"/>
      <c r="J741" s="241"/>
      <c r="K741" s="240"/>
      <c r="L741" s="242"/>
    </row>
    <row r="742" customFormat="false" ht="12.75" hidden="false" customHeight="false" outlineLevel="0" collapsed="false">
      <c r="A742" s="237"/>
      <c r="D742" s="238"/>
      <c r="H742" s="239"/>
      <c r="I742" s="240"/>
      <c r="J742" s="241"/>
      <c r="K742" s="240"/>
      <c r="L742" s="242"/>
    </row>
    <row r="743" customFormat="false" ht="12.75" hidden="false" customHeight="false" outlineLevel="0" collapsed="false">
      <c r="A743" s="237"/>
      <c r="D743" s="238"/>
      <c r="H743" s="239"/>
      <c r="I743" s="240"/>
      <c r="J743" s="241"/>
      <c r="K743" s="240"/>
      <c r="L743" s="242"/>
    </row>
    <row r="744" customFormat="false" ht="12.75" hidden="false" customHeight="false" outlineLevel="0" collapsed="false">
      <c r="A744" s="237"/>
      <c r="D744" s="238"/>
      <c r="H744" s="239"/>
      <c r="I744" s="240"/>
      <c r="J744" s="241"/>
      <c r="K744" s="240"/>
      <c r="L744" s="242"/>
    </row>
    <row r="745" customFormat="false" ht="12.75" hidden="false" customHeight="false" outlineLevel="0" collapsed="false">
      <c r="A745" s="237"/>
      <c r="D745" s="238"/>
      <c r="H745" s="239"/>
      <c r="I745" s="240"/>
      <c r="J745" s="241"/>
      <c r="K745" s="240"/>
      <c r="L745" s="242"/>
    </row>
    <row r="746" customFormat="false" ht="12.75" hidden="false" customHeight="false" outlineLevel="0" collapsed="false">
      <c r="A746" s="237"/>
      <c r="D746" s="238"/>
      <c r="H746" s="239"/>
      <c r="I746" s="240"/>
      <c r="J746" s="241"/>
      <c r="K746" s="240"/>
      <c r="L746" s="242"/>
    </row>
    <row r="747" customFormat="false" ht="12.75" hidden="false" customHeight="false" outlineLevel="0" collapsed="false">
      <c r="A747" s="237"/>
      <c r="D747" s="238"/>
      <c r="H747" s="239"/>
      <c r="I747" s="240"/>
      <c r="J747" s="241"/>
      <c r="K747" s="240"/>
      <c r="L747" s="242"/>
    </row>
    <row r="748" customFormat="false" ht="12.75" hidden="false" customHeight="false" outlineLevel="0" collapsed="false">
      <c r="A748" s="237"/>
      <c r="D748" s="238"/>
      <c r="H748" s="239"/>
      <c r="I748" s="240"/>
      <c r="J748" s="241"/>
      <c r="K748" s="240"/>
      <c r="L748" s="242"/>
    </row>
    <row r="749" customFormat="false" ht="12.75" hidden="false" customHeight="false" outlineLevel="0" collapsed="false">
      <c r="A749" s="237"/>
      <c r="D749" s="238"/>
      <c r="H749" s="239"/>
      <c r="I749" s="240"/>
      <c r="J749" s="241"/>
      <c r="K749" s="240"/>
      <c r="L749" s="242"/>
    </row>
    <row r="750" customFormat="false" ht="12.75" hidden="false" customHeight="false" outlineLevel="0" collapsed="false">
      <c r="A750" s="237"/>
      <c r="D750" s="238"/>
      <c r="H750" s="239"/>
      <c r="I750" s="240"/>
      <c r="J750" s="241"/>
      <c r="K750" s="240"/>
      <c r="L750" s="242"/>
    </row>
    <row r="751" customFormat="false" ht="12.75" hidden="false" customHeight="false" outlineLevel="0" collapsed="false">
      <c r="A751" s="237"/>
      <c r="D751" s="238"/>
      <c r="H751" s="239"/>
      <c r="I751" s="240"/>
      <c r="J751" s="241"/>
      <c r="K751" s="240"/>
      <c r="L751" s="242"/>
    </row>
    <row r="752" customFormat="false" ht="12.75" hidden="false" customHeight="false" outlineLevel="0" collapsed="false">
      <c r="A752" s="237"/>
      <c r="D752" s="238"/>
      <c r="H752" s="239"/>
      <c r="I752" s="240"/>
      <c r="J752" s="241"/>
      <c r="K752" s="240"/>
      <c r="L752" s="242"/>
    </row>
    <row r="753" customFormat="false" ht="12.75" hidden="false" customHeight="false" outlineLevel="0" collapsed="false">
      <c r="A753" s="237"/>
      <c r="D753" s="238"/>
      <c r="H753" s="239"/>
      <c r="I753" s="240"/>
      <c r="J753" s="241"/>
      <c r="K753" s="240"/>
      <c r="L753" s="242"/>
    </row>
    <row r="754" customFormat="false" ht="12.75" hidden="false" customHeight="false" outlineLevel="0" collapsed="false">
      <c r="A754" s="237"/>
      <c r="D754" s="238"/>
      <c r="H754" s="239"/>
      <c r="I754" s="240"/>
      <c r="J754" s="241"/>
      <c r="K754" s="240"/>
      <c r="L754" s="242"/>
    </row>
    <row r="755" customFormat="false" ht="12.75" hidden="false" customHeight="false" outlineLevel="0" collapsed="false">
      <c r="A755" s="237"/>
      <c r="D755" s="238"/>
      <c r="H755" s="239"/>
      <c r="I755" s="240"/>
      <c r="J755" s="241"/>
      <c r="K755" s="240"/>
      <c r="L755" s="242"/>
    </row>
    <row r="756" customFormat="false" ht="12.75" hidden="false" customHeight="false" outlineLevel="0" collapsed="false">
      <c r="A756" s="237"/>
      <c r="D756" s="238"/>
      <c r="H756" s="239"/>
      <c r="I756" s="240"/>
      <c r="J756" s="241"/>
      <c r="K756" s="240"/>
      <c r="L756" s="242"/>
    </row>
    <row r="757" customFormat="false" ht="12.75" hidden="false" customHeight="false" outlineLevel="0" collapsed="false">
      <c r="A757" s="237"/>
      <c r="D757" s="238"/>
      <c r="H757" s="239"/>
      <c r="I757" s="240"/>
      <c r="J757" s="241"/>
      <c r="K757" s="240"/>
      <c r="L757" s="242"/>
    </row>
    <row r="758" customFormat="false" ht="12.75" hidden="false" customHeight="false" outlineLevel="0" collapsed="false">
      <c r="A758" s="237"/>
      <c r="D758" s="238"/>
      <c r="H758" s="239"/>
      <c r="I758" s="240"/>
      <c r="J758" s="241"/>
      <c r="K758" s="240"/>
      <c r="L758" s="242"/>
    </row>
    <row r="759" customFormat="false" ht="12.75" hidden="false" customHeight="false" outlineLevel="0" collapsed="false">
      <c r="A759" s="237"/>
      <c r="D759" s="238"/>
      <c r="H759" s="239"/>
      <c r="I759" s="240"/>
      <c r="J759" s="241"/>
      <c r="K759" s="240"/>
      <c r="L759" s="242"/>
    </row>
    <row r="760" customFormat="false" ht="12.75" hidden="false" customHeight="false" outlineLevel="0" collapsed="false">
      <c r="A760" s="237"/>
      <c r="D760" s="238"/>
      <c r="H760" s="239"/>
      <c r="I760" s="240"/>
      <c r="J760" s="241"/>
      <c r="K760" s="240"/>
      <c r="L760" s="242"/>
    </row>
    <row r="761" customFormat="false" ht="12.75" hidden="false" customHeight="false" outlineLevel="0" collapsed="false">
      <c r="A761" s="237"/>
      <c r="D761" s="238"/>
      <c r="H761" s="239"/>
      <c r="I761" s="240"/>
      <c r="J761" s="241"/>
      <c r="K761" s="240"/>
      <c r="L761" s="242"/>
    </row>
    <row r="762" customFormat="false" ht="12.75" hidden="false" customHeight="false" outlineLevel="0" collapsed="false">
      <c r="A762" s="237"/>
      <c r="D762" s="238"/>
      <c r="H762" s="239"/>
      <c r="I762" s="240"/>
      <c r="J762" s="241"/>
      <c r="K762" s="240"/>
      <c r="L762" s="242"/>
    </row>
    <row r="763" customFormat="false" ht="12.75" hidden="false" customHeight="false" outlineLevel="0" collapsed="false">
      <c r="A763" s="237"/>
      <c r="D763" s="238"/>
      <c r="H763" s="239"/>
      <c r="I763" s="240"/>
      <c r="J763" s="241"/>
      <c r="K763" s="240"/>
      <c r="L763" s="242"/>
    </row>
    <row r="764" customFormat="false" ht="12.75" hidden="false" customHeight="false" outlineLevel="0" collapsed="false">
      <c r="A764" s="237"/>
      <c r="D764" s="238"/>
      <c r="H764" s="239"/>
      <c r="I764" s="240"/>
      <c r="J764" s="241"/>
      <c r="K764" s="240"/>
      <c r="L764" s="242"/>
    </row>
    <row r="765" customFormat="false" ht="12.75" hidden="false" customHeight="false" outlineLevel="0" collapsed="false">
      <c r="A765" s="237"/>
      <c r="D765" s="238"/>
      <c r="H765" s="239"/>
      <c r="I765" s="240"/>
      <c r="J765" s="241"/>
      <c r="K765" s="240"/>
      <c r="L765" s="242"/>
    </row>
    <row r="766" customFormat="false" ht="12.75" hidden="false" customHeight="false" outlineLevel="0" collapsed="false">
      <c r="A766" s="237"/>
      <c r="D766" s="238"/>
      <c r="H766" s="239"/>
      <c r="I766" s="240"/>
      <c r="J766" s="241"/>
      <c r="K766" s="240"/>
      <c r="L766" s="242"/>
    </row>
    <row r="767" customFormat="false" ht="12.75" hidden="false" customHeight="false" outlineLevel="0" collapsed="false">
      <c r="A767" s="237"/>
      <c r="D767" s="238"/>
      <c r="H767" s="239"/>
      <c r="I767" s="240"/>
      <c r="J767" s="241"/>
      <c r="K767" s="240"/>
      <c r="L767" s="242"/>
    </row>
    <row r="768" customFormat="false" ht="12.75" hidden="false" customHeight="false" outlineLevel="0" collapsed="false">
      <c r="A768" s="237"/>
      <c r="D768" s="238"/>
      <c r="H768" s="239"/>
      <c r="I768" s="240"/>
      <c r="J768" s="241"/>
      <c r="K768" s="240"/>
      <c r="L768" s="242"/>
    </row>
    <row r="769" customFormat="false" ht="12.75" hidden="false" customHeight="false" outlineLevel="0" collapsed="false">
      <c r="A769" s="237"/>
      <c r="D769" s="238"/>
      <c r="H769" s="239"/>
      <c r="I769" s="240"/>
      <c r="J769" s="241"/>
      <c r="K769" s="240"/>
      <c r="L769" s="242"/>
    </row>
    <row r="770" customFormat="false" ht="12.75" hidden="false" customHeight="false" outlineLevel="0" collapsed="false">
      <c r="A770" s="237"/>
      <c r="D770" s="238"/>
      <c r="H770" s="239"/>
      <c r="I770" s="240"/>
      <c r="J770" s="241"/>
      <c r="K770" s="240"/>
      <c r="L770" s="242"/>
    </row>
    <row r="771" customFormat="false" ht="12.75" hidden="false" customHeight="false" outlineLevel="0" collapsed="false">
      <c r="A771" s="237"/>
      <c r="D771" s="238"/>
      <c r="H771" s="239"/>
      <c r="I771" s="240"/>
      <c r="J771" s="241"/>
      <c r="K771" s="240"/>
      <c r="L771" s="242"/>
    </row>
    <row r="772" customFormat="false" ht="12.75" hidden="false" customHeight="false" outlineLevel="0" collapsed="false">
      <c r="A772" s="237"/>
      <c r="D772" s="238"/>
      <c r="H772" s="239"/>
      <c r="I772" s="240"/>
      <c r="J772" s="241"/>
      <c r="K772" s="240"/>
      <c r="L772" s="242"/>
    </row>
    <row r="773" customFormat="false" ht="12.75" hidden="false" customHeight="false" outlineLevel="0" collapsed="false">
      <c r="A773" s="237"/>
      <c r="D773" s="238"/>
      <c r="H773" s="239"/>
      <c r="I773" s="240"/>
      <c r="J773" s="241"/>
      <c r="K773" s="240"/>
      <c r="L773" s="242"/>
    </row>
    <row r="774" customFormat="false" ht="12.75" hidden="false" customHeight="false" outlineLevel="0" collapsed="false">
      <c r="A774" s="237"/>
      <c r="D774" s="238"/>
      <c r="H774" s="239"/>
      <c r="I774" s="240"/>
      <c r="J774" s="241"/>
      <c r="K774" s="240"/>
      <c r="L774" s="242"/>
    </row>
    <row r="775" customFormat="false" ht="12.75" hidden="false" customHeight="false" outlineLevel="0" collapsed="false">
      <c r="A775" s="237"/>
      <c r="D775" s="238"/>
      <c r="H775" s="239"/>
      <c r="I775" s="240"/>
      <c r="J775" s="241"/>
      <c r="K775" s="240"/>
      <c r="L775" s="242"/>
    </row>
    <row r="776" customFormat="false" ht="12.75" hidden="false" customHeight="false" outlineLevel="0" collapsed="false">
      <c r="A776" s="237"/>
      <c r="D776" s="238"/>
      <c r="H776" s="239"/>
      <c r="I776" s="240"/>
      <c r="J776" s="241"/>
      <c r="K776" s="240"/>
      <c r="L776" s="242"/>
    </row>
    <row r="777" customFormat="false" ht="12.75" hidden="false" customHeight="false" outlineLevel="0" collapsed="false">
      <c r="A777" s="237"/>
      <c r="D777" s="238"/>
      <c r="H777" s="239"/>
      <c r="I777" s="240"/>
      <c r="J777" s="241"/>
      <c r="K777" s="240"/>
      <c r="L777" s="242"/>
    </row>
    <row r="778" customFormat="false" ht="12.75" hidden="false" customHeight="false" outlineLevel="0" collapsed="false">
      <c r="A778" s="237"/>
      <c r="D778" s="238"/>
      <c r="H778" s="239"/>
      <c r="I778" s="240"/>
      <c r="J778" s="241"/>
      <c r="K778" s="240"/>
      <c r="L778" s="242"/>
    </row>
    <row r="779" customFormat="false" ht="12.75" hidden="false" customHeight="false" outlineLevel="0" collapsed="false">
      <c r="A779" s="237"/>
      <c r="D779" s="238"/>
      <c r="H779" s="239"/>
      <c r="I779" s="240"/>
      <c r="J779" s="241"/>
      <c r="K779" s="240"/>
      <c r="L779" s="242"/>
    </row>
    <row r="780" customFormat="false" ht="12.75" hidden="false" customHeight="false" outlineLevel="0" collapsed="false">
      <c r="A780" s="237"/>
      <c r="D780" s="238"/>
      <c r="H780" s="239"/>
      <c r="I780" s="240"/>
      <c r="J780" s="241"/>
      <c r="K780" s="240"/>
      <c r="L780" s="242"/>
    </row>
    <row r="781" customFormat="false" ht="12.75" hidden="false" customHeight="false" outlineLevel="0" collapsed="false">
      <c r="A781" s="237"/>
      <c r="D781" s="238"/>
      <c r="H781" s="239"/>
      <c r="I781" s="240"/>
      <c r="J781" s="241"/>
      <c r="K781" s="240"/>
      <c r="L781" s="242"/>
    </row>
    <row r="782" customFormat="false" ht="12.75" hidden="false" customHeight="false" outlineLevel="0" collapsed="false">
      <c r="A782" s="237"/>
      <c r="D782" s="238"/>
      <c r="H782" s="239"/>
      <c r="I782" s="240"/>
      <c r="J782" s="241"/>
      <c r="K782" s="240"/>
      <c r="L782" s="242"/>
    </row>
    <row r="783" customFormat="false" ht="12.75" hidden="false" customHeight="false" outlineLevel="0" collapsed="false">
      <c r="A783" s="237"/>
      <c r="D783" s="238"/>
      <c r="H783" s="239"/>
      <c r="I783" s="240"/>
      <c r="J783" s="241"/>
      <c r="K783" s="240"/>
      <c r="L783" s="242"/>
    </row>
    <row r="784" customFormat="false" ht="12.75" hidden="false" customHeight="false" outlineLevel="0" collapsed="false">
      <c r="A784" s="237"/>
      <c r="D784" s="238"/>
      <c r="H784" s="239"/>
      <c r="I784" s="240"/>
      <c r="J784" s="241"/>
      <c r="K784" s="240"/>
      <c r="L784" s="242"/>
    </row>
    <row r="785" customFormat="false" ht="12.75" hidden="false" customHeight="false" outlineLevel="0" collapsed="false">
      <c r="A785" s="237"/>
      <c r="D785" s="238"/>
      <c r="H785" s="239"/>
      <c r="I785" s="240"/>
      <c r="J785" s="241"/>
      <c r="K785" s="240"/>
      <c r="L785" s="242"/>
    </row>
    <row r="786" customFormat="false" ht="12.75" hidden="false" customHeight="false" outlineLevel="0" collapsed="false">
      <c r="A786" s="237"/>
      <c r="D786" s="238"/>
      <c r="H786" s="239"/>
      <c r="I786" s="240"/>
      <c r="J786" s="241"/>
      <c r="K786" s="240"/>
      <c r="L786" s="242"/>
    </row>
    <row r="787" customFormat="false" ht="12.75" hidden="false" customHeight="false" outlineLevel="0" collapsed="false">
      <c r="A787" s="237"/>
      <c r="D787" s="238"/>
      <c r="H787" s="239"/>
      <c r="I787" s="240"/>
      <c r="J787" s="241"/>
      <c r="K787" s="240"/>
      <c r="L787" s="242"/>
    </row>
    <row r="788" customFormat="false" ht="12.75" hidden="false" customHeight="false" outlineLevel="0" collapsed="false">
      <c r="A788" s="237"/>
      <c r="D788" s="238"/>
      <c r="H788" s="239"/>
      <c r="I788" s="240"/>
      <c r="J788" s="241"/>
      <c r="K788" s="240"/>
      <c r="L788" s="242"/>
    </row>
    <row r="789" customFormat="false" ht="12.75" hidden="false" customHeight="false" outlineLevel="0" collapsed="false">
      <c r="A789" s="237"/>
      <c r="D789" s="238"/>
      <c r="H789" s="239"/>
      <c r="I789" s="240"/>
      <c r="J789" s="241"/>
      <c r="K789" s="240"/>
      <c r="L789" s="242"/>
    </row>
    <row r="790" customFormat="false" ht="12.75" hidden="false" customHeight="false" outlineLevel="0" collapsed="false">
      <c r="A790" s="237"/>
      <c r="D790" s="238"/>
      <c r="H790" s="239"/>
      <c r="I790" s="240"/>
      <c r="J790" s="241"/>
      <c r="K790" s="240"/>
      <c r="L790" s="242"/>
    </row>
    <row r="791" customFormat="false" ht="12.75" hidden="false" customHeight="false" outlineLevel="0" collapsed="false">
      <c r="A791" s="237"/>
      <c r="D791" s="238"/>
      <c r="H791" s="239"/>
      <c r="I791" s="240"/>
      <c r="J791" s="241"/>
      <c r="K791" s="240"/>
      <c r="L791" s="242"/>
    </row>
    <row r="792" customFormat="false" ht="12.75" hidden="false" customHeight="false" outlineLevel="0" collapsed="false">
      <c r="A792" s="237"/>
      <c r="D792" s="238"/>
      <c r="H792" s="239"/>
      <c r="I792" s="240"/>
      <c r="J792" s="241"/>
      <c r="K792" s="240"/>
      <c r="L792" s="242"/>
    </row>
    <row r="793" customFormat="false" ht="12.75" hidden="false" customHeight="false" outlineLevel="0" collapsed="false">
      <c r="A793" s="237"/>
      <c r="D793" s="238"/>
      <c r="H793" s="239"/>
      <c r="I793" s="240"/>
      <c r="J793" s="241"/>
      <c r="K793" s="240"/>
      <c r="L793" s="242"/>
    </row>
    <row r="794" customFormat="false" ht="12.75" hidden="false" customHeight="false" outlineLevel="0" collapsed="false">
      <c r="A794" s="237"/>
      <c r="D794" s="238"/>
      <c r="H794" s="239"/>
      <c r="I794" s="240"/>
      <c r="J794" s="241"/>
      <c r="K794" s="240"/>
      <c r="L794" s="242"/>
    </row>
    <row r="795" customFormat="false" ht="12.75" hidden="false" customHeight="false" outlineLevel="0" collapsed="false">
      <c r="A795" s="237"/>
      <c r="D795" s="238"/>
      <c r="H795" s="239"/>
      <c r="I795" s="240"/>
      <c r="J795" s="241"/>
      <c r="K795" s="240"/>
      <c r="L795" s="242"/>
    </row>
    <row r="796" customFormat="false" ht="12.75" hidden="false" customHeight="false" outlineLevel="0" collapsed="false">
      <c r="A796" s="237"/>
      <c r="D796" s="238"/>
      <c r="H796" s="239"/>
      <c r="I796" s="240"/>
      <c r="J796" s="241"/>
      <c r="K796" s="240"/>
      <c r="L796" s="242"/>
    </row>
    <row r="797" customFormat="false" ht="12.75" hidden="false" customHeight="false" outlineLevel="0" collapsed="false">
      <c r="A797" s="237"/>
      <c r="D797" s="238"/>
      <c r="H797" s="239"/>
      <c r="I797" s="240"/>
      <c r="J797" s="241"/>
      <c r="K797" s="240"/>
      <c r="L797" s="242"/>
    </row>
    <row r="798" customFormat="false" ht="12.75" hidden="false" customHeight="false" outlineLevel="0" collapsed="false">
      <c r="A798" s="237"/>
      <c r="D798" s="238"/>
      <c r="H798" s="239"/>
      <c r="I798" s="240"/>
      <c r="J798" s="241"/>
      <c r="K798" s="240"/>
      <c r="L798" s="242"/>
    </row>
    <row r="799" customFormat="false" ht="12.75" hidden="false" customHeight="false" outlineLevel="0" collapsed="false">
      <c r="A799" s="237"/>
      <c r="D799" s="238"/>
      <c r="H799" s="239"/>
      <c r="I799" s="240"/>
      <c r="J799" s="241"/>
      <c r="K799" s="240"/>
      <c r="L799" s="242"/>
    </row>
    <row r="800" customFormat="false" ht="12.75" hidden="false" customHeight="false" outlineLevel="0" collapsed="false">
      <c r="A800" s="237"/>
      <c r="D800" s="238"/>
      <c r="H800" s="239"/>
      <c r="I800" s="240"/>
      <c r="J800" s="241"/>
      <c r="K800" s="240"/>
      <c r="L800" s="242"/>
    </row>
    <row r="801" customFormat="false" ht="12.75" hidden="false" customHeight="false" outlineLevel="0" collapsed="false">
      <c r="A801" s="237"/>
      <c r="D801" s="238"/>
      <c r="H801" s="239"/>
      <c r="I801" s="240"/>
      <c r="J801" s="241"/>
      <c r="K801" s="240"/>
      <c r="L801" s="242"/>
    </row>
    <row r="802" customFormat="false" ht="12.75" hidden="false" customHeight="false" outlineLevel="0" collapsed="false">
      <c r="A802" s="237"/>
      <c r="D802" s="238"/>
      <c r="H802" s="239"/>
      <c r="I802" s="240"/>
      <c r="J802" s="241"/>
      <c r="K802" s="240"/>
      <c r="L802" s="242"/>
    </row>
    <row r="803" customFormat="false" ht="12.75" hidden="false" customHeight="false" outlineLevel="0" collapsed="false">
      <c r="A803" s="237"/>
      <c r="D803" s="238"/>
      <c r="H803" s="239"/>
      <c r="I803" s="240"/>
      <c r="J803" s="241"/>
      <c r="K803" s="240"/>
      <c r="L803" s="242"/>
    </row>
    <row r="804" customFormat="false" ht="12.75" hidden="false" customHeight="false" outlineLevel="0" collapsed="false">
      <c r="A804" s="237"/>
      <c r="D804" s="238"/>
      <c r="H804" s="239"/>
      <c r="I804" s="240"/>
      <c r="J804" s="241"/>
      <c r="K804" s="240"/>
      <c r="L804" s="242"/>
    </row>
    <row r="805" customFormat="false" ht="12.75" hidden="false" customHeight="false" outlineLevel="0" collapsed="false">
      <c r="A805" s="237"/>
      <c r="D805" s="238"/>
      <c r="H805" s="239"/>
      <c r="I805" s="240"/>
      <c r="J805" s="241"/>
      <c r="K805" s="240"/>
      <c r="L805" s="242"/>
    </row>
    <row r="806" customFormat="false" ht="12.75" hidden="false" customHeight="false" outlineLevel="0" collapsed="false">
      <c r="A806" s="237"/>
      <c r="D806" s="238"/>
      <c r="H806" s="239"/>
      <c r="I806" s="240"/>
      <c r="J806" s="241"/>
      <c r="K806" s="240"/>
      <c r="L806" s="242"/>
    </row>
    <row r="807" customFormat="false" ht="12.75" hidden="false" customHeight="false" outlineLevel="0" collapsed="false">
      <c r="A807" s="237"/>
      <c r="D807" s="238"/>
      <c r="H807" s="239"/>
      <c r="I807" s="240"/>
      <c r="J807" s="241"/>
      <c r="K807" s="240"/>
      <c r="L807" s="242"/>
    </row>
    <row r="808" customFormat="false" ht="12.75" hidden="false" customHeight="false" outlineLevel="0" collapsed="false">
      <c r="A808" s="237"/>
      <c r="D808" s="238"/>
      <c r="H808" s="239"/>
      <c r="I808" s="240"/>
      <c r="J808" s="241"/>
      <c r="K808" s="240"/>
      <c r="L808" s="242"/>
    </row>
    <row r="809" customFormat="false" ht="12.75" hidden="false" customHeight="false" outlineLevel="0" collapsed="false">
      <c r="A809" s="237"/>
      <c r="D809" s="238"/>
      <c r="H809" s="239"/>
      <c r="I809" s="240"/>
      <c r="J809" s="241"/>
      <c r="K809" s="240"/>
      <c r="L809" s="242"/>
    </row>
    <row r="810" customFormat="false" ht="12.75" hidden="false" customHeight="false" outlineLevel="0" collapsed="false">
      <c r="A810" s="237"/>
      <c r="D810" s="238"/>
      <c r="H810" s="239"/>
      <c r="I810" s="240"/>
      <c r="J810" s="241"/>
      <c r="K810" s="240"/>
      <c r="L810" s="242"/>
    </row>
    <row r="811" customFormat="false" ht="12.75" hidden="false" customHeight="false" outlineLevel="0" collapsed="false">
      <c r="A811" s="237"/>
      <c r="D811" s="238"/>
      <c r="H811" s="239"/>
      <c r="I811" s="240"/>
      <c r="J811" s="241"/>
      <c r="K811" s="240"/>
      <c r="L811" s="242"/>
    </row>
    <row r="812" customFormat="false" ht="12.75" hidden="false" customHeight="false" outlineLevel="0" collapsed="false">
      <c r="A812" s="237"/>
      <c r="D812" s="238"/>
      <c r="H812" s="239"/>
      <c r="I812" s="240"/>
      <c r="J812" s="241"/>
      <c r="K812" s="240"/>
      <c r="L812" s="242"/>
    </row>
    <row r="813" customFormat="false" ht="12.75" hidden="false" customHeight="false" outlineLevel="0" collapsed="false">
      <c r="A813" s="237"/>
      <c r="D813" s="238"/>
      <c r="H813" s="239"/>
      <c r="I813" s="240"/>
      <c r="J813" s="241"/>
      <c r="K813" s="240"/>
      <c r="L813" s="242"/>
    </row>
    <row r="814" customFormat="false" ht="12.75" hidden="false" customHeight="false" outlineLevel="0" collapsed="false">
      <c r="A814" s="237"/>
      <c r="D814" s="238"/>
      <c r="H814" s="239"/>
      <c r="I814" s="240"/>
      <c r="J814" s="241"/>
      <c r="K814" s="240"/>
      <c r="L814" s="242"/>
    </row>
    <row r="815" customFormat="false" ht="12.75" hidden="false" customHeight="false" outlineLevel="0" collapsed="false">
      <c r="A815" s="237"/>
      <c r="D815" s="238"/>
      <c r="H815" s="239"/>
      <c r="I815" s="240"/>
      <c r="J815" s="241"/>
      <c r="K815" s="240"/>
      <c r="L815" s="242"/>
    </row>
    <row r="816" customFormat="false" ht="12.75" hidden="false" customHeight="false" outlineLevel="0" collapsed="false">
      <c r="A816" s="237"/>
      <c r="D816" s="238"/>
      <c r="H816" s="239"/>
      <c r="I816" s="240"/>
      <c r="J816" s="241"/>
      <c r="K816" s="240"/>
      <c r="L816" s="242"/>
    </row>
    <row r="817" customFormat="false" ht="12.75" hidden="false" customHeight="false" outlineLevel="0" collapsed="false">
      <c r="A817" s="237"/>
      <c r="D817" s="238"/>
      <c r="H817" s="239"/>
      <c r="I817" s="240"/>
      <c r="J817" s="241"/>
      <c r="K817" s="240"/>
      <c r="L817" s="242"/>
    </row>
    <row r="818" customFormat="false" ht="12.75" hidden="false" customHeight="false" outlineLevel="0" collapsed="false">
      <c r="A818" s="237"/>
      <c r="D818" s="238"/>
      <c r="H818" s="239"/>
      <c r="I818" s="240"/>
      <c r="J818" s="241"/>
      <c r="K818" s="240"/>
      <c r="L818" s="242"/>
    </row>
    <row r="819" customFormat="false" ht="12.75" hidden="false" customHeight="false" outlineLevel="0" collapsed="false">
      <c r="A819" s="237"/>
      <c r="D819" s="238"/>
      <c r="H819" s="239"/>
      <c r="I819" s="240"/>
      <c r="J819" s="241"/>
      <c r="K819" s="240"/>
      <c r="L819" s="242"/>
    </row>
    <row r="820" customFormat="false" ht="12.75" hidden="false" customHeight="false" outlineLevel="0" collapsed="false">
      <c r="A820" s="237"/>
      <c r="D820" s="238"/>
      <c r="H820" s="239"/>
      <c r="I820" s="240"/>
      <c r="J820" s="241"/>
      <c r="K820" s="240"/>
      <c r="L820" s="242"/>
    </row>
    <row r="821" customFormat="false" ht="12.75" hidden="false" customHeight="false" outlineLevel="0" collapsed="false">
      <c r="A821" s="237"/>
      <c r="D821" s="238"/>
      <c r="H821" s="239"/>
      <c r="I821" s="240"/>
      <c r="J821" s="241"/>
      <c r="K821" s="240"/>
      <c r="L821" s="242"/>
    </row>
    <row r="822" customFormat="false" ht="12.75" hidden="false" customHeight="false" outlineLevel="0" collapsed="false">
      <c r="A822" s="237"/>
      <c r="D822" s="238"/>
      <c r="H822" s="239"/>
      <c r="I822" s="240"/>
      <c r="J822" s="241"/>
      <c r="K822" s="240"/>
      <c r="L822" s="242"/>
    </row>
    <row r="823" customFormat="false" ht="12.75" hidden="false" customHeight="false" outlineLevel="0" collapsed="false">
      <c r="A823" s="237"/>
      <c r="D823" s="238"/>
      <c r="H823" s="239"/>
      <c r="I823" s="240"/>
      <c r="J823" s="241"/>
      <c r="K823" s="240"/>
      <c r="L823" s="242"/>
    </row>
    <row r="824" customFormat="false" ht="12.75" hidden="false" customHeight="false" outlineLevel="0" collapsed="false">
      <c r="A824" s="237"/>
      <c r="D824" s="238"/>
      <c r="H824" s="239"/>
      <c r="I824" s="240"/>
      <c r="J824" s="241"/>
      <c r="K824" s="240"/>
      <c r="L824" s="242"/>
    </row>
    <row r="825" customFormat="false" ht="12.75" hidden="false" customHeight="false" outlineLevel="0" collapsed="false">
      <c r="A825" s="237"/>
      <c r="D825" s="238"/>
      <c r="H825" s="239"/>
      <c r="I825" s="240"/>
      <c r="J825" s="241"/>
      <c r="K825" s="240"/>
      <c r="L825" s="242"/>
    </row>
    <row r="826" customFormat="false" ht="12.75" hidden="false" customHeight="false" outlineLevel="0" collapsed="false">
      <c r="A826" s="237"/>
      <c r="D826" s="238"/>
      <c r="H826" s="239"/>
      <c r="I826" s="240"/>
      <c r="J826" s="241"/>
      <c r="K826" s="240"/>
      <c r="L826" s="242"/>
    </row>
    <row r="827" customFormat="false" ht="12.75" hidden="false" customHeight="false" outlineLevel="0" collapsed="false">
      <c r="A827" s="237"/>
      <c r="D827" s="238"/>
      <c r="H827" s="239"/>
      <c r="I827" s="240"/>
      <c r="J827" s="241"/>
      <c r="K827" s="240"/>
      <c r="L827" s="242"/>
    </row>
    <row r="828" customFormat="false" ht="12.75" hidden="false" customHeight="false" outlineLevel="0" collapsed="false">
      <c r="A828" s="237"/>
      <c r="D828" s="238"/>
      <c r="H828" s="239"/>
      <c r="I828" s="240"/>
      <c r="J828" s="241"/>
      <c r="K828" s="240"/>
      <c r="L828" s="242"/>
    </row>
    <row r="829" customFormat="false" ht="12.75" hidden="false" customHeight="false" outlineLevel="0" collapsed="false">
      <c r="A829" s="237"/>
      <c r="D829" s="238"/>
      <c r="H829" s="239"/>
      <c r="I829" s="240"/>
      <c r="J829" s="241"/>
      <c r="K829" s="240"/>
      <c r="L829" s="242"/>
    </row>
    <row r="830" customFormat="false" ht="12.75" hidden="false" customHeight="false" outlineLevel="0" collapsed="false">
      <c r="A830" s="237"/>
      <c r="D830" s="238"/>
      <c r="H830" s="239"/>
      <c r="I830" s="240"/>
      <c r="J830" s="241"/>
      <c r="K830" s="240"/>
      <c r="L830" s="242"/>
    </row>
    <row r="831" customFormat="false" ht="12.75" hidden="false" customHeight="false" outlineLevel="0" collapsed="false">
      <c r="A831" s="237"/>
      <c r="D831" s="238"/>
      <c r="H831" s="239"/>
      <c r="I831" s="240"/>
      <c r="J831" s="241"/>
      <c r="K831" s="240"/>
      <c r="L831" s="242"/>
    </row>
    <row r="832" customFormat="false" ht="12.75" hidden="false" customHeight="false" outlineLevel="0" collapsed="false">
      <c r="A832" s="237"/>
      <c r="D832" s="238"/>
      <c r="H832" s="239"/>
      <c r="I832" s="240"/>
      <c r="J832" s="241"/>
      <c r="K832" s="240"/>
      <c r="L832" s="242"/>
    </row>
    <row r="833" customFormat="false" ht="12.75" hidden="false" customHeight="false" outlineLevel="0" collapsed="false">
      <c r="A833" s="237"/>
      <c r="D833" s="238"/>
      <c r="H833" s="239"/>
      <c r="I833" s="240"/>
      <c r="J833" s="241"/>
      <c r="K833" s="240"/>
      <c r="L833" s="242"/>
    </row>
    <row r="834" customFormat="false" ht="12.75" hidden="false" customHeight="false" outlineLevel="0" collapsed="false">
      <c r="A834" s="237"/>
      <c r="D834" s="238"/>
      <c r="H834" s="239"/>
      <c r="I834" s="240"/>
      <c r="J834" s="241"/>
      <c r="K834" s="240"/>
      <c r="L834" s="242"/>
    </row>
    <row r="835" customFormat="false" ht="12.75" hidden="false" customHeight="false" outlineLevel="0" collapsed="false">
      <c r="A835" s="237"/>
      <c r="D835" s="238"/>
      <c r="H835" s="239"/>
      <c r="I835" s="240"/>
      <c r="J835" s="241"/>
      <c r="K835" s="240"/>
      <c r="L835" s="242"/>
    </row>
    <row r="836" customFormat="false" ht="12.75" hidden="false" customHeight="false" outlineLevel="0" collapsed="false">
      <c r="A836" s="237"/>
      <c r="D836" s="238"/>
      <c r="H836" s="239"/>
      <c r="I836" s="240"/>
      <c r="J836" s="241"/>
      <c r="K836" s="240"/>
      <c r="L836" s="242"/>
    </row>
    <row r="837" customFormat="false" ht="12.75" hidden="false" customHeight="false" outlineLevel="0" collapsed="false">
      <c r="A837" s="237"/>
      <c r="D837" s="238"/>
      <c r="H837" s="239"/>
      <c r="I837" s="240"/>
      <c r="J837" s="241"/>
      <c r="K837" s="240"/>
      <c r="L837" s="242"/>
    </row>
    <row r="838" customFormat="false" ht="12.75" hidden="false" customHeight="false" outlineLevel="0" collapsed="false">
      <c r="A838" s="237"/>
      <c r="D838" s="238"/>
      <c r="H838" s="239"/>
      <c r="I838" s="240"/>
      <c r="J838" s="241"/>
      <c r="K838" s="240"/>
      <c r="L838" s="242"/>
    </row>
    <row r="839" customFormat="false" ht="12.75" hidden="false" customHeight="false" outlineLevel="0" collapsed="false">
      <c r="A839" s="237"/>
      <c r="D839" s="238"/>
      <c r="H839" s="239"/>
      <c r="I839" s="240"/>
      <c r="J839" s="241"/>
      <c r="K839" s="240"/>
      <c r="L839" s="242"/>
    </row>
    <row r="840" customFormat="false" ht="12.75" hidden="false" customHeight="false" outlineLevel="0" collapsed="false">
      <c r="A840" s="237"/>
      <c r="D840" s="238"/>
      <c r="H840" s="239"/>
      <c r="I840" s="240"/>
      <c r="J840" s="241"/>
      <c r="K840" s="240"/>
      <c r="L840" s="242"/>
    </row>
    <row r="841" customFormat="false" ht="12.75" hidden="false" customHeight="false" outlineLevel="0" collapsed="false">
      <c r="A841" s="237"/>
      <c r="D841" s="238"/>
      <c r="H841" s="239"/>
      <c r="I841" s="240"/>
      <c r="J841" s="241"/>
      <c r="K841" s="240"/>
      <c r="L841" s="242"/>
    </row>
    <row r="842" customFormat="false" ht="12.75" hidden="false" customHeight="false" outlineLevel="0" collapsed="false">
      <c r="A842" s="237"/>
      <c r="D842" s="238"/>
      <c r="H842" s="239"/>
      <c r="I842" s="240"/>
      <c r="J842" s="241"/>
      <c r="K842" s="240"/>
      <c r="L842" s="242"/>
    </row>
    <row r="843" customFormat="false" ht="12.75" hidden="false" customHeight="false" outlineLevel="0" collapsed="false">
      <c r="A843" s="237"/>
      <c r="D843" s="238"/>
      <c r="H843" s="239"/>
      <c r="I843" s="240"/>
      <c r="J843" s="241"/>
      <c r="K843" s="240"/>
      <c r="L843" s="242"/>
    </row>
    <row r="844" customFormat="false" ht="12.75" hidden="false" customHeight="false" outlineLevel="0" collapsed="false">
      <c r="A844" s="237"/>
      <c r="D844" s="238"/>
      <c r="H844" s="239"/>
      <c r="I844" s="240"/>
      <c r="J844" s="241"/>
      <c r="K844" s="240"/>
      <c r="L844" s="242"/>
    </row>
    <row r="845" customFormat="false" ht="12.75" hidden="false" customHeight="false" outlineLevel="0" collapsed="false">
      <c r="A845" s="237"/>
      <c r="D845" s="238"/>
      <c r="H845" s="239"/>
      <c r="I845" s="240"/>
      <c r="J845" s="241"/>
      <c r="K845" s="240"/>
      <c r="L845" s="242"/>
    </row>
    <row r="846" customFormat="false" ht="12.75" hidden="false" customHeight="false" outlineLevel="0" collapsed="false">
      <c r="A846" s="237"/>
      <c r="D846" s="238"/>
      <c r="H846" s="239"/>
      <c r="I846" s="240"/>
      <c r="J846" s="241"/>
      <c r="K846" s="240"/>
      <c r="L846" s="242"/>
    </row>
    <row r="847" customFormat="false" ht="12.75" hidden="false" customHeight="false" outlineLevel="0" collapsed="false">
      <c r="A847" s="237"/>
      <c r="D847" s="238"/>
      <c r="H847" s="239"/>
      <c r="I847" s="240"/>
      <c r="J847" s="241"/>
      <c r="K847" s="240"/>
      <c r="L847" s="242"/>
    </row>
    <row r="848" customFormat="false" ht="12.75" hidden="false" customHeight="false" outlineLevel="0" collapsed="false">
      <c r="A848" s="237"/>
      <c r="D848" s="238"/>
      <c r="H848" s="239"/>
      <c r="I848" s="240"/>
      <c r="J848" s="241"/>
      <c r="K848" s="240"/>
      <c r="L848" s="242"/>
    </row>
    <row r="849" customFormat="false" ht="12.75" hidden="false" customHeight="false" outlineLevel="0" collapsed="false">
      <c r="A849" s="237"/>
      <c r="D849" s="238"/>
      <c r="H849" s="239"/>
      <c r="I849" s="240"/>
      <c r="J849" s="241"/>
      <c r="K849" s="240"/>
      <c r="L849" s="242"/>
    </row>
    <row r="850" customFormat="false" ht="12.75" hidden="false" customHeight="false" outlineLevel="0" collapsed="false">
      <c r="A850" s="237"/>
      <c r="D850" s="238"/>
      <c r="H850" s="239"/>
      <c r="I850" s="240"/>
      <c r="J850" s="241"/>
      <c r="K850" s="240"/>
      <c r="L850" s="242"/>
    </row>
    <row r="851" customFormat="false" ht="12.75" hidden="false" customHeight="false" outlineLevel="0" collapsed="false">
      <c r="A851" s="237"/>
      <c r="D851" s="238"/>
      <c r="H851" s="239"/>
      <c r="I851" s="240"/>
      <c r="J851" s="241"/>
      <c r="K851" s="240"/>
      <c r="L851" s="242"/>
    </row>
    <row r="852" customFormat="false" ht="12.75" hidden="false" customHeight="false" outlineLevel="0" collapsed="false">
      <c r="A852" s="237"/>
      <c r="D852" s="238"/>
      <c r="H852" s="239"/>
      <c r="I852" s="240"/>
      <c r="J852" s="241"/>
      <c r="K852" s="240"/>
      <c r="L852" s="242"/>
    </row>
    <row r="853" customFormat="false" ht="12.75" hidden="false" customHeight="false" outlineLevel="0" collapsed="false">
      <c r="A853" s="237"/>
      <c r="D853" s="238"/>
      <c r="H853" s="239"/>
      <c r="I853" s="240"/>
      <c r="J853" s="241"/>
      <c r="K853" s="240"/>
      <c r="L853" s="242"/>
    </row>
    <row r="854" customFormat="false" ht="12.75" hidden="false" customHeight="false" outlineLevel="0" collapsed="false">
      <c r="A854" s="237"/>
      <c r="D854" s="238"/>
      <c r="H854" s="239"/>
      <c r="I854" s="240"/>
      <c r="J854" s="241"/>
      <c r="K854" s="240"/>
      <c r="L854" s="242"/>
    </row>
    <row r="855" customFormat="false" ht="12.75" hidden="false" customHeight="false" outlineLevel="0" collapsed="false">
      <c r="A855" s="237"/>
      <c r="D855" s="238"/>
      <c r="H855" s="239"/>
      <c r="I855" s="240"/>
      <c r="J855" s="241"/>
      <c r="K855" s="240"/>
      <c r="L855" s="242"/>
    </row>
    <row r="856" customFormat="false" ht="12.75" hidden="false" customHeight="false" outlineLevel="0" collapsed="false">
      <c r="A856" s="237"/>
      <c r="D856" s="238"/>
      <c r="H856" s="239"/>
      <c r="I856" s="240"/>
      <c r="J856" s="241"/>
      <c r="K856" s="240"/>
      <c r="L856" s="242"/>
    </row>
    <row r="857" customFormat="false" ht="12.75" hidden="false" customHeight="false" outlineLevel="0" collapsed="false">
      <c r="A857" s="237"/>
      <c r="D857" s="238"/>
      <c r="H857" s="239"/>
      <c r="I857" s="240"/>
      <c r="J857" s="241"/>
      <c r="K857" s="240"/>
      <c r="L857" s="242"/>
    </row>
    <row r="858" customFormat="false" ht="12.75" hidden="false" customHeight="false" outlineLevel="0" collapsed="false">
      <c r="A858" s="237"/>
      <c r="D858" s="238"/>
      <c r="H858" s="239"/>
      <c r="I858" s="240"/>
      <c r="J858" s="241"/>
      <c r="K858" s="240"/>
      <c r="L858" s="242"/>
    </row>
    <row r="859" customFormat="false" ht="12.75" hidden="false" customHeight="false" outlineLevel="0" collapsed="false">
      <c r="A859" s="237"/>
      <c r="D859" s="238"/>
      <c r="H859" s="239"/>
      <c r="I859" s="240"/>
      <c r="J859" s="241"/>
      <c r="K859" s="240"/>
      <c r="L859" s="242"/>
    </row>
    <row r="860" customFormat="false" ht="12.75" hidden="false" customHeight="false" outlineLevel="0" collapsed="false">
      <c r="A860" s="237"/>
      <c r="D860" s="238"/>
      <c r="H860" s="239"/>
      <c r="I860" s="240"/>
      <c r="J860" s="241"/>
      <c r="K860" s="240"/>
      <c r="L860" s="242"/>
    </row>
    <row r="861" customFormat="false" ht="12.75" hidden="false" customHeight="false" outlineLevel="0" collapsed="false">
      <c r="A861" s="237"/>
      <c r="D861" s="238"/>
      <c r="H861" s="239"/>
      <c r="I861" s="240"/>
      <c r="J861" s="241"/>
      <c r="K861" s="240"/>
      <c r="L861" s="242"/>
    </row>
    <row r="862" customFormat="false" ht="12.75" hidden="false" customHeight="false" outlineLevel="0" collapsed="false">
      <c r="A862" s="237"/>
      <c r="D862" s="238"/>
      <c r="H862" s="239"/>
      <c r="I862" s="240"/>
      <c r="J862" s="241"/>
      <c r="K862" s="240"/>
      <c r="L862" s="242"/>
    </row>
    <row r="863" customFormat="false" ht="12.75" hidden="false" customHeight="false" outlineLevel="0" collapsed="false">
      <c r="A863" s="237"/>
      <c r="D863" s="238"/>
      <c r="H863" s="239"/>
      <c r="I863" s="240"/>
      <c r="J863" s="241"/>
      <c r="K863" s="240"/>
      <c r="L863" s="242"/>
    </row>
    <row r="864" customFormat="false" ht="12.75" hidden="false" customHeight="false" outlineLevel="0" collapsed="false">
      <c r="A864" s="237"/>
      <c r="D864" s="238"/>
      <c r="H864" s="239"/>
      <c r="I864" s="240"/>
      <c r="J864" s="241"/>
      <c r="K864" s="240"/>
      <c r="L864" s="242"/>
    </row>
    <row r="865" customFormat="false" ht="12.75" hidden="false" customHeight="false" outlineLevel="0" collapsed="false">
      <c r="A865" s="237"/>
      <c r="D865" s="238"/>
      <c r="H865" s="239"/>
      <c r="I865" s="240"/>
      <c r="J865" s="241"/>
      <c r="K865" s="240"/>
      <c r="L865" s="242"/>
    </row>
    <row r="866" customFormat="false" ht="12.75" hidden="false" customHeight="false" outlineLevel="0" collapsed="false">
      <c r="A866" s="237"/>
      <c r="D866" s="238"/>
      <c r="H866" s="239"/>
      <c r="I866" s="240"/>
      <c r="J866" s="241"/>
      <c r="K866" s="240"/>
      <c r="L866" s="242"/>
    </row>
    <row r="867" customFormat="false" ht="12.75" hidden="false" customHeight="false" outlineLevel="0" collapsed="false">
      <c r="A867" s="237"/>
      <c r="D867" s="238"/>
      <c r="H867" s="239"/>
      <c r="I867" s="240"/>
      <c r="J867" s="241"/>
      <c r="K867" s="240"/>
      <c r="L867" s="242"/>
    </row>
    <row r="868" customFormat="false" ht="12.75" hidden="false" customHeight="false" outlineLevel="0" collapsed="false">
      <c r="A868" s="237"/>
      <c r="D868" s="238"/>
      <c r="H868" s="239"/>
      <c r="I868" s="240"/>
      <c r="J868" s="241"/>
      <c r="K868" s="240"/>
      <c r="L868" s="242"/>
    </row>
    <row r="869" customFormat="false" ht="12.75" hidden="false" customHeight="false" outlineLevel="0" collapsed="false">
      <c r="A869" s="237"/>
      <c r="D869" s="238"/>
      <c r="H869" s="239"/>
      <c r="I869" s="240"/>
      <c r="J869" s="241"/>
      <c r="K869" s="240"/>
      <c r="L869" s="242"/>
    </row>
    <row r="870" customFormat="false" ht="12.75" hidden="false" customHeight="false" outlineLevel="0" collapsed="false">
      <c r="A870" s="237"/>
      <c r="D870" s="238"/>
      <c r="H870" s="239"/>
      <c r="I870" s="240"/>
      <c r="J870" s="241"/>
      <c r="K870" s="240"/>
      <c r="L870" s="242"/>
    </row>
    <row r="871" customFormat="false" ht="12.75" hidden="false" customHeight="false" outlineLevel="0" collapsed="false">
      <c r="A871" s="237"/>
      <c r="D871" s="238"/>
      <c r="H871" s="239"/>
      <c r="I871" s="240"/>
      <c r="J871" s="241"/>
      <c r="K871" s="240"/>
      <c r="L871" s="242"/>
    </row>
    <row r="872" customFormat="false" ht="12.75" hidden="false" customHeight="false" outlineLevel="0" collapsed="false">
      <c r="A872" s="237"/>
      <c r="D872" s="238"/>
      <c r="H872" s="239"/>
      <c r="I872" s="240"/>
      <c r="J872" s="241"/>
      <c r="K872" s="240"/>
      <c r="L872" s="242"/>
    </row>
    <row r="873" customFormat="false" ht="12.75" hidden="false" customHeight="false" outlineLevel="0" collapsed="false">
      <c r="A873" s="237"/>
      <c r="D873" s="238"/>
      <c r="H873" s="239"/>
      <c r="I873" s="240"/>
      <c r="J873" s="241"/>
      <c r="K873" s="240"/>
      <c r="L873" s="242"/>
    </row>
    <row r="874" customFormat="false" ht="12.75" hidden="false" customHeight="false" outlineLevel="0" collapsed="false">
      <c r="A874" s="237"/>
      <c r="D874" s="238"/>
      <c r="H874" s="239"/>
      <c r="I874" s="240"/>
      <c r="J874" s="241"/>
      <c r="K874" s="240"/>
      <c r="L874" s="242"/>
    </row>
    <row r="875" customFormat="false" ht="12.75" hidden="false" customHeight="false" outlineLevel="0" collapsed="false">
      <c r="A875" s="237"/>
      <c r="D875" s="238"/>
      <c r="H875" s="239"/>
      <c r="I875" s="240"/>
      <c r="J875" s="241"/>
      <c r="K875" s="240"/>
      <c r="L875" s="242"/>
    </row>
    <row r="876" customFormat="false" ht="12.75" hidden="false" customHeight="false" outlineLevel="0" collapsed="false">
      <c r="A876" s="237"/>
      <c r="D876" s="238"/>
      <c r="H876" s="239"/>
      <c r="I876" s="240"/>
      <c r="J876" s="241"/>
      <c r="K876" s="240"/>
      <c r="L876" s="242"/>
    </row>
    <row r="877" customFormat="false" ht="12.75" hidden="false" customHeight="false" outlineLevel="0" collapsed="false">
      <c r="A877" s="237"/>
      <c r="D877" s="238"/>
      <c r="H877" s="239"/>
      <c r="I877" s="240"/>
      <c r="J877" s="241"/>
      <c r="K877" s="240"/>
      <c r="L877" s="242"/>
    </row>
    <row r="878" customFormat="false" ht="12.75" hidden="false" customHeight="false" outlineLevel="0" collapsed="false">
      <c r="A878" s="237"/>
      <c r="D878" s="238"/>
      <c r="H878" s="239"/>
      <c r="I878" s="240"/>
      <c r="J878" s="241"/>
      <c r="K878" s="240"/>
      <c r="L878" s="242"/>
    </row>
    <row r="879" customFormat="false" ht="12.75" hidden="false" customHeight="false" outlineLevel="0" collapsed="false">
      <c r="A879" s="237"/>
      <c r="D879" s="238"/>
      <c r="H879" s="239"/>
      <c r="I879" s="240"/>
      <c r="J879" s="241"/>
      <c r="K879" s="240"/>
      <c r="L879" s="242"/>
    </row>
    <row r="880" customFormat="false" ht="12.75" hidden="false" customHeight="false" outlineLevel="0" collapsed="false">
      <c r="A880" s="237"/>
      <c r="D880" s="238"/>
      <c r="H880" s="239"/>
      <c r="I880" s="240"/>
      <c r="J880" s="241"/>
      <c r="K880" s="240"/>
      <c r="L880" s="242"/>
    </row>
    <row r="881" customFormat="false" ht="12.75" hidden="false" customHeight="false" outlineLevel="0" collapsed="false">
      <c r="A881" s="237"/>
      <c r="D881" s="238"/>
      <c r="H881" s="239"/>
      <c r="I881" s="240"/>
      <c r="J881" s="241"/>
      <c r="K881" s="240"/>
      <c r="L881" s="242"/>
    </row>
    <row r="882" customFormat="false" ht="12.75" hidden="false" customHeight="false" outlineLevel="0" collapsed="false">
      <c r="A882" s="237"/>
      <c r="D882" s="238"/>
      <c r="H882" s="239"/>
      <c r="I882" s="240"/>
      <c r="J882" s="241"/>
      <c r="K882" s="240"/>
      <c r="L882" s="242"/>
    </row>
    <row r="883" customFormat="false" ht="12.75" hidden="false" customHeight="false" outlineLevel="0" collapsed="false">
      <c r="A883" s="237"/>
      <c r="D883" s="238"/>
      <c r="H883" s="239"/>
      <c r="I883" s="240"/>
      <c r="J883" s="241"/>
      <c r="K883" s="240"/>
      <c r="L883" s="242"/>
    </row>
    <row r="884" customFormat="false" ht="12.75" hidden="false" customHeight="false" outlineLevel="0" collapsed="false">
      <c r="A884" s="237"/>
      <c r="D884" s="238"/>
      <c r="H884" s="239"/>
      <c r="I884" s="240"/>
      <c r="J884" s="241"/>
      <c r="K884" s="240"/>
      <c r="L884" s="242"/>
    </row>
    <row r="885" customFormat="false" ht="12.75" hidden="false" customHeight="false" outlineLevel="0" collapsed="false">
      <c r="A885" s="237"/>
      <c r="D885" s="238"/>
      <c r="H885" s="239"/>
      <c r="I885" s="240"/>
      <c r="J885" s="241"/>
      <c r="K885" s="240"/>
      <c r="L885" s="242"/>
    </row>
    <row r="886" customFormat="false" ht="12.75" hidden="false" customHeight="false" outlineLevel="0" collapsed="false">
      <c r="A886" s="237"/>
      <c r="D886" s="238"/>
      <c r="H886" s="239"/>
      <c r="I886" s="240"/>
      <c r="J886" s="241"/>
      <c r="K886" s="240"/>
      <c r="L886" s="242"/>
    </row>
    <row r="887" customFormat="false" ht="12.75" hidden="false" customHeight="false" outlineLevel="0" collapsed="false">
      <c r="A887" s="237"/>
      <c r="D887" s="238"/>
      <c r="H887" s="239"/>
      <c r="I887" s="240"/>
      <c r="J887" s="241"/>
      <c r="K887" s="240"/>
      <c r="L887" s="242"/>
    </row>
    <row r="888" customFormat="false" ht="12.75" hidden="false" customHeight="false" outlineLevel="0" collapsed="false">
      <c r="A888" s="237"/>
      <c r="D888" s="238"/>
      <c r="H888" s="239"/>
      <c r="I888" s="240"/>
      <c r="J888" s="241"/>
      <c r="K888" s="240"/>
      <c r="L888" s="242"/>
    </row>
    <row r="889" customFormat="false" ht="12.75" hidden="false" customHeight="false" outlineLevel="0" collapsed="false">
      <c r="A889" s="237"/>
      <c r="D889" s="238"/>
      <c r="H889" s="239"/>
      <c r="I889" s="240"/>
      <c r="J889" s="241"/>
      <c r="K889" s="240"/>
      <c r="L889" s="242"/>
    </row>
    <row r="890" customFormat="false" ht="12.75" hidden="false" customHeight="false" outlineLevel="0" collapsed="false">
      <c r="A890" s="237"/>
      <c r="D890" s="238"/>
      <c r="H890" s="239"/>
      <c r="I890" s="240"/>
      <c r="J890" s="241"/>
      <c r="K890" s="240"/>
      <c r="L890" s="242"/>
    </row>
    <row r="891" customFormat="false" ht="12.75" hidden="false" customHeight="false" outlineLevel="0" collapsed="false">
      <c r="A891" s="237"/>
      <c r="D891" s="238"/>
      <c r="H891" s="239"/>
      <c r="I891" s="240"/>
      <c r="J891" s="241"/>
      <c r="K891" s="240"/>
      <c r="L891" s="242"/>
    </row>
    <row r="892" customFormat="false" ht="12.75" hidden="false" customHeight="false" outlineLevel="0" collapsed="false">
      <c r="A892" s="237"/>
      <c r="D892" s="238"/>
      <c r="H892" s="239"/>
      <c r="I892" s="240"/>
      <c r="J892" s="241"/>
      <c r="K892" s="240"/>
      <c r="L892" s="242"/>
    </row>
    <row r="893" customFormat="false" ht="12.75" hidden="false" customHeight="false" outlineLevel="0" collapsed="false">
      <c r="A893" s="237"/>
      <c r="D893" s="238"/>
      <c r="H893" s="239"/>
      <c r="I893" s="240"/>
      <c r="J893" s="241"/>
      <c r="K893" s="240"/>
      <c r="L893" s="242"/>
    </row>
    <row r="894" customFormat="false" ht="12.75" hidden="false" customHeight="false" outlineLevel="0" collapsed="false">
      <c r="A894" s="237"/>
      <c r="D894" s="238"/>
      <c r="H894" s="239"/>
      <c r="I894" s="240"/>
      <c r="J894" s="241"/>
      <c r="K894" s="240"/>
      <c r="L894" s="242"/>
    </row>
    <row r="895" customFormat="false" ht="12.75" hidden="false" customHeight="false" outlineLevel="0" collapsed="false">
      <c r="A895" s="237"/>
      <c r="D895" s="238"/>
      <c r="H895" s="239"/>
      <c r="I895" s="240"/>
      <c r="J895" s="241"/>
      <c r="K895" s="240"/>
      <c r="L895" s="242"/>
    </row>
    <row r="896" customFormat="false" ht="12.75" hidden="false" customHeight="false" outlineLevel="0" collapsed="false">
      <c r="A896" s="237"/>
      <c r="D896" s="238"/>
      <c r="H896" s="239"/>
      <c r="I896" s="240"/>
      <c r="J896" s="241"/>
      <c r="K896" s="240"/>
      <c r="L896" s="242"/>
    </row>
    <row r="897" customFormat="false" ht="12.75" hidden="false" customHeight="false" outlineLevel="0" collapsed="false">
      <c r="A897" s="237"/>
      <c r="D897" s="238"/>
      <c r="H897" s="239"/>
      <c r="I897" s="240"/>
      <c r="J897" s="241"/>
      <c r="K897" s="240"/>
      <c r="L897" s="242"/>
    </row>
    <row r="898" customFormat="false" ht="12.75" hidden="false" customHeight="false" outlineLevel="0" collapsed="false">
      <c r="A898" s="237"/>
      <c r="D898" s="238"/>
      <c r="H898" s="239"/>
      <c r="I898" s="240"/>
      <c r="J898" s="241"/>
      <c r="K898" s="240"/>
      <c r="L898" s="242"/>
    </row>
    <row r="899" customFormat="false" ht="12.75" hidden="false" customHeight="false" outlineLevel="0" collapsed="false">
      <c r="A899" s="237"/>
      <c r="D899" s="238"/>
      <c r="H899" s="239"/>
      <c r="I899" s="240"/>
      <c r="J899" s="241"/>
      <c r="K899" s="240"/>
      <c r="L899" s="242"/>
    </row>
    <row r="900" customFormat="false" ht="12.75" hidden="false" customHeight="false" outlineLevel="0" collapsed="false">
      <c r="A900" s="237"/>
      <c r="D900" s="238"/>
      <c r="H900" s="239"/>
      <c r="I900" s="240"/>
      <c r="J900" s="241"/>
      <c r="K900" s="240"/>
      <c r="L900" s="242"/>
    </row>
    <row r="901" customFormat="false" ht="12.75" hidden="false" customHeight="false" outlineLevel="0" collapsed="false">
      <c r="A901" s="237"/>
      <c r="D901" s="238"/>
      <c r="H901" s="239"/>
      <c r="I901" s="240"/>
      <c r="J901" s="241"/>
      <c r="K901" s="240"/>
      <c r="L901" s="242"/>
    </row>
    <row r="902" customFormat="false" ht="12.75" hidden="false" customHeight="false" outlineLevel="0" collapsed="false">
      <c r="A902" s="237"/>
      <c r="D902" s="238"/>
      <c r="H902" s="239"/>
      <c r="I902" s="240"/>
      <c r="J902" s="241"/>
      <c r="K902" s="240"/>
      <c r="L902" s="242"/>
    </row>
    <row r="903" customFormat="false" ht="12.75" hidden="false" customHeight="false" outlineLevel="0" collapsed="false">
      <c r="A903" s="237"/>
      <c r="D903" s="238"/>
      <c r="H903" s="239"/>
      <c r="I903" s="240"/>
      <c r="J903" s="241"/>
      <c r="K903" s="240"/>
      <c r="L903" s="242"/>
    </row>
    <row r="904" customFormat="false" ht="12.75" hidden="false" customHeight="false" outlineLevel="0" collapsed="false">
      <c r="A904" s="237"/>
      <c r="D904" s="238"/>
      <c r="H904" s="239"/>
      <c r="I904" s="240"/>
      <c r="J904" s="241"/>
      <c r="K904" s="240"/>
      <c r="L904" s="242"/>
    </row>
    <row r="905" customFormat="false" ht="12.75" hidden="false" customHeight="false" outlineLevel="0" collapsed="false">
      <c r="A905" s="237"/>
      <c r="D905" s="238"/>
      <c r="H905" s="239"/>
      <c r="I905" s="240"/>
      <c r="J905" s="241"/>
      <c r="K905" s="240"/>
      <c r="L905" s="242"/>
    </row>
    <row r="906" customFormat="false" ht="12.75" hidden="false" customHeight="false" outlineLevel="0" collapsed="false">
      <c r="A906" s="237"/>
      <c r="D906" s="238"/>
      <c r="H906" s="239"/>
      <c r="I906" s="240"/>
      <c r="J906" s="241"/>
      <c r="K906" s="240"/>
      <c r="L906" s="242"/>
    </row>
    <row r="907" customFormat="false" ht="12.75" hidden="false" customHeight="false" outlineLevel="0" collapsed="false">
      <c r="A907" s="237"/>
      <c r="D907" s="238"/>
      <c r="H907" s="239"/>
      <c r="I907" s="240"/>
      <c r="J907" s="241"/>
      <c r="K907" s="240"/>
      <c r="L907" s="242"/>
    </row>
    <row r="908" customFormat="false" ht="12.75" hidden="false" customHeight="false" outlineLevel="0" collapsed="false">
      <c r="A908" s="237"/>
      <c r="D908" s="238"/>
      <c r="H908" s="239"/>
      <c r="I908" s="240"/>
      <c r="J908" s="241"/>
      <c r="K908" s="240"/>
      <c r="L908" s="242"/>
    </row>
    <row r="909" customFormat="false" ht="12.75" hidden="false" customHeight="false" outlineLevel="0" collapsed="false">
      <c r="A909" s="237"/>
      <c r="D909" s="238"/>
      <c r="H909" s="239"/>
      <c r="I909" s="240"/>
      <c r="J909" s="241"/>
      <c r="K909" s="240"/>
      <c r="L909" s="242"/>
    </row>
    <row r="910" customFormat="false" ht="12.75" hidden="false" customHeight="false" outlineLevel="0" collapsed="false">
      <c r="A910" s="237"/>
      <c r="D910" s="238"/>
      <c r="H910" s="239"/>
      <c r="I910" s="240"/>
      <c r="J910" s="241"/>
      <c r="K910" s="240"/>
      <c r="L910" s="242"/>
    </row>
    <row r="911" customFormat="false" ht="12.75" hidden="false" customHeight="false" outlineLevel="0" collapsed="false">
      <c r="A911" s="237"/>
      <c r="D911" s="238"/>
      <c r="H911" s="239"/>
      <c r="I911" s="240"/>
      <c r="J911" s="241"/>
      <c r="K911" s="240"/>
      <c r="L911" s="242"/>
    </row>
    <row r="912" customFormat="false" ht="12.75" hidden="false" customHeight="false" outlineLevel="0" collapsed="false">
      <c r="A912" s="237"/>
      <c r="D912" s="238"/>
      <c r="H912" s="239"/>
      <c r="I912" s="240"/>
      <c r="J912" s="241"/>
      <c r="K912" s="240"/>
      <c r="L912" s="242"/>
    </row>
    <row r="913" customFormat="false" ht="12.75" hidden="false" customHeight="false" outlineLevel="0" collapsed="false">
      <c r="A913" s="237"/>
      <c r="D913" s="238"/>
      <c r="H913" s="239"/>
      <c r="I913" s="240"/>
      <c r="J913" s="241"/>
      <c r="K913" s="240"/>
      <c r="L913" s="242"/>
    </row>
    <row r="914" customFormat="false" ht="12.75" hidden="false" customHeight="false" outlineLevel="0" collapsed="false">
      <c r="A914" s="237"/>
      <c r="D914" s="238"/>
      <c r="H914" s="239"/>
      <c r="I914" s="240"/>
      <c r="J914" s="241"/>
      <c r="K914" s="240"/>
      <c r="L914" s="242"/>
    </row>
    <row r="915" customFormat="false" ht="12.75" hidden="false" customHeight="false" outlineLevel="0" collapsed="false">
      <c r="A915" s="237"/>
      <c r="D915" s="238"/>
      <c r="H915" s="239"/>
      <c r="I915" s="240"/>
      <c r="J915" s="241"/>
      <c r="K915" s="240"/>
      <c r="L915" s="242"/>
    </row>
    <row r="916" customFormat="false" ht="12.75" hidden="false" customHeight="false" outlineLevel="0" collapsed="false">
      <c r="A916" s="237"/>
      <c r="D916" s="238"/>
      <c r="H916" s="239"/>
      <c r="I916" s="240"/>
      <c r="J916" s="241"/>
      <c r="K916" s="240"/>
      <c r="L916" s="242"/>
    </row>
    <row r="917" customFormat="false" ht="12.75" hidden="false" customHeight="false" outlineLevel="0" collapsed="false">
      <c r="A917" s="237"/>
      <c r="D917" s="238"/>
      <c r="H917" s="239"/>
      <c r="I917" s="240"/>
      <c r="J917" s="241"/>
      <c r="K917" s="240"/>
      <c r="L917" s="242"/>
    </row>
    <row r="918" customFormat="false" ht="12.75" hidden="false" customHeight="false" outlineLevel="0" collapsed="false">
      <c r="A918" s="237"/>
      <c r="D918" s="238"/>
      <c r="H918" s="239"/>
      <c r="I918" s="240"/>
      <c r="J918" s="241"/>
      <c r="K918" s="240"/>
      <c r="L918" s="242"/>
    </row>
    <row r="919" customFormat="false" ht="12.75" hidden="false" customHeight="false" outlineLevel="0" collapsed="false">
      <c r="A919" s="237"/>
      <c r="D919" s="238"/>
      <c r="H919" s="239"/>
      <c r="I919" s="240"/>
      <c r="J919" s="241"/>
      <c r="K919" s="240"/>
      <c r="L919" s="242"/>
    </row>
    <row r="920" customFormat="false" ht="12.75" hidden="false" customHeight="false" outlineLevel="0" collapsed="false">
      <c r="A920" s="237"/>
      <c r="D920" s="238"/>
      <c r="H920" s="239"/>
      <c r="I920" s="240"/>
      <c r="J920" s="241"/>
      <c r="K920" s="240"/>
      <c r="L920" s="242"/>
    </row>
    <row r="921" customFormat="false" ht="12.75" hidden="false" customHeight="false" outlineLevel="0" collapsed="false">
      <c r="A921" s="237"/>
      <c r="D921" s="238"/>
      <c r="H921" s="239"/>
      <c r="I921" s="240"/>
      <c r="J921" s="241"/>
      <c r="K921" s="240"/>
      <c r="L921" s="242"/>
    </row>
    <row r="922" customFormat="false" ht="12.75" hidden="false" customHeight="false" outlineLevel="0" collapsed="false">
      <c r="A922" s="237"/>
      <c r="D922" s="238"/>
      <c r="H922" s="239"/>
      <c r="I922" s="240"/>
      <c r="J922" s="241"/>
      <c r="K922" s="240"/>
      <c r="L922" s="242"/>
    </row>
    <row r="923" customFormat="false" ht="12.75" hidden="false" customHeight="false" outlineLevel="0" collapsed="false">
      <c r="A923" s="237"/>
      <c r="D923" s="238"/>
      <c r="H923" s="239"/>
      <c r="I923" s="240"/>
      <c r="J923" s="241"/>
      <c r="K923" s="240"/>
      <c r="L923" s="242"/>
    </row>
    <row r="924" customFormat="false" ht="12.75" hidden="false" customHeight="false" outlineLevel="0" collapsed="false">
      <c r="A924" s="237"/>
      <c r="D924" s="238"/>
      <c r="H924" s="239"/>
      <c r="I924" s="240"/>
      <c r="J924" s="241"/>
      <c r="K924" s="240"/>
      <c r="L924" s="242"/>
    </row>
    <row r="925" customFormat="false" ht="12.75" hidden="false" customHeight="false" outlineLevel="0" collapsed="false">
      <c r="A925" s="237"/>
      <c r="D925" s="238"/>
      <c r="H925" s="239"/>
      <c r="I925" s="240"/>
      <c r="J925" s="241"/>
      <c r="K925" s="240"/>
      <c r="L925" s="242"/>
    </row>
    <row r="926" customFormat="false" ht="12.75" hidden="false" customHeight="false" outlineLevel="0" collapsed="false">
      <c r="A926" s="237"/>
      <c r="D926" s="238"/>
      <c r="H926" s="239"/>
      <c r="I926" s="240"/>
      <c r="J926" s="241"/>
      <c r="K926" s="240"/>
      <c r="L926" s="242"/>
    </row>
    <row r="927" customFormat="false" ht="12.75" hidden="false" customHeight="false" outlineLevel="0" collapsed="false">
      <c r="A927" s="237"/>
      <c r="D927" s="238"/>
      <c r="H927" s="239"/>
      <c r="I927" s="240"/>
      <c r="J927" s="241"/>
      <c r="K927" s="240"/>
      <c r="L927" s="242"/>
    </row>
    <row r="928" customFormat="false" ht="12.75" hidden="false" customHeight="false" outlineLevel="0" collapsed="false">
      <c r="A928" s="237"/>
      <c r="D928" s="238"/>
      <c r="H928" s="239"/>
      <c r="I928" s="240"/>
      <c r="J928" s="241"/>
      <c r="K928" s="240"/>
      <c r="L928" s="242"/>
    </row>
    <row r="929" customFormat="false" ht="12.75" hidden="false" customHeight="false" outlineLevel="0" collapsed="false">
      <c r="A929" s="237"/>
      <c r="D929" s="238"/>
      <c r="H929" s="239"/>
      <c r="I929" s="240"/>
      <c r="J929" s="241"/>
      <c r="K929" s="240"/>
      <c r="L929" s="242"/>
    </row>
    <row r="930" customFormat="false" ht="12.75" hidden="false" customHeight="false" outlineLevel="0" collapsed="false">
      <c r="A930" s="237"/>
      <c r="D930" s="238"/>
      <c r="H930" s="239"/>
      <c r="I930" s="240"/>
      <c r="J930" s="241"/>
      <c r="K930" s="240"/>
      <c r="L930" s="242"/>
    </row>
    <row r="931" customFormat="false" ht="12.75" hidden="false" customHeight="false" outlineLevel="0" collapsed="false">
      <c r="A931" s="237"/>
      <c r="D931" s="238"/>
      <c r="H931" s="239"/>
      <c r="I931" s="240"/>
      <c r="J931" s="241"/>
      <c r="K931" s="240"/>
      <c r="L931" s="242"/>
    </row>
    <row r="932" customFormat="false" ht="12.75" hidden="false" customHeight="false" outlineLevel="0" collapsed="false">
      <c r="A932" s="237"/>
      <c r="D932" s="238"/>
      <c r="H932" s="239"/>
      <c r="I932" s="240"/>
      <c r="J932" s="241"/>
      <c r="K932" s="240"/>
      <c r="L932" s="242"/>
    </row>
    <row r="933" customFormat="false" ht="12.75" hidden="false" customHeight="false" outlineLevel="0" collapsed="false">
      <c r="A933" s="237"/>
      <c r="D933" s="238"/>
      <c r="H933" s="239"/>
      <c r="I933" s="240"/>
      <c r="J933" s="241"/>
      <c r="K933" s="240"/>
      <c r="L933" s="242"/>
    </row>
    <row r="934" customFormat="false" ht="12.75" hidden="false" customHeight="false" outlineLevel="0" collapsed="false">
      <c r="A934" s="237"/>
      <c r="D934" s="238"/>
      <c r="H934" s="239"/>
      <c r="I934" s="240"/>
      <c r="J934" s="241"/>
      <c r="K934" s="240"/>
      <c r="L934" s="242"/>
    </row>
    <row r="935" customFormat="false" ht="12.75" hidden="false" customHeight="false" outlineLevel="0" collapsed="false">
      <c r="A935" s="237"/>
      <c r="D935" s="238"/>
      <c r="H935" s="239"/>
      <c r="I935" s="240"/>
      <c r="J935" s="241"/>
      <c r="K935" s="240"/>
      <c r="L935" s="242"/>
    </row>
    <row r="936" customFormat="false" ht="12.75" hidden="false" customHeight="false" outlineLevel="0" collapsed="false">
      <c r="A936" s="237"/>
      <c r="D936" s="238"/>
      <c r="H936" s="239"/>
      <c r="I936" s="240"/>
      <c r="J936" s="241"/>
      <c r="K936" s="240"/>
      <c r="L936" s="242"/>
    </row>
    <row r="937" customFormat="false" ht="12.75" hidden="false" customHeight="false" outlineLevel="0" collapsed="false">
      <c r="A937" s="237"/>
      <c r="D937" s="238"/>
      <c r="H937" s="239"/>
      <c r="I937" s="240"/>
      <c r="J937" s="241"/>
      <c r="K937" s="240"/>
      <c r="L937" s="242"/>
    </row>
    <row r="938" customFormat="false" ht="12.75" hidden="false" customHeight="false" outlineLevel="0" collapsed="false">
      <c r="A938" s="237"/>
      <c r="D938" s="238"/>
      <c r="H938" s="239"/>
      <c r="I938" s="240"/>
      <c r="J938" s="241"/>
      <c r="K938" s="240"/>
      <c r="L938" s="242"/>
    </row>
    <row r="939" customFormat="false" ht="12.75" hidden="false" customHeight="false" outlineLevel="0" collapsed="false">
      <c r="A939" s="237"/>
      <c r="D939" s="238"/>
      <c r="H939" s="239"/>
      <c r="I939" s="240"/>
      <c r="J939" s="241"/>
      <c r="K939" s="240"/>
      <c r="L939" s="242"/>
    </row>
    <row r="940" customFormat="false" ht="12.75" hidden="false" customHeight="false" outlineLevel="0" collapsed="false">
      <c r="A940" s="237"/>
      <c r="D940" s="238"/>
      <c r="H940" s="239"/>
      <c r="I940" s="240"/>
      <c r="J940" s="241"/>
      <c r="K940" s="240"/>
      <c r="L940" s="242"/>
    </row>
    <row r="941" customFormat="false" ht="12.75" hidden="false" customHeight="false" outlineLevel="0" collapsed="false">
      <c r="A941" s="237"/>
      <c r="D941" s="238"/>
      <c r="H941" s="239"/>
      <c r="I941" s="240"/>
      <c r="J941" s="241"/>
      <c r="K941" s="240"/>
      <c r="L941" s="242"/>
    </row>
    <row r="942" customFormat="false" ht="12.75" hidden="false" customHeight="false" outlineLevel="0" collapsed="false">
      <c r="A942" s="237"/>
      <c r="D942" s="238"/>
      <c r="H942" s="239"/>
      <c r="I942" s="240"/>
      <c r="J942" s="241"/>
      <c r="K942" s="240"/>
      <c r="L942" s="242"/>
    </row>
    <row r="943" customFormat="false" ht="12.75" hidden="false" customHeight="false" outlineLevel="0" collapsed="false">
      <c r="A943" s="237"/>
      <c r="D943" s="238"/>
      <c r="H943" s="239"/>
      <c r="I943" s="240"/>
      <c r="J943" s="241"/>
      <c r="K943" s="240"/>
      <c r="L943" s="242"/>
    </row>
    <row r="944" customFormat="false" ht="12.75" hidden="false" customHeight="false" outlineLevel="0" collapsed="false">
      <c r="A944" s="237"/>
      <c r="D944" s="238"/>
      <c r="H944" s="239"/>
      <c r="I944" s="240"/>
      <c r="J944" s="241"/>
      <c r="K944" s="240"/>
      <c r="L944" s="242"/>
    </row>
    <row r="945" customFormat="false" ht="12.75" hidden="false" customHeight="false" outlineLevel="0" collapsed="false">
      <c r="A945" s="237"/>
      <c r="D945" s="238"/>
      <c r="H945" s="239"/>
      <c r="I945" s="240"/>
      <c r="J945" s="241"/>
      <c r="K945" s="240"/>
      <c r="L945" s="242"/>
    </row>
    <row r="946" customFormat="false" ht="12.75" hidden="false" customHeight="false" outlineLevel="0" collapsed="false">
      <c r="A946" s="237"/>
      <c r="D946" s="238"/>
      <c r="H946" s="239"/>
      <c r="I946" s="240"/>
      <c r="J946" s="241"/>
      <c r="K946" s="240"/>
      <c r="L946" s="242"/>
    </row>
    <row r="947" customFormat="false" ht="12.75" hidden="false" customHeight="false" outlineLevel="0" collapsed="false">
      <c r="A947" s="237"/>
      <c r="D947" s="238"/>
      <c r="H947" s="239"/>
      <c r="I947" s="240"/>
      <c r="J947" s="241"/>
      <c r="K947" s="240"/>
      <c r="L947" s="242"/>
    </row>
    <row r="948" customFormat="false" ht="12.75" hidden="false" customHeight="false" outlineLevel="0" collapsed="false">
      <c r="A948" s="237"/>
      <c r="D948" s="238"/>
      <c r="H948" s="239"/>
      <c r="I948" s="240"/>
      <c r="J948" s="241"/>
      <c r="K948" s="240"/>
      <c r="L948" s="242"/>
    </row>
    <row r="949" customFormat="false" ht="12.75" hidden="false" customHeight="false" outlineLevel="0" collapsed="false">
      <c r="A949" s="237"/>
      <c r="D949" s="238"/>
      <c r="H949" s="239"/>
      <c r="I949" s="240"/>
      <c r="J949" s="241"/>
      <c r="K949" s="240"/>
      <c r="L949" s="242"/>
    </row>
    <row r="950" customFormat="false" ht="12.75" hidden="false" customHeight="false" outlineLevel="0" collapsed="false">
      <c r="A950" s="237"/>
      <c r="D950" s="238"/>
      <c r="H950" s="239"/>
      <c r="I950" s="240"/>
      <c r="J950" s="241"/>
      <c r="K950" s="240"/>
      <c r="L950" s="242"/>
    </row>
    <row r="951" customFormat="false" ht="12.75" hidden="false" customHeight="false" outlineLevel="0" collapsed="false">
      <c r="A951" s="237"/>
      <c r="D951" s="238"/>
      <c r="H951" s="239"/>
      <c r="I951" s="240"/>
      <c r="J951" s="241"/>
      <c r="K951" s="240"/>
      <c r="L951" s="242"/>
    </row>
    <row r="952" customFormat="false" ht="12.75" hidden="false" customHeight="false" outlineLevel="0" collapsed="false">
      <c r="A952" s="237"/>
      <c r="D952" s="238"/>
      <c r="H952" s="239"/>
      <c r="I952" s="240"/>
      <c r="J952" s="241"/>
      <c r="K952" s="240"/>
      <c r="L952" s="242"/>
    </row>
    <row r="953" customFormat="false" ht="12.75" hidden="false" customHeight="false" outlineLevel="0" collapsed="false">
      <c r="A953" s="237"/>
      <c r="D953" s="238"/>
      <c r="H953" s="239"/>
      <c r="I953" s="240"/>
      <c r="J953" s="241"/>
      <c r="K953" s="240"/>
      <c r="L953" s="242"/>
    </row>
    <row r="954" customFormat="false" ht="12.75" hidden="false" customHeight="false" outlineLevel="0" collapsed="false">
      <c r="A954" s="237"/>
      <c r="D954" s="238"/>
      <c r="H954" s="239"/>
      <c r="I954" s="240"/>
      <c r="J954" s="241"/>
      <c r="K954" s="240"/>
      <c r="L954" s="242"/>
    </row>
    <row r="955" customFormat="false" ht="12.75" hidden="false" customHeight="false" outlineLevel="0" collapsed="false">
      <c r="A955" s="237"/>
      <c r="D955" s="238"/>
      <c r="H955" s="239"/>
      <c r="I955" s="240"/>
      <c r="J955" s="241"/>
      <c r="K955" s="240"/>
      <c r="L955" s="242"/>
    </row>
    <row r="956" customFormat="false" ht="12.75" hidden="false" customHeight="false" outlineLevel="0" collapsed="false">
      <c r="A956" s="237"/>
      <c r="D956" s="238"/>
      <c r="H956" s="239"/>
      <c r="I956" s="240"/>
      <c r="J956" s="241"/>
      <c r="K956" s="240"/>
      <c r="L956" s="242"/>
    </row>
    <row r="957" customFormat="false" ht="12.75" hidden="false" customHeight="false" outlineLevel="0" collapsed="false">
      <c r="A957" s="237"/>
      <c r="D957" s="238"/>
      <c r="H957" s="239"/>
      <c r="I957" s="240"/>
      <c r="J957" s="241"/>
      <c r="K957" s="240"/>
      <c r="L957" s="242"/>
    </row>
    <row r="958" customFormat="false" ht="12.75" hidden="false" customHeight="false" outlineLevel="0" collapsed="false">
      <c r="A958" s="237"/>
      <c r="D958" s="238"/>
      <c r="H958" s="239"/>
      <c r="I958" s="240"/>
      <c r="J958" s="241"/>
      <c r="K958" s="240"/>
      <c r="L958" s="242"/>
    </row>
    <row r="959" customFormat="false" ht="12.75" hidden="false" customHeight="false" outlineLevel="0" collapsed="false">
      <c r="A959" s="237"/>
      <c r="D959" s="238"/>
      <c r="H959" s="239"/>
      <c r="I959" s="240"/>
      <c r="J959" s="241"/>
      <c r="K959" s="240"/>
      <c r="L959" s="242"/>
    </row>
    <row r="960" customFormat="false" ht="12.75" hidden="false" customHeight="false" outlineLevel="0" collapsed="false">
      <c r="A960" s="237"/>
      <c r="D960" s="238"/>
      <c r="H960" s="239"/>
      <c r="I960" s="240"/>
      <c r="J960" s="241"/>
      <c r="K960" s="240"/>
      <c r="L960" s="242"/>
    </row>
    <row r="961" customFormat="false" ht="12.75" hidden="false" customHeight="false" outlineLevel="0" collapsed="false">
      <c r="A961" s="237"/>
      <c r="D961" s="238"/>
      <c r="H961" s="239"/>
      <c r="I961" s="240"/>
      <c r="J961" s="241"/>
      <c r="K961" s="240"/>
      <c r="L961" s="242"/>
    </row>
    <row r="962" customFormat="false" ht="12.75" hidden="false" customHeight="false" outlineLevel="0" collapsed="false">
      <c r="A962" s="237"/>
      <c r="D962" s="238"/>
      <c r="H962" s="239"/>
      <c r="I962" s="240"/>
      <c r="J962" s="241"/>
      <c r="K962" s="240"/>
      <c r="L962" s="242"/>
    </row>
    <row r="963" customFormat="false" ht="12.75" hidden="false" customHeight="false" outlineLevel="0" collapsed="false">
      <c r="A963" s="237"/>
      <c r="D963" s="238"/>
      <c r="H963" s="239"/>
      <c r="I963" s="240"/>
      <c r="J963" s="241"/>
      <c r="K963" s="240"/>
      <c r="L963" s="242"/>
    </row>
    <row r="964" customFormat="false" ht="12.75" hidden="false" customHeight="false" outlineLevel="0" collapsed="false">
      <c r="A964" s="237"/>
      <c r="D964" s="238"/>
      <c r="H964" s="239"/>
      <c r="I964" s="240"/>
      <c r="J964" s="241"/>
      <c r="K964" s="240"/>
      <c r="L964" s="242"/>
    </row>
    <row r="965" customFormat="false" ht="12.75" hidden="false" customHeight="false" outlineLevel="0" collapsed="false">
      <c r="A965" s="237"/>
      <c r="D965" s="238"/>
      <c r="H965" s="239"/>
      <c r="I965" s="240"/>
      <c r="J965" s="241"/>
      <c r="K965" s="240"/>
      <c r="L965" s="242"/>
    </row>
    <row r="966" customFormat="false" ht="12.75" hidden="false" customHeight="false" outlineLevel="0" collapsed="false">
      <c r="A966" s="237"/>
      <c r="D966" s="238"/>
      <c r="H966" s="239"/>
      <c r="I966" s="240"/>
      <c r="J966" s="241"/>
      <c r="K966" s="240"/>
      <c r="L966" s="242"/>
    </row>
    <row r="967" customFormat="false" ht="12.75" hidden="false" customHeight="false" outlineLevel="0" collapsed="false">
      <c r="A967" s="237"/>
      <c r="D967" s="238"/>
      <c r="H967" s="239"/>
      <c r="I967" s="240"/>
      <c r="J967" s="241"/>
      <c r="K967" s="240"/>
      <c r="L967" s="242"/>
    </row>
    <row r="968" customFormat="false" ht="12.75" hidden="false" customHeight="false" outlineLevel="0" collapsed="false">
      <c r="A968" s="237"/>
      <c r="D968" s="238"/>
      <c r="H968" s="239"/>
      <c r="I968" s="240"/>
      <c r="J968" s="241"/>
      <c r="K968" s="240"/>
      <c r="L968" s="242"/>
    </row>
    <row r="969" customFormat="false" ht="12.75" hidden="false" customHeight="false" outlineLevel="0" collapsed="false">
      <c r="A969" s="237"/>
      <c r="D969" s="238"/>
      <c r="H969" s="239"/>
      <c r="I969" s="240"/>
      <c r="J969" s="241"/>
      <c r="K969" s="240"/>
      <c r="L969" s="242"/>
    </row>
    <row r="970" customFormat="false" ht="12.75" hidden="false" customHeight="false" outlineLevel="0" collapsed="false">
      <c r="A970" s="237"/>
      <c r="D970" s="238"/>
      <c r="H970" s="239"/>
      <c r="I970" s="240"/>
      <c r="J970" s="241"/>
      <c r="K970" s="240"/>
      <c r="L970" s="242"/>
    </row>
    <row r="971" customFormat="false" ht="12.75" hidden="false" customHeight="false" outlineLevel="0" collapsed="false">
      <c r="A971" s="237"/>
      <c r="D971" s="238"/>
      <c r="H971" s="239"/>
      <c r="I971" s="240"/>
      <c r="J971" s="241"/>
      <c r="K971" s="240"/>
      <c r="L971" s="242"/>
    </row>
    <row r="972" customFormat="false" ht="12.75" hidden="false" customHeight="false" outlineLevel="0" collapsed="false">
      <c r="A972" s="237"/>
      <c r="D972" s="238"/>
      <c r="H972" s="239"/>
      <c r="I972" s="240"/>
      <c r="J972" s="241"/>
      <c r="K972" s="240"/>
      <c r="L972" s="242"/>
    </row>
    <row r="973" customFormat="false" ht="12.75" hidden="false" customHeight="false" outlineLevel="0" collapsed="false">
      <c r="A973" s="237"/>
      <c r="D973" s="238"/>
      <c r="H973" s="239"/>
      <c r="I973" s="240"/>
      <c r="J973" s="241"/>
      <c r="K973" s="240"/>
      <c r="L973" s="242"/>
    </row>
    <row r="974" customFormat="false" ht="12.75" hidden="false" customHeight="false" outlineLevel="0" collapsed="false">
      <c r="A974" s="237"/>
      <c r="D974" s="238"/>
      <c r="H974" s="239"/>
      <c r="I974" s="240"/>
      <c r="J974" s="241"/>
      <c r="K974" s="240"/>
      <c r="L974" s="242"/>
    </row>
    <row r="975" customFormat="false" ht="12.75" hidden="false" customHeight="false" outlineLevel="0" collapsed="false">
      <c r="A975" s="237"/>
      <c r="D975" s="238"/>
      <c r="H975" s="239"/>
      <c r="I975" s="240"/>
      <c r="J975" s="241"/>
      <c r="K975" s="240"/>
      <c r="L975" s="242"/>
    </row>
    <row r="976" customFormat="false" ht="12.75" hidden="false" customHeight="false" outlineLevel="0" collapsed="false">
      <c r="A976" s="237"/>
      <c r="D976" s="238"/>
      <c r="H976" s="239"/>
      <c r="I976" s="240"/>
      <c r="J976" s="241"/>
      <c r="K976" s="240"/>
      <c r="L976" s="242"/>
    </row>
    <row r="977" customFormat="false" ht="12.75" hidden="false" customHeight="false" outlineLevel="0" collapsed="false">
      <c r="A977" s="237"/>
      <c r="D977" s="238"/>
      <c r="H977" s="239"/>
      <c r="I977" s="240"/>
      <c r="J977" s="241"/>
      <c r="K977" s="240"/>
      <c r="L977" s="242"/>
    </row>
    <row r="978" customFormat="false" ht="12.75" hidden="false" customHeight="false" outlineLevel="0" collapsed="false">
      <c r="A978" s="237"/>
      <c r="D978" s="238"/>
      <c r="H978" s="239"/>
      <c r="I978" s="240"/>
      <c r="J978" s="241"/>
      <c r="K978" s="240"/>
      <c r="L978" s="242"/>
    </row>
    <row r="979" customFormat="false" ht="12.75" hidden="false" customHeight="false" outlineLevel="0" collapsed="false">
      <c r="A979" s="237"/>
      <c r="D979" s="238"/>
      <c r="H979" s="239"/>
      <c r="I979" s="240"/>
      <c r="J979" s="241"/>
      <c r="K979" s="240"/>
      <c r="L979" s="242"/>
    </row>
    <row r="980" customFormat="false" ht="12.75" hidden="false" customHeight="false" outlineLevel="0" collapsed="false">
      <c r="A980" s="237"/>
      <c r="D980" s="238"/>
      <c r="H980" s="239"/>
      <c r="I980" s="240"/>
      <c r="J980" s="241"/>
      <c r="K980" s="240"/>
      <c r="L980" s="242"/>
    </row>
    <row r="981" customFormat="false" ht="12.75" hidden="false" customHeight="false" outlineLevel="0" collapsed="false">
      <c r="A981" s="237"/>
      <c r="D981" s="238"/>
      <c r="H981" s="239"/>
      <c r="I981" s="240"/>
      <c r="J981" s="241"/>
      <c r="K981" s="240"/>
      <c r="L981" s="242"/>
    </row>
    <row r="982" customFormat="false" ht="12.75" hidden="false" customHeight="false" outlineLevel="0" collapsed="false">
      <c r="A982" s="237"/>
      <c r="D982" s="238"/>
      <c r="H982" s="239"/>
      <c r="I982" s="240"/>
      <c r="J982" s="241"/>
      <c r="K982" s="240"/>
      <c r="L982" s="242"/>
    </row>
    <row r="983" customFormat="false" ht="12.75" hidden="false" customHeight="false" outlineLevel="0" collapsed="false">
      <c r="A983" s="237"/>
      <c r="D983" s="238"/>
      <c r="H983" s="239"/>
      <c r="I983" s="240"/>
      <c r="J983" s="241"/>
      <c r="K983" s="240"/>
      <c r="L983" s="242"/>
    </row>
    <row r="984" customFormat="false" ht="12.75" hidden="false" customHeight="false" outlineLevel="0" collapsed="false">
      <c r="A984" s="237"/>
      <c r="D984" s="238"/>
      <c r="H984" s="239"/>
      <c r="I984" s="240"/>
      <c r="J984" s="241"/>
      <c r="K984" s="240"/>
      <c r="L984" s="242"/>
    </row>
    <row r="985" customFormat="false" ht="12.75" hidden="false" customHeight="false" outlineLevel="0" collapsed="false">
      <c r="A985" s="237"/>
      <c r="D985" s="238"/>
      <c r="H985" s="239"/>
      <c r="I985" s="240"/>
      <c r="J985" s="241"/>
      <c r="K985" s="240"/>
      <c r="L985" s="242"/>
    </row>
    <row r="986" customFormat="false" ht="12.75" hidden="false" customHeight="false" outlineLevel="0" collapsed="false">
      <c r="A986" s="237"/>
      <c r="D986" s="238"/>
      <c r="H986" s="239"/>
      <c r="I986" s="240"/>
      <c r="J986" s="241"/>
      <c r="K986" s="240"/>
      <c r="L986" s="242"/>
    </row>
    <row r="987" customFormat="false" ht="12.75" hidden="false" customHeight="false" outlineLevel="0" collapsed="false">
      <c r="A987" s="237"/>
      <c r="D987" s="238"/>
      <c r="H987" s="239"/>
      <c r="I987" s="240"/>
      <c r="J987" s="241"/>
      <c r="K987" s="240"/>
      <c r="L987" s="242"/>
    </row>
    <row r="988" customFormat="false" ht="12.75" hidden="false" customHeight="false" outlineLevel="0" collapsed="false">
      <c r="A988" s="237"/>
      <c r="D988" s="238"/>
      <c r="H988" s="239"/>
      <c r="I988" s="240"/>
      <c r="J988" s="241"/>
      <c r="K988" s="240"/>
      <c r="L988" s="242"/>
    </row>
    <row r="989" customFormat="false" ht="12.75" hidden="false" customHeight="false" outlineLevel="0" collapsed="false">
      <c r="A989" s="237"/>
      <c r="D989" s="238"/>
      <c r="H989" s="239"/>
      <c r="I989" s="240"/>
      <c r="J989" s="241"/>
      <c r="K989" s="240"/>
      <c r="L989" s="242"/>
    </row>
    <row r="990" customFormat="false" ht="12.75" hidden="false" customHeight="false" outlineLevel="0" collapsed="false">
      <c r="A990" s="237"/>
      <c r="D990" s="238"/>
      <c r="H990" s="239"/>
      <c r="I990" s="240"/>
      <c r="J990" s="241"/>
      <c r="K990" s="240"/>
      <c r="L990" s="242"/>
    </row>
    <row r="991" customFormat="false" ht="12.75" hidden="false" customHeight="false" outlineLevel="0" collapsed="false">
      <c r="A991" s="237"/>
      <c r="D991" s="238"/>
      <c r="H991" s="239"/>
      <c r="I991" s="240"/>
      <c r="J991" s="241"/>
      <c r="K991" s="240"/>
      <c r="L991" s="242"/>
    </row>
    <row r="992" customFormat="false" ht="12.75" hidden="false" customHeight="false" outlineLevel="0" collapsed="false">
      <c r="A992" s="237"/>
      <c r="D992" s="238"/>
      <c r="H992" s="239"/>
      <c r="I992" s="240"/>
      <c r="J992" s="241"/>
      <c r="K992" s="240"/>
      <c r="L992" s="242"/>
    </row>
    <row r="993" customFormat="false" ht="12.75" hidden="false" customHeight="false" outlineLevel="0" collapsed="false">
      <c r="A993" s="237"/>
      <c r="D993" s="238"/>
      <c r="H993" s="239"/>
      <c r="I993" s="240"/>
      <c r="J993" s="241"/>
      <c r="K993" s="240"/>
      <c r="L993" s="242"/>
    </row>
    <row r="994" customFormat="false" ht="12.75" hidden="false" customHeight="false" outlineLevel="0" collapsed="false">
      <c r="A994" s="237"/>
      <c r="D994" s="238"/>
      <c r="H994" s="239"/>
      <c r="I994" s="240"/>
      <c r="J994" s="241"/>
      <c r="K994" s="240"/>
      <c r="L994" s="242"/>
    </row>
    <row r="995" customFormat="false" ht="12.75" hidden="false" customHeight="false" outlineLevel="0" collapsed="false">
      <c r="A995" s="237"/>
      <c r="D995" s="238"/>
      <c r="H995" s="239"/>
      <c r="I995" s="240"/>
      <c r="J995" s="241"/>
      <c r="K995" s="240"/>
      <c r="L995" s="242"/>
    </row>
    <row r="996" customFormat="false" ht="12.75" hidden="false" customHeight="false" outlineLevel="0" collapsed="false">
      <c r="A996" s="237"/>
      <c r="D996" s="238"/>
      <c r="H996" s="239"/>
      <c r="I996" s="240"/>
      <c r="J996" s="241"/>
      <c r="K996" s="240"/>
      <c r="L996" s="242"/>
    </row>
    <row r="997" customFormat="false" ht="12.75" hidden="false" customHeight="false" outlineLevel="0" collapsed="false">
      <c r="A997" s="237"/>
      <c r="D997" s="238"/>
      <c r="H997" s="239"/>
      <c r="I997" s="240"/>
      <c r="J997" s="241"/>
      <c r="K997" s="240"/>
      <c r="L997" s="242"/>
    </row>
    <row r="998" customFormat="false" ht="12.75" hidden="false" customHeight="false" outlineLevel="0" collapsed="false">
      <c r="A998" s="237"/>
      <c r="D998" s="238"/>
      <c r="H998" s="239"/>
      <c r="I998" s="240"/>
      <c r="J998" s="241"/>
      <c r="K998" s="240"/>
      <c r="L998" s="242"/>
    </row>
    <row r="999" customFormat="false" ht="12.75" hidden="false" customHeight="false" outlineLevel="0" collapsed="false">
      <c r="A999" s="237"/>
      <c r="D999" s="238"/>
      <c r="H999" s="239"/>
      <c r="I999" s="240"/>
      <c r="J999" s="241"/>
      <c r="K999" s="240"/>
      <c r="L999" s="242"/>
    </row>
    <row r="1000" customFormat="false" ht="12.75" hidden="false" customHeight="false" outlineLevel="0" collapsed="false">
      <c r="A1000" s="237"/>
      <c r="D1000" s="238"/>
      <c r="H1000" s="239"/>
      <c r="I1000" s="240"/>
      <c r="J1000" s="241"/>
      <c r="K1000" s="240"/>
      <c r="L1000" s="242"/>
    </row>
    <row r="1001" customFormat="false" ht="12.75" hidden="false" customHeight="false" outlineLevel="0" collapsed="false">
      <c r="A1001" s="237"/>
      <c r="D1001" s="238"/>
      <c r="H1001" s="239"/>
      <c r="I1001" s="240"/>
      <c r="J1001" s="241"/>
      <c r="K1001" s="240"/>
      <c r="L1001" s="242"/>
    </row>
    <row r="1002" customFormat="false" ht="12.75" hidden="false" customHeight="false" outlineLevel="0" collapsed="false">
      <c r="A1002" s="237"/>
      <c r="D1002" s="238"/>
      <c r="H1002" s="239"/>
      <c r="I1002" s="240"/>
      <c r="J1002" s="241"/>
      <c r="K1002" s="240"/>
      <c r="L1002" s="242"/>
    </row>
    <row r="1003" customFormat="false" ht="12.75" hidden="false" customHeight="false" outlineLevel="0" collapsed="false">
      <c r="A1003" s="237"/>
      <c r="D1003" s="238"/>
      <c r="H1003" s="239"/>
      <c r="I1003" s="240"/>
      <c r="J1003" s="241"/>
      <c r="K1003" s="240"/>
      <c r="L1003" s="242"/>
    </row>
    <row r="1004" customFormat="false" ht="12.75" hidden="false" customHeight="false" outlineLevel="0" collapsed="false">
      <c r="A1004" s="237"/>
      <c r="D1004" s="238"/>
      <c r="H1004" s="239"/>
      <c r="I1004" s="240"/>
      <c r="J1004" s="241"/>
      <c r="K1004" s="240"/>
      <c r="L1004" s="242"/>
    </row>
    <row r="1005" customFormat="false" ht="12.75" hidden="false" customHeight="false" outlineLevel="0" collapsed="false">
      <c r="A1005" s="237"/>
      <c r="D1005" s="238"/>
      <c r="H1005" s="239"/>
      <c r="I1005" s="240"/>
      <c r="J1005" s="241"/>
      <c r="K1005" s="240"/>
      <c r="L1005" s="242"/>
    </row>
    <row r="1006" customFormat="false" ht="12.75" hidden="false" customHeight="false" outlineLevel="0" collapsed="false">
      <c r="A1006" s="237"/>
      <c r="D1006" s="238"/>
      <c r="H1006" s="239"/>
      <c r="I1006" s="240"/>
      <c r="J1006" s="241"/>
      <c r="K1006" s="240"/>
      <c r="L1006" s="242"/>
    </row>
    <row r="1007" customFormat="false" ht="12.75" hidden="false" customHeight="false" outlineLevel="0" collapsed="false">
      <c r="A1007" s="237"/>
      <c r="D1007" s="238"/>
      <c r="H1007" s="239"/>
      <c r="I1007" s="240"/>
      <c r="J1007" s="241"/>
      <c r="K1007" s="240"/>
      <c r="L1007" s="242"/>
    </row>
    <row r="1008" customFormat="false" ht="12.75" hidden="false" customHeight="false" outlineLevel="0" collapsed="false">
      <c r="A1008" s="237"/>
      <c r="D1008" s="238"/>
      <c r="H1008" s="239"/>
      <c r="I1008" s="240"/>
      <c r="J1008" s="241"/>
      <c r="K1008" s="240"/>
      <c r="L1008" s="242"/>
    </row>
    <row r="1009" customFormat="false" ht="12.75" hidden="false" customHeight="false" outlineLevel="0" collapsed="false">
      <c r="A1009" s="237"/>
      <c r="D1009" s="238"/>
      <c r="H1009" s="239"/>
      <c r="I1009" s="240"/>
      <c r="J1009" s="241"/>
      <c r="K1009" s="240"/>
      <c r="L1009" s="242"/>
    </row>
    <row r="1010" customFormat="false" ht="12.75" hidden="false" customHeight="false" outlineLevel="0" collapsed="false">
      <c r="A1010" s="237"/>
      <c r="D1010" s="238"/>
      <c r="H1010" s="239"/>
      <c r="I1010" s="240"/>
      <c r="J1010" s="241"/>
      <c r="K1010" s="240"/>
      <c r="L1010" s="242"/>
    </row>
    <row r="1011" customFormat="false" ht="12.75" hidden="false" customHeight="false" outlineLevel="0" collapsed="false">
      <c r="A1011" s="237"/>
      <c r="D1011" s="238"/>
      <c r="H1011" s="239"/>
      <c r="I1011" s="240"/>
      <c r="J1011" s="241"/>
      <c r="K1011" s="240"/>
      <c r="L1011" s="242"/>
    </row>
    <row r="1012" customFormat="false" ht="12.75" hidden="false" customHeight="false" outlineLevel="0" collapsed="false">
      <c r="A1012" s="237"/>
      <c r="D1012" s="238"/>
      <c r="H1012" s="239"/>
      <c r="I1012" s="240"/>
      <c r="J1012" s="241"/>
      <c r="K1012" s="240"/>
      <c r="L1012" s="242"/>
    </row>
    <row r="1013" customFormat="false" ht="12.75" hidden="false" customHeight="false" outlineLevel="0" collapsed="false">
      <c r="A1013" s="237"/>
      <c r="D1013" s="238"/>
      <c r="H1013" s="239"/>
      <c r="I1013" s="240"/>
      <c r="J1013" s="241"/>
      <c r="K1013" s="240"/>
      <c r="L1013" s="242"/>
    </row>
    <row r="1014" customFormat="false" ht="12.75" hidden="false" customHeight="false" outlineLevel="0" collapsed="false">
      <c r="A1014" s="237"/>
      <c r="D1014" s="238"/>
      <c r="H1014" s="239"/>
      <c r="I1014" s="240"/>
      <c r="J1014" s="241"/>
      <c r="K1014" s="240"/>
      <c r="L1014" s="242"/>
    </row>
    <row r="1015" customFormat="false" ht="12.75" hidden="false" customHeight="false" outlineLevel="0" collapsed="false">
      <c r="A1015" s="237"/>
      <c r="D1015" s="238"/>
      <c r="H1015" s="239"/>
      <c r="I1015" s="240"/>
      <c r="J1015" s="241"/>
      <c r="K1015" s="240"/>
      <c r="L1015" s="242"/>
    </row>
    <row r="1016" customFormat="false" ht="12.75" hidden="false" customHeight="false" outlineLevel="0" collapsed="false">
      <c r="A1016" s="237"/>
      <c r="D1016" s="238"/>
      <c r="H1016" s="239"/>
      <c r="I1016" s="240"/>
      <c r="J1016" s="241"/>
      <c r="K1016" s="240"/>
      <c r="L1016" s="242"/>
    </row>
    <row r="1017" customFormat="false" ht="12.75" hidden="false" customHeight="false" outlineLevel="0" collapsed="false">
      <c r="A1017" s="237"/>
      <c r="D1017" s="238"/>
      <c r="H1017" s="239"/>
      <c r="I1017" s="240"/>
      <c r="J1017" s="241"/>
      <c r="K1017" s="240"/>
      <c r="L1017" s="242"/>
    </row>
    <row r="1018" customFormat="false" ht="12.75" hidden="false" customHeight="false" outlineLevel="0" collapsed="false">
      <c r="A1018" s="237"/>
      <c r="D1018" s="238"/>
      <c r="H1018" s="239"/>
      <c r="I1018" s="240"/>
      <c r="J1018" s="241"/>
      <c r="K1018" s="240"/>
      <c r="L1018" s="242"/>
    </row>
    <row r="1019" customFormat="false" ht="12.75" hidden="false" customHeight="false" outlineLevel="0" collapsed="false">
      <c r="A1019" s="237"/>
      <c r="D1019" s="238"/>
      <c r="H1019" s="239"/>
      <c r="I1019" s="240"/>
      <c r="J1019" s="241"/>
      <c r="K1019" s="240"/>
      <c r="L1019" s="242"/>
    </row>
    <row r="1020" customFormat="false" ht="12.75" hidden="false" customHeight="false" outlineLevel="0" collapsed="false">
      <c r="A1020" s="237"/>
      <c r="D1020" s="238"/>
      <c r="H1020" s="239"/>
      <c r="I1020" s="240"/>
      <c r="J1020" s="241"/>
      <c r="K1020" s="240"/>
      <c r="L1020" s="242"/>
    </row>
    <row r="1021" customFormat="false" ht="12.75" hidden="false" customHeight="false" outlineLevel="0" collapsed="false">
      <c r="A1021" s="237"/>
      <c r="D1021" s="238"/>
      <c r="H1021" s="239"/>
      <c r="I1021" s="240"/>
      <c r="J1021" s="241"/>
      <c r="K1021" s="240"/>
      <c r="L1021" s="242"/>
    </row>
    <row r="1022" customFormat="false" ht="12.75" hidden="false" customHeight="false" outlineLevel="0" collapsed="false">
      <c r="A1022" s="237"/>
      <c r="D1022" s="238"/>
      <c r="H1022" s="239"/>
      <c r="I1022" s="240"/>
      <c r="J1022" s="241"/>
      <c r="K1022" s="240"/>
      <c r="L1022" s="242"/>
    </row>
    <row r="1023" customFormat="false" ht="12.75" hidden="false" customHeight="false" outlineLevel="0" collapsed="false">
      <c r="A1023" s="237"/>
      <c r="D1023" s="238"/>
      <c r="H1023" s="239"/>
      <c r="I1023" s="240"/>
      <c r="J1023" s="241"/>
      <c r="K1023" s="240"/>
      <c r="L1023" s="242"/>
    </row>
    <row r="1024" customFormat="false" ht="12.75" hidden="false" customHeight="false" outlineLevel="0" collapsed="false">
      <c r="A1024" s="237"/>
      <c r="D1024" s="238"/>
      <c r="H1024" s="239"/>
      <c r="I1024" s="240"/>
      <c r="J1024" s="241"/>
      <c r="K1024" s="240"/>
      <c r="L1024" s="242"/>
    </row>
    <row r="1025" customFormat="false" ht="12.75" hidden="false" customHeight="false" outlineLevel="0" collapsed="false">
      <c r="A1025" s="237"/>
      <c r="D1025" s="238"/>
      <c r="H1025" s="239"/>
      <c r="I1025" s="240"/>
      <c r="J1025" s="241"/>
      <c r="K1025" s="240"/>
      <c r="L1025" s="242"/>
    </row>
    <row r="1026" customFormat="false" ht="12.75" hidden="false" customHeight="false" outlineLevel="0" collapsed="false">
      <c r="A1026" s="237"/>
      <c r="D1026" s="238"/>
      <c r="H1026" s="239"/>
      <c r="I1026" s="240"/>
      <c r="J1026" s="241"/>
      <c r="K1026" s="240"/>
      <c r="L1026" s="242"/>
    </row>
    <row r="1027" customFormat="false" ht="12.75" hidden="false" customHeight="false" outlineLevel="0" collapsed="false">
      <c r="A1027" s="237"/>
      <c r="D1027" s="238"/>
      <c r="H1027" s="239"/>
      <c r="I1027" s="240"/>
      <c r="J1027" s="241"/>
      <c r="K1027" s="240"/>
      <c r="L1027" s="242"/>
    </row>
    <row r="1028" customFormat="false" ht="12.75" hidden="false" customHeight="false" outlineLevel="0" collapsed="false">
      <c r="A1028" s="237"/>
      <c r="D1028" s="238"/>
      <c r="H1028" s="239"/>
      <c r="I1028" s="240"/>
      <c r="J1028" s="241"/>
      <c r="K1028" s="240"/>
      <c r="L1028" s="242"/>
    </row>
    <row r="1029" customFormat="false" ht="12.75" hidden="false" customHeight="false" outlineLevel="0" collapsed="false">
      <c r="A1029" s="237"/>
      <c r="D1029" s="238"/>
      <c r="H1029" s="239"/>
      <c r="I1029" s="240"/>
      <c r="J1029" s="241"/>
      <c r="K1029" s="240"/>
      <c r="L1029" s="242"/>
    </row>
    <row r="1030" customFormat="false" ht="12.75" hidden="false" customHeight="false" outlineLevel="0" collapsed="false">
      <c r="A1030" s="237"/>
      <c r="D1030" s="238"/>
      <c r="H1030" s="239"/>
      <c r="I1030" s="240"/>
      <c r="J1030" s="241"/>
      <c r="K1030" s="240"/>
      <c r="L1030" s="242"/>
    </row>
    <row r="1031" customFormat="false" ht="12.75" hidden="false" customHeight="false" outlineLevel="0" collapsed="false">
      <c r="A1031" s="237"/>
      <c r="D1031" s="238"/>
      <c r="H1031" s="239"/>
      <c r="I1031" s="240"/>
      <c r="J1031" s="241"/>
      <c r="K1031" s="240"/>
      <c r="L1031" s="242"/>
    </row>
    <row r="1032" customFormat="false" ht="12.75" hidden="false" customHeight="false" outlineLevel="0" collapsed="false">
      <c r="A1032" s="237"/>
      <c r="D1032" s="238"/>
      <c r="H1032" s="239"/>
      <c r="I1032" s="240"/>
      <c r="J1032" s="241"/>
      <c r="K1032" s="240"/>
      <c r="L1032" s="242"/>
    </row>
    <row r="1033" customFormat="false" ht="12.75" hidden="false" customHeight="false" outlineLevel="0" collapsed="false">
      <c r="A1033" s="237"/>
      <c r="D1033" s="238"/>
      <c r="H1033" s="239"/>
      <c r="I1033" s="240"/>
      <c r="J1033" s="241"/>
      <c r="K1033" s="240"/>
      <c r="L1033" s="242"/>
    </row>
    <row r="1034" customFormat="false" ht="12.75" hidden="false" customHeight="false" outlineLevel="0" collapsed="false">
      <c r="A1034" s="237"/>
      <c r="D1034" s="238"/>
      <c r="H1034" s="239"/>
      <c r="I1034" s="240"/>
      <c r="J1034" s="241"/>
      <c r="K1034" s="240"/>
      <c r="L1034" s="242"/>
    </row>
    <row r="1035" customFormat="false" ht="12.75" hidden="false" customHeight="false" outlineLevel="0" collapsed="false">
      <c r="A1035" s="237"/>
      <c r="D1035" s="238"/>
      <c r="H1035" s="239"/>
      <c r="I1035" s="240"/>
      <c r="J1035" s="241"/>
      <c r="K1035" s="240"/>
      <c r="L1035" s="242"/>
    </row>
    <row r="1036" customFormat="false" ht="12.75" hidden="false" customHeight="false" outlineLevel="0" collapsed="false">
      <c r="A1036" s="237"/>
      <c r="D1036" s="238"/>
      <c r="H1036" s="239"/>
      <c r="I1036" s="240"/>
      <c r="J1036" s="241"/>
      <c r="K1036" s="240"/>
      <c r="L1036" s="242"/>
    </row>
    <row r="1037" customFormat="false" ht="12.75" hidden="false" customHeight="false" outlineLevel="0" collapsed="false">
      <c r="A1037" s="237"/>
      <c r="D1037" s="238"/>
      <c r="H1037" s="239"/>
      <c r="I1037" s="240"/>
      <c r="J1037" s="241"/>
      <c r="K1037" s="240"/>
      <c r="L1037" s="242"/>
    </row>
    <row r="1038" customFormat="false" ht="12.75" hidden="false" customHeight="false" outlineLevel="0" collapsed="false">
      <c r="A1038" s="237"/>
      <c r="D1038" s="238"/>
      <c r="H1038" s="239"/>
      <c r="I1038" s="240"/>
      <c r="J1038" s="241"/>
      <c r="K1038" s="240"/>
      <c r="L1038" s="242"/>
    </row>
    <row r="1039" customFormat="false" ht="12.75" hidden="false" customHeight="false" outlineLevel="0" collapsed="false">
      <c r="A1039" s="237"/>
      <c r="D1039" s="238"/>
      <c r="H1039" s="239"/>
      <c r="I1039" s="240"/>
      <c r="J1039" s="241"/>
      <c r="K1039" s="240"/>
      <c r="L1039" s="242"/>
    </row>
    <row r="1040" customFormat="false" ht="12.75" hidden="false" customHeight="false" outlineLevel="0" collapsed="false">
      <c r="A1040" s="237"/>
      <c r="D1040" s="238"/>
      <c r="H1040" s="239"/>
      <c r="I1040" s="240"/>
      <c r="J1040" s="241"/>
      <c r="K1040" s="240"/>
      <c r="L1040" s="242"/>
    </row>
    <row r="1041" customFormat="false" ht="12.75" hidden="false" customHeight="false" outlineLevel="0" collapsed="false">
      <c r="A1041" s="237"/>
      <c r="D1041" s="238"/>
      <c r="H1041" s="239"/>
      <c r="I1041" s="240"/>
      <c r="J1041" s="241"/>
      <c r="K1041" s="240"/>
      <c r="L1041" s="242"/>
    </row>
    <row r="1042" customFormat="false" ht="12.75" hidden="false" customHeight="false" outlineLevel="0" collapsed="false">
      <c r="A1042" s="237"/>
      <c r="D1042" s="238"/>
      <c r="H1042" s="239"/>
      <c r="I1042" s="240"/>
      <c r="J1042" s="241"/>
      <c r="K1042" s="240"/>
      <c r="L1042" s="242"/>
    </row>
    <row r="1043" customFormat="false" ht="12.75" hidden="false" customHeight="false" outlineLevel="0" collapsed="false">
      <c r="A1043" s="237"/>
      <c r="D1043" s="238"/>
      <c r="H1043" s="239"/>
      <c r="I1043" s="240"/>
      <c r="J1043" s="241"/>
      <c r="K1043" s="240"/>
      <c r="L1043" s="242"/>
    </row>
    <row r="1044" customFormat="false" ht="12.75" hidden="false" customHeight="false" outlineLevel="0" collapsed="false">
      <c r="A1044" s="237"/>
      <c r="D1044" s="238"/>
      <c r="H1044" s="239"/>
      <c r="I1044" s="240"/>
      <c r="J1044" s="241"/>
      <c r="K1044" s="240"/>
      <c r="L1044" s="242"/>
    </row>
    <row r="1045" customFormat="false" ht="12.75" hidden="false" customHeight="false" outlineLevel="0" collapsed="false">
      <c r="A1045" s="237"/>
      <c r="D1045" s="238"/>
      <c r="H1045" s="239"/>
      <c r="I1045" s="240"/>
      <c r="J1045" s="241"/>
      <c r="K1045" s="240"/>
      <c r="L1045" s="242"/>
    </row>
    <row r="1046" customFormat="false" ht="12.75" hidden="false" customHeight="false" outlineLevel="0" collapsed="false">
      <c r="A1046" s="237"/>
      <c r="D1046" s="238"/>
      <c r="H1046" s="239"/>
      <c r="I1046" s="240"/>
      <c r="J1046" s="241"/>
      <c r="K1046" s="240"/>
      <c r="L1046" s="242"/>
    </row>
    <row r="1047" customFormat="false" ht="12.75" hidden="false" customHeight="false" outlineLevel="0" collapsed="false">
      <c r="A1047" s="237"/>
      <c r="D1047" s="238"/>
      <c r="H1047" s="239"/>
      <c r="I1047" s="240"/>
      <c r="J1047" s="241"/>
      <c r="K1047" s="240"/>
      <c r="L1047" s="242"/>
    </row>
    <row r="1048" customFormat="false" ht="12.75" hidden="false" customHeight="false" outlineLevel="0" collapsed="false">
      <c r="A1048" s="237"/>
      <c r="D1048" s="238"/>
      <c r="H1048" s="239"/>
      <c r="I1048" s="240"/>
      <c r="J1048" s="241"/>
      <c r="K1048" s="240"/>
      <c r="L1048" s="242"/>
    </row>
    <row r="1049" customFormat="false" ht="12.75" hidden="false" customHeight="false" outlineLevel="0" collapsed="false">
      <c r="A1049" s="237"/>
      <c r="D1049" s="238"/>
      <c r="H1049" s="239"/>
      <c r="I1049" s="240"/>
      <c r="J1049" s="241"/>
      <c r="K1049" s="240"/>
      <c r="L1049" s="242"/>
    </row>
    <row r="1050" customFormat="false" ht="12.75" hidden="false" customHeight="false" outlineLevel="0" collapsed="false">
      <c r="A1050" s="237"/>
      <c r="D1050" s="238"/>
      <c r="H1050" s="239"/>
      <c r="I1050" s="240"/>
      <c r="J1050" s="241"/>
      <c r="K1050" s="240"/>
      <c r="L1050" s="242"/>
    </row>
    <row r="1051" customFormat="false" ht="12.75" hidden="false" customHeight="false" outlineLevel="0" collapsed="false">
      <c r="A1051" s="237"/>
      <c r="D1051" s="238"/>
      <c r="H1051" s="239"/>
      <c r="I1051" s="240"/>
      <c r="J1051" s="241"/>
      <c r="K1051" s="240"/>
      <c r="L1051" s="242"/>
    </row>
    <row r="1052" customFormat="false" ht="12.75" hidden="false" customHeight="false" outlineLevel="0" collapsed="false">
      <c r="A1052" s="237"/>
      <c r="D1052" s="238"/>
      <c r="H1052" s="239"/>
      <c r="I1052" s="240"/>
      <c r="J1052" s="241"/>
      <c r="K1052" s="240"/>
      <c r="L1052" s="242"/>
    </row>
    <row r="1053" customFormat="false" ht="12.75" hidden="false" customHeight="false" outlineLevel="0" collapsed="false">
      <c r="A1053" s="237"/>
      <c r="D1053" s="238"/>
      <c r="H1053" s="239"/>
      <c r="I1053" s="240"/>
      <c r="J1053" s="241"/>
      <c r="K1053" s="240"/>
      <c r="L1053" s="242"/>
    </row>
    <row r="1054" customFormat="false" ht="12.75" hidden="false" customHeight="false" outlineLevel="0" collapsed="false">
      <c r="A1054" s="237"/>
      <c r="D1054" s="238"/>
      <c r="H1054" s="239"/>
      <c r="I1054" s="240"/>
      <c r="J1054" s="241"/>
      <c r="K1054" s="240"/>
      <c r="L1054" s="242"/>
    </row>
    <row r="1055" customFormat="false" ht="12.75" hidden="false" customHeight="false" outlineLevel="0" collapsed="false">
      <c r="A1055" s="237"/>
      <c r="D1055" s="238"/>
      <c r="H1055" s="239"/>
      <c r="I1055" s="240"/>
      <c r="J1055" s="241"/>
      <c r="K1055" s="240"/>
      <c r="L1055" s="242"/>
    </row>
    <row r="1056" customFormat="false" ht="12.75" hidden="false" customHeight="false" outlineLevel="0" collapsed="false">
      <c r="A1056" s="237"/>
      <c r="D1056" s="238"/>
      <c r="H1056" s="239"/>
      <c r="I1056" s="240"/>
      <c r="J1056" s="241"/>
      <c r="K1056" s="240"/>
      <c r="L1056" s="242"/>
    </row>
    <row r="1057" customFormat="false" ht="12.75" hidden="false" customHeight="false" outlineLevel="0" collapsed="false">
      <c r="A1057" s="237"/>
      <c r="D1057" s="238"/>
      <c r="H1057" s="239"/>
      <c r="I1057" s="240"/>
      <c r="J1057" s="241"/>
      <c r="K1057" s="240"/>
      <c r="L1057" s="242"/>
    </row>
    <row r="1058" customFormat="false" ht="12.75" hidden="false" customHeight="false" outlineLevel="0" collapsed="false">
      <c r="A1058" s="237"/>
      <c r="D1058" s="238"/>
      <c r="H1058" s="239"/>
      <c r="I1058" s="240"/>
      <c r="J1058" s="241"/>
      <c r="K1058" s="240"/>
      <c r="L1058" s="242"/>
    </row>
    <row r="1059" customFormat="false" ht="12.75" hidden="false" customHeight="false" outlineLevel="0" collapsed="false">
      <c r="A1059" s="237"/>
      <c r="D1059" s="238"/>
      <c r="H1059" s="239"/>
      <c r="I1059" s="240"/>
      <c r="J1059" s="241"/>
      <c r="K1059" s="240"/>
      <c r="L1059" s="242"/>
    </row>
    <row r="1060" customFormat="false" ht="12.75" hidden="false" customHeight="false" outlineLevel="0" collapsed="false">
      <c r="A1060" s="237"/>
      <c r="D1060" s="238"/>
      <c r="H1060" s="239"/>
      <c r="I1060" s="240"/>
      <c r="J1060" s="241"/>
      <c r="K1060" s="240"/>
      <c r="L1060" s="242"/>
    </row>
    <row r="1061" customFormat="false" ht="12.75" hidden="false" customHeight="false" outlineLevel="0" collapsed="false">
      <c r="A1061" s="237"/>
      <c r="D1061" s="238"/>
      <c r="H1061" s="239"/>
      <c r="I1061" s="240"/>
      <c r="J1061" s="241"/>
      <c r="K1061" s="240"/>
      <c r="L1061" s="242"/>
    </row>
    <row r="1062" customFormat="false" ht="12.75" hidden="false" customHeight="false" outlineLevel="0" collapsed="false">
      <c r="A1062" s="237"/>
      <c r="D1062" s="238"/>
      <c r="H1062" s="239"/>
      <c r="I1062" s="240"/>
      <c r="J1062" s="241"/>
      <c r="K1062" s="240"/>
      <c r="L1062" s="242"/>
    </row>
    <row r="1063" customFormat="false" ht="12.75" hidden="false" customHeight="false" outlineLevel="0" collapsed="false">
      <c r="A1063" s="237"/>
      <c r="D1063" s="238"/>
      <c r="H1063" s="239"/>
      <c r="I1063" s="240"/>
      <c r="J1063" s="241"/>
      <c r="K1063" s="240"/>
      <c r="L1063" s="242"/>
    </row>
    <row r="1064" customFormat="false" ht="12.75" hidden="false" customHeight="false" outlineLevel="0" collapsed="false">
      <c r="A1064" s="237"/>
      <c r="D1064" s="238"/>
      <c r="H1064" s="239"/>
      <c r="I1064" s="240"/>
      <c r="J1064" s="241"/>
      <c r="K1064" s="240"/>
      <c r="L1064" s="242"/>
    </row>
    <row r="1065" customFormat="false" ht="12.75" hidden="false" customHeight="false" outlineLevel="0" collapsed="false">
      <c r="A1065" s="237"/>
      <c r="D1065" s="238"/>
      <c r="H1065" s="239"/>
      <c r="I1065" s="240"/>
      <c r="J1065" s="241"/>
      <c r="K1065" s="240"/>
      <c r="L1065" s="242"/>
    </row>
    <row r="1066" customFormat="false" ht="12.75" hidden="false" customHeight="false" outlineLevel="0" collapsed="false">
      <c r="A1066" s="237"/>
      <c r="D1066" s="238"/>
      <c r="H1066" s="239"/>
      <c r="I1066" s="240"/>
      <c r="J1066" s="241"/>
      <c r="K1066" s="240"/>
      <c r="L1066" s="242"/>
    </row>
    <row r="1067" customFormat="false" ht="12.75" hidden="false" customHeight="false" outlineLevel="0" collapsed="false">
      <c r="A1067" s="237"/>
      <c r="D1067" s="2"/>
      <c r="H1067" s="239"/>
      <c r="I1067" s="240"/>
      <c r="J1067" s="241"/>
      <c r="K1067" s="240"/>
      <c r="L1067" s="242"/>
    </row>
    <row r="1068" customFormat="false" ht="12.75" hidden="false" customHeight="false" outlineLevel="0" collapsed="false">
      <c r="A1068" s="237"/>
      <c r="D1068" s="2"/>
      <c r="H1068" s="239"/>
      <c r="I1068" s="240"/>
      <c r="J1068" s="241"/>
      <c r="K1068" s="240"/>
      <c r="L1068" s="242"/>
    </row>
    <row r="1069" customFormat="false" ht="12.75" hidden="false" customHeight="false" outlineLevel="0" collapsed="false">
      <c r="A1069" s="237"/>
      <c r="D1069" s="2"/>
      <c r="H1069" s="239"/>
      <c r="I1069" s="240"/>
      <c r="J1069" s="241"/>
      <c r="K1069" s="240"/>
      <c r="L1069" s="242"/>
    </row>
    <row r="1070" customFormat="false" ht="12.75" hidden="false" customHeight="false" outlineLevel="0" collapsed="false">
      <c r="A1070" s="237"/>
      <c r="D1070" s="2"/>
      <c r="H1070" s="239"/>
      <c r="I1070" s="240"/>
      <c r="J1070" s="241"/>
      <c r="K1070" s="240"/>
      <c r="L1070" s="242"/>
    </row>
    <row r="1071" customFormat="false" ht="12.75" hidden="false" customHeight="false" outlineLevel="0" collapsed="false">
      <c r="A1071" s="237"/>
      <c r="D1071" s="2"/>
      <c r="H1071" s="239"/>
      <c r="I1071" s="240"/>
      <c r="J1071" s="241"/>
      <c r="K1071" s="240"/>
      <c r="L1071" s="242"/>
    </row>
    <row r="1072" customFormat="false" ht="12.75" hidden="false" customHeight="false" outlineLevel="0" collapsed="false">
      <c r="A1072" s="237"/>
      <c r="D1072" s="2"/>
      <c r="H1072" s="239"/>
      <c r="I1072" s="240"/>
      <c r="J1072" s="241"/>
      <c r="K1072" s="240"/>
      <c r="L1072" s="242"/>
    </row>
    <row r="1073" customFormat="false" ht="12.75" hidden="false" customHeight="false" outlineLevel="0" collapsed="false">
      <c r="A1073" s="237"/>
      <c r="D1073" s="2"/>
      <c r="H1073" s="239"/>
      <c r="I1073" s="240"/>
      <c r="J1073" s="241"/>
      <c r="K1073" s="240"/>
      <c r="L1073" s="242"/>
    </row>
    <row r="1074" customFormat="false" ht="12.75" hidden="false" customHeight="false" outlineLevel="0" collapsed="false">
      <c r="A1074" s="237"/>
      <c r="D1074" s="2"/>
      <c r="H1074" s="239"/>
      <c r="I1074" s="240"/>
      <c r="J1074" s="241"/>
      <c r="K1074" s="240"/>
      <c r="L1074" s="242"/>
    </row>
    <row r="1075" customFormat="false" ht="12.75" hidden="false" customHeight="false" outlineLevel="0" collapsed="false">
      <c r="A1075" s="237"/>
      <c r="D1075" s="2"/>
      <c r="H1075" s="239"/>
      <c r="I1075" s="240"/>
      <c r="J1075" s="241"/>
      <c r="K1075" s="240"/>
      <c r="L1075" s="242"/>
    </row>
    <row r="1076" customFormat="false" ht="12.75" hidden="false" customHeight="false" outlineLevel="0" collapsed="false">
      <c r="A1076" s="237"/>
      <c r="D1076" s="2"/>
      <c r="H1076" s="239"/>
      <c r="I1076" s="240"/>
      <c r="J1076" s="241"/>
      <c r="K1076" s="240"/>
      <c r="L1076" s="242"/>
    </row>
    <row r="1077" customFormat="false" ht="12.75" hidden="false" customHeight="false" outlineLevel="0" collapsed="false">
      <c r="A1077" s="237"/>
      <c r="D1077" s="2"/>
      <c r="H1077" s="239"/>
      <c r="I1077" s="240"/>
      <c r="J1077" s="241"/>
      <c r="K1077" s="240"/>
      <c r="L1077" s="242"/>
    </row>
    <row r="1078" customFormat="false" ht="12.75" hidden="false" customHeight="false" outlineLevel="0" collapsed="false">
      <c r="A1078" s="237"/>
      <c r="D1078" s="2"/>
      <c r="H1078" s="239"/>
      <c r="I1078" s="240"/>
      <c r="J1078" s="241"/>
      <c r="K1078" s="240"/>
      <c r="L1078" s="242"/>
    </row>
    <row r="1079" customFormat="false" ht="12.75" hidden="false" customHeight="false" outlineLevel="0" collapsed="false">
      <c r="A1079" s="237"/>
      <c r="D1079" s="2"/>
      <c r="H1079" s="239"/>
      <c r="I1079" s="240"/>
      <c r="J1079" s="241"/>
      <c r="K1079" s="240"/>
      <c r="L1079" s="242"/>
    </row>
    <row r="1080" customFormat="false" ht="12.75" hidden="false" customHeight="false" outlineLevel="0" collapsed="false">
      <c r="A1080" s="237"/>
      <c r="D1080" s="2"/>
      <c r="H1080" s="239"/>
      <c r="I1080" s="240"/>
      <c r="J1080" s="241"/>
      <c r="K1080" s="240"/>
      <c r="L1080" s="242"/>
    </row>
    <row r="1081" customFormat="false" ht="12.75" hidden="false" customHeight="false" outlineLevel="0" collapsed="false">
      <c r="A1081" s="237"/>
      <c r="D1081" s="2"/>
      <c r="H1081" s="239"/>
      <c r="I1081" s="240"/>
      <c r="J1081" s="241"/>
      <c r="K1081" s="240"/>
      <c r="L1081" s="242"/>
    </row>
    <row r="1082" customFormat="false" ht="12.75" hidden="false" customHeight="false" outlineLevel="0" collapsed="false">
      <c r="A1082" s="237"/>
      <c r="D1082" s="2"/>
      <c r="H1082" s="239"/>
      <c r="I1082" s="240"/>
      <c r="J1082" s="241"/>
      <c r="K1082" s="240"/>
      <c r="L1082" s="242"/>
    </row>
    <row r="1083" customFormat="false" ht="12.75" hidden="false" customHeight="false" outlineLevel="0" collapsed="false">
      <c r="A1083" s="237"/>
      <c r="D1083" s="2"/>
      <c r="H1083" s="239"/>
      <c r="I1083" s="240"/>
      <c r="J1083" s="241"/>
      <c r="K1083" s="240"/>
      <c r="L1083" s="242"/>
    </row>
    <row r="1084" customFormat="false" ht="12.75" hidden="false" customHeight="false" outlineLevel="0" collapsed="false">
      <c r="A1084" s="237"/>
      <c r="D1084" s="2"/>
      <c r="H1084" s="239"/>
      <c r="I1084" s="240"/>
      <c r="J1084" s="241"/>
      <c r="K1084" s="240"/>
      <c r="L1084" s="242"/>
    </row>
    <row r="1085" customFormat="false" ht="12.75" hidden="false" customHeight="false" outlineLevel="0" collapsed="false">
      <c r="A1085" s="237"/>
      <c r="D1085" s="2"/>
      <c r="H1085" s="239"/>
      <c r="I1085" s="240"/>
      <c r="J1085" s="241"/>
      <c r="K1085" s="240"/>
      <c r="L1085" s="242"/>
    </row>
    <row r="1086" customFormat="false" ht="12.75" hidden="false" customHeight="false" outlineLevel="0" collapsed="false">
      <c r="A1086" s="237"/>
      <c r="D1086" s="2"/>
      <c r="H1086" s="239"/>
      <c r="I1086" s="240"/>
      <c r="J1086" s="241"/>
      <c r="K1086" s="240"/>
      <c r="L1086" s="242"/>
    </row>
    <row r="1087" customFormat="false" ht="12.75" hidden="false" customHeight="false" outlineLevel="0" collapsed="false">
      <c r="A1087" s="237"/>
      <c r="D1087" s="2"/>
      <c r="H1087" s="239"/>
      <c r="I1087" s="240"/>
      <c r="J1087" s="241"/>
      <c r="K1087" s="240"/>
      <c r="L1087" s="242"/>
    </row>
    <row r="1088" customFormat="false" ht="12.75" hidden="false" customHeight="false" outlineLevel="0" collapsed="false">
      <c r="A1088" s="237"/>
      <c r="D1088" s="2"/>
      <c r="H1088" s="239"/>
      <c r="I1088" s="240"/>
      <c r="J1088" s="241"/>
      <c r="K1088" s="240"/>
      <c r="L1088" s="242"/>
    </row>
    <row r="1089" customFormat="false" ht="12.75" hidden="false" customHeight="false" outlineLevel="0" collapsed="false">
      <c r="A1089" s="237"/>
      <c r="D1089" s="2"/>
      <c r="H1089" s="239"/>
      <c r="I1089" s="240"/>
      <c r="J1089" s="241"/>
      <c r="K1089" s="240"/>
      <c r="L1089" s="242"/>
    </row>
    <row r="1090" customFormat="false" ht="12.75" hidden="false" customHeight="false" outlineLevel="0" collapsed="false">
      <c r="A1090" s="237"/>
      <c r="D1090" s="2"/>
      <c r="H1090" s="239"/>
      <c r="I1090" s="240"/>
      <c r="J1090" s="241"/>
      <c r="K1090" s="240"/>
      <c r="L1090" s="242"/>
    </row>
    <row r="1091" customFormat="false" ht="12.75" hidden="false" customHeight="false" outlineLevel="0" collapsed="false">
      <c r="A1091" s="237"/>
      <c r="D1091" s="2"/>
      <c r="H1091" s="239"/>
      <c r="I1091" s="240"/>
      <c r="J1091" s="241"/>
      <c r="K1091" s="240"/>
      <c r="L1091" s="242"/>
    </row>
    <row r="1092" customFormat="false" ht="12.75" hidden="false" customHeight="false" outlineLevel="0" collapsed="false">
      <c r="A1092" s="237"/>
      <c r="D1092" s="2"/>
      <c r="H1092" s="239"/>
      <c r="I1092" s="240"/>
      <c r="J1092" s="241"/>
      <c r="K1092" s="240"/>
      <c r="L1092" s="242"/>
    </row>
    <row r="1093" customFormat="false" ht="12.75" hidden="false" customHeight="false" outlineLevel="0" collapsed="false">
      <c r="A1093" s="237"/>
      <c r="D1093" s="2"/>
      <c r="H1093" s="239"/>
      <c r="I1093" s="240"/>
      <c r="J1093" s="241"/>
      <c r="K1093" s="240"/>
      <c r="L1093" s="242"/>
    </row>
    <row r="1094" customFormat="false" ht="12.75" hidden="false" customHeight="false" outlineLevel="0" collapsed="false">
      <c r="A1094" s="237"/>
      <c r="D1094" s="2"/>
      <c r="H1094" s="239"/>
      <c r="I1094" s="240"/>
      <c r="J1094" s="241"/>
      <c r="K1094" s="240"/>
      <c r="L1094" s="242"/>
    </row>
    <row r="1095" customFormat="false" ht="12.75" hidden="false" customHeight="false" outlineLevel="0" collapsed="false">
      <c r="A1095" s="237"/>
      <c r="D1095" s="2"/>
      <c r="H1095" s="239"/>
      <c r="I1095" s="240"/>
      <c r="J1095" s="241"/>
      <c r="K1095" s="240"/>
      <c r="L1095" s="242"/>
    </row>
    <row r="1096" customFormat="false" ht="12.75" hidden="false" customHeight="false" outlineLevel="0" collapsed="false">
      <c r="A1096" s="237"/>
      <c r="D1096" s="2"/>
      <c r="H1096" s="239"/>
      <c r="I1096" s="240"/>
      <c r="J1096" s="241"/>
      <c r="K1096" s="240"/>
      <c r="L1096" s="242"/>
    </row>
    <row r="1097" customFormat="false" ht="12.75" hidden="false" customHeight="false" outlineLevel="0" collapsed="false">
      <c r="A1097" s="237"/>
      <c r="D1097" s="2"/>
      <c r="H1097" s="239"/>
      <c r="I1097" s="240"/>
      <c r="J1097" s="241"/>
      <c r="K1097" s="240"/>
      <c r="L1097" s="242"/>
    </row>
    <row r="1098" customFormat="false" ht="12.75" hidden="false" customHeight="false" outlineLevel="0" collapsed="false">
      <c r="A1098" s="237"/>
      <c r="D1098" s="2"/>
      <c r="H1098" s="239"/>
      <c r="I1098" s="240"/>
      <c r="J1098" s="241"/>
      <c r="K1098" s="240"/>
      <c r="L1098" s="242"/>
    </row>
    <row r="1099" customFormat="false" ht="12.75" hidden="false" customHeight="false" outlineLevel="0" collapsed="false">
      <c r="A1099" s="237"/>
      <c r="D1099" s="2"/>
      <c r="H1099" s="239"/>
      <c r="I1099" s="240"/>
      <c r="J1099" s="241"/>
      <c r="K1099" s="240"/>
      <c r="L1099" s="242"/>
    </row>
    <row r="1100" customFormat="false" ht="12.75" hidden="false" customHeight="false" outlineLevel="0" collapsed="false">
      <c r="A1100" s="237"/>
      <c r="D1100" s="2"/>
      <c r="H1100" s="239"/>
      <c r="I1100" s="240"/>
      <c r="J1100" s="241"/>
      <c r="K1100" s="240"/>
      <c r="L1100" s="242"/>
    </row>
    <row r="1101" customFormat="false" ht="12.75" hidden="false" customHeight="false" outlineLevel="0" collapsed="false">
      <c r="A1101" s="237"/>
      <c r="D1101" s="2"/>
      <c r="H1101" s="239"/>
      <c r="I1101" s="240"/>
      <c r="J1101" s="241"/>
      <c r="K1101" s="240"/>
      <c r="L1101" s="242"/>
    </row>
    <row r="1102" customFormat="false" ht="12.75" hidden="false" customHeight="false" outlineLevel="0" collapsed="false">
      <c r="A1102" s="237"/>
      <c r="D1102" s="2"/>
      <c r="H1102" s="239"/>
      <c r="I1102" s="240"/>
      <c r="J1102" s="241"/>
      <c r="K1102" s="240"/>
      <c r="L1102" s="242"/>
    </row>
    <row r="1103" customFormat="false" ht="12.75" hidden="false" customHeight="false" outlineLevel="0" collapsed="false">
      <c r="A1103" s="237"/>
      <c r="D1103" s="2"/>
      <c r="H1103" s="239"/>
      <c r="I1103" s="240"/>
      <c r="J1103" s="241"/>
      <c r="K1103" s="240"/>
      <c r="L1103" s="242"/>
    </row>
    <row r="1104" customFormat="false" ht="12.75" hidden="false" customHeight="false" outlineLevel="0" collapsed="false">
      <c r="A1104" s="237"/>
      <c r="D1104" s="2"/>
      <c r="H1104" s="239"/>
      <c r="I1104" s="240"/>
      <c r="J1104" s="241"/>
      <c r="K1104" s="240"/>
      <c r="L1104" s="242"/>
    </row>
    <row r="1105" customFormat="false" ht="12.75" hidden="false" customHeight="false" outlineLevel="0" collapsed="false">
      <c r="A1105" s="237"/>
      <c r="D1105" s="2"/>
      <c r="H1105" s="239"/>
      <c r="I1105" s="240"/>
      <c r="J1105" s="241"/>
      <c r="K1105" s="240"/>
      <c r="L1105" s="242"/>
    </row>
    <row r="1106" customFormat="false" ht="12.75" hidden="false" customHeight="false" outlineLevel="0" collapsed="false">
      <c r="A1106" s="237"/>
      <c r="D1106" s="2"/>
      <c r="H1106" s="239"/>
      <c r="I1106" s="240"/>
      <c r="J1106" s="241"/>
      <c r="K1106" s="240"/>
      <c r="L1106" s="242"/>
    </row>
    <row r="1107" customFormat="false" ht="12.75" hidden="false" customHeight="false" outlineLevel="0" collapsed="false">
      <c r="A1107" s="237"/>
      <c r="D1107" s="2"/>
      <c r="H1107" s="239"/>
      <c r="I1107" s="240"/>
      <c r="J1107" s="241"/>
      <c r="K1107" s="240"/>
      <c r="L1107" s="242"/>
    </row>
    <row r="1108" customFormat="false" ht="12.75" hidden="false" customHeight="false" outlineLevel="0" collapsed="false">
      <c r="A1108" s="237"/>
      <c r="D1108" s="2"/>
      <c r="H1108" s="239"/>
      <c r="I1108" s="240"/>
      <c r="J1108" s="241"/>
      <c r="K1108" s="240"/>
      <c r="L1108" s="242"/>
    </row>
    <row r="1109" customFormat="false" ht="12.75" hidden="false" customHeight="false" outlineLevel="0" collapsed="false">
      <c r="A1109" s="237"/>
      <c r="D1109" s="2"/>
      <c r="H1109" s="239"/>
      <c r="I1109" s="240"/>
      <c r="J1109" s="241"/>
      <c r="K1109" s="240"/>
      <c r="L1109" s="242"/>
    </row>
    <row r="1110" customFormat="false" ht="12.75" hidden="false" customHeight="false" outlineLevel="0" collapsed="false">
      <c r="A1110" s="237"/>
      <c r="D1110" s="2"/>
      <c r="H1110" s="239"/>
      <c r="I1110" s="240"/>
      <c r="J1110" s="241"/>
      <c r="K1110" s="240"/>
      <c r="L1110" s="242"/>
    </row>
    <row r="1111" customFormat="false" ht="12.75" hidden="false" customHeight="false" outlineLevel="0" collapsed="false">
      <c r="A1111" s="237"/>
      <c r="D1111" s="2"/>
      <c r="H1111" s="239"/>
      <c r="I1111" s="240"/>
      <c r="J1111" s="241"/>
      <c r="K1111" s="240"/>
      <c r="L1111" s="242"/>
    </row>
    <row r="1112" customFormat="false" ht="12.75" hidden="false" customHeight="false" outlineLevel="0" collapsed="false">
      <c r="A1112" s="237"/>
      <c r="D1112" s="2"/>
      <c r="H1112" s="239"/>
      <c r="I1112" s="240"/>
      <c r="J1112" s="241"/>
      <c r="K1112" s="240"/>
      <c r="L1112" s="242"/>
    </row>
    <row r="1113" customFormat="false" ht="12.75" hidden="false" customHeight="false" outlineLevel="0" collapsed="false">
      <c r="A1113" s="237"/>
      <c r="D1113" s="2"/>
      <c r="H1113" s="239"/>
      <c r="I1113" s="240"/>
      <c r="J1113" s="241"/>
      <c r="K1113" s="240"/>
      <c r="L1113" s="242"/>
    </row>
    <row r="1114" customFormat="false" ht="12.75" hidden="false" customHeight="false" outlineLevel="0" collapsed="false">
      <c r="A1114" s="237"/>
      <c r="D1114" s="2"/>
      <c r="H1114" s="239"/>
      <c r="I1114" s="240"/>
      <c r="J1114" s="241"/>
      <c r="K1114" s="240"/>
      <c r="L1114" s="242"/>
    </row>
    <row r="1115" customFormat="false" ht="12.75" hidden="false" customHeight="false" outlineLevel="0" collapsed="false">
      <c r="A1115" s="237"/>
      <c r="D1115" s="2"/>
      <c r="H1115" s="239"/>
      <c r="I1115" s="240"/>
      <c r="J1115" s="241"/>
      <c r="K1115" s="240"/>
      <c r="L1115" s="242"/>
    </row>
    <row r="1116" customFormat="false" ht="12.75" hidden="false" customHeight="false" outlineLevel="0" collapsed="false">
      <c r="A1116" s="237"/>
      <c r="D1116" s="2"/>
      <c r="H1116" s="239"/>
      <c r="I1116" s="240"/>
      <c r="J1116" s="241"/>
      <c r="K1116" s="240"/>
      <c r="L1116" s="242"/>
    </row>
    <row r="1117" customFormat="false" ht="12.75" hidden="false" customHeight="false" outlineLevel="0" collapsed="false">
      <c r="A1117" s="237"/>
      <c r="D1117" s="2"/>
      <c r="H1117" s="239"/>
      <c r="I1117" s="240"/>
      <c r="J1117" s="241"/>
      <c r="K1117" s="240"/>
      <c r="L1117" s="242"/>
    </row>
    <row r="1118" customFormat="false" ht="12.75" hidden="false" customHeight="false" outlineLevel="0" collapsed="false">
      <c r="A1118" s="237"/>
      <c r="D1118" s="2"/>
      <c r="H1118" s="239"/>
      <c r="I1118" s="240"/>
      <c r="J1118" s="241"/>
      <c r="K1118" s="240"/>
      <c r="L1118" s="242"/>
    </row>
    <row r="1119" customFormat="false" ht="12.75" hidden="false" customHeight="false" outlineLevel="0" collapsed="false">
      <c r="A1119" s="237"/>
      <c r="D1119" s="2"/>
      <c r="H1119" s="239"/>
      <c r="I1119" s="240"/>
      <c r="J1119" s="241"/>
      <c r="K1119" s="240"/>
      <c r="L1119" s="242"/>
    </row>
    <row r="1120" customFormat="false" ht="12.75" hidden="false" customHeight="false" outlineLevel="0" collapsed="false">
      <c r="A1120" s="237"/>
      <c r="D1120" s="2"/>
      <c r="H1120" s="239"/>
      <c r="I1120" s="240"/>
      <c r="J1120" s="241"/>
      <c r="K1120" s="240"/>
      <c r="L1120" s="242"/>
    </row>
    <row r="1121" customFormat="false" ht="12.75" hidden="false" customHeight="false" outlineLevel="0" collapsed="false">
      <c r="A1121" s="237"/>
      <c r="D1121" s="2"/>
      <c r="H1121" s="239"/>
      <c r="I1121" s="240"/>
      <c r="J1121" s="241"/>
      <c r="K1121" s="240"/>
      <c r="L1121" s="242"/>
    </row>
    <row r="1122" customFormat="false" ht="12.75" hidden="false" customHeight="false" outlineLevel="0" collapsed="false">
      <c r="A1122" s="237"/>
      <c r="D1122" s="2"/>
      <c r="H1122" s="239"/>
      <c r="I1122" s="240"/>
      <c r="J1122" s="241"/>
      <c r="K1122" s="240"/>
      <c r="L1122" s="242"/>
    </row>
    <row r="1123" customFormat="false" ht="12.75" hidden="false" customHeight="false" outlineLevel="0" collapsed="false">
      <c r="A1123" s="237"/>
      <c r="D1123" s="2"/>
      <c r="H1123" s="239"/>
      <c r="I1123" s="240"/>
      <c r="J1123" s="241"/>
      <c r="K1123" s="240"/>
      <c r="L1123" s="242"/>
    </row>
    <row r="1124" customFormat="false" ht="12.75" hidden="false" customHeight="false" outlineLevel="0" collapsed="false">
      <c r="A1124" s="237"/>
      <c r="D1124" s="2"/>
      <c r="H1124" s="239"/>
      <c r="I1124" s="240"/>
      <c r="J1124" s="241"/>
      <c r="K1124" s="240"/>
      <c r="L1124" s="242"/>
    </row>
    <row r="1125" customFormat="false" ht="12.75" hidden="false" customHeight="false" outlineLevel="0" collapsed="false">
      <c r="A1125" s="237"/>
      <c r="D1125" s="2"/>
      <c r="H1125" s="239"/>
      <c r="I1125" s="240"/>
      <c r="J1125" s="241"/>
      <c r="K1125" s="240"/>
      <c r="L1125" s="242"/>
    </row>
    <row r="1126" customFormat="false" ht="12.75" hidden="false" customHeight="false" outlineLevel="0" collapsed="false">
      <c r="A1126" s="237"/>
      <c r="D1126" s="2"/>
      <c r="H1126" s="239"/>
      <c r="I1126" s="240"/>
      <c r="J1126" s="241"/>
      <c r="K1126" s="240"/>
      <c r="L1126" s="242"/>
    </row>
    <row r="1127" customFormat="false" ht="12.75" hidden="false" customHeight="false" outlineLevel="0" collapsed="false">
      <c r="A1127" s="237"/>
      <c r="D1127" s="2"/>
      <c r="H1127" s="239"/>
      <c r="I1127" s="240"/>
      <c r="J1127" s="241"/>
      <c r="K1127" s="240"/>
      <c r="L1127" s="242"/>
    </row>
    <row r="1128" customFormat="false" ht="12.75" hidden="false" customHeight="false" outlineLevel="0" collapsed="false">
      <c r="A1128" s="237"/>
      <c r="D1128" s="2"/>
      <c r="H1128" s="239"/>
      <c r="I1128" s="240"/>
      <c r="J1128" s="241"/>
      <c r="K1128" s="240"/>
      <c r="L1128" s="242"/>
    </row>
    <row r="1129" customFormat="false" ht="12.75" hidden="false" customHeight="false" outlineLevel="0" collapsed="false">
      <c r="A1129" s="237"/>
      <c r="D1129" s="2"/>
      <c r="H1129" s="239"/>
      <c r="I1129" s="240"/>
      <c r="J1129" s="241"/>
      <c r="K1129" s="240"/>
      <c r="L1129" s="242"/>
    </row>
    <row r="1130" customFormat="false" ht="12.75" hidden="false" customHeight="false" outlineLevel="0" collapsed="false">
      <c r="A1130" s="237"/>
      <c r="D1130" s="2"/>
      <c r="H1130" s="239"/>
      <c r="I1130" s="240"/>
      <c r="J1130" s="241"/>
      <c r="K1130" s="240"/>
      <c r="L1130" s="242"/>
    </row>
    <row r="1131" customFormat="false" ht="12.75" hidden="false" customHeight="false" outlineLevel="0" collapsed="false">
      <c r="A1131" s="237"/>
      <c r="D1131" s="2"/>
      <c r="H1131" s="239"/>
      <c r="I1131" s="240"/>
      <c r="J1131" s="241"/>
      <c r="K1131" s="240"/>
      <c r="L1131" s="242"/>
    </row>
    <row r="1132" customFormat="false" ht="12.75" hidden="false" customHeight="false" outlineLevel="0" collapsed="false">
      <c r="A1132" s="237"/>
      <c r="D1132" s="2"/>
      <c r="H1132" s="239"/>
      <c r="I1132" s="240"/>
      <c r="J1132" s="241"/>
      <c r="K1132" s="240"/>
      <c r="L1132" s="242"/>
    </row>
    <row r="1133" customFormat="false" ht="12.75" hidden="false" customHeight="false" outlineLevel="0" collapsed="false">
      <c r="A1133" s="237"/>
      <c r="D1133" s="2"/>
      <c r="H1133" s="239"/>
      <c r="I1133" s="240"/>
      <c r="J1133" s="241"/>
      <c r="K1133" s="240"/>
      <c r="L1133" s="242"/>
    </row>
    <row r="1134" customFormat="false" ht="12.75" hidden="false" customHeight="false" outlineLevel="0" collapsed="false">
      <c r="A1134" s="237"/>
      <c r="D1134" s="2"/>
      <c r="H1134" s="239"/>
      <c r="I1134" s="240"/>
      <c r="J1134" s="241"/>
      <c r="K1134" s="240"/>
      <c r="L1134" s="242"/>
    </row>
    <row r="1135" customFormat="false" ht="12.75" hidden="false" customHeight="false" outlineLevel="0" collapsed="false">
      <c r="A1135" s="237"/>
      <c r="D1135" s="2"/>
      <c r="H1135" s="239"/>
      <c r="I1135" s="240"/>
      <c r="J1135" s="241"/>
      <c r="K1135" s="240"/>
      <c r="L1135" s="242"/>
    </row>
    <row r="1136" customFormat="false" ht="12.75" hidden="false" customHeight="false" outlineLevel="0" collapsed="false">
      <c r="A1136" s="237"/>
      <c r="D1136" s="2"/>
      <c r="H1136" s="239"/>
      <c r="I1136" s="240"/>
      <c r="J1136" s="241"/>
      <c r="K1136" s="240"/>
      <c r="L1136" s="242"/>
    </row>
    <row r="1137" customFormat="false" ht="12.75" hidden="false" customHeight="false" outlineLevel="0" collapsed="false">
      <c r="A1137" s="237"/>
      <c r="D1137" s="2"/>
      <c r="H1137" s="239"/>
      <c r="I1137" s="240"/>
      <c r="J1137" s="241"/>
      <c r="K1137" s="240"/>
      <c r="L1137" s="242"/>
    </row>
    <row r="1138" customFormat="false" ht="12.75" hidden="false" customHeight="false" outlineLevel="0" collapsed="false">
      <c r="A1138" s="237"/>
      <c r="D1138" s="2"/>
      <c r="H1138" s="239"/>
      <c r="I1138" s="240"/>
      <c r="J1138" s="241"/>
      <c r="K1138" s="240"/>
      <c r="L1138" s="242"/>
    </row>
    <row r="1139" customFormat="false" ht="12.75" hidden="false" customHeight="false" outlineLevel="0" collapsed="false">
      <c r="A1139" s="237"/>
      <c r="D1139" s="2"/>
      <c r="H1139" s="239"/>
      <c r="I1139" s="240"/>
      <c r="J1139" s="241"/>
      <c r="K1139" s="240"/>
      <c r="L1139" s="242"/>
    </row>
    <row r="1140" customFormat="false" ht="12.75" hidden="false" customHeight="false" outlineLevel="0" collapsed="false">
      <c r="A1140" s="237"/>
      <c r="D1140" s="2"/>
      <c r="H1140" s="239"/>
      <c r="I1140" s="240"/>
      <c r="J1140" s="241"/>
      <c r="K1140" s="240"/>
      <c r="L1140" s="242"/>
    </row>
    <row r="1141" customFormat="false" ht="12.75" hidden="false" customHeight="false" outlineLevel="0" collapsed="false">
      <c r="A1141" s="237"/>
      <c r="D1141" s="2"/>
      <c r="H1141" s="239"/>
      <c r="I1141" s="240"/>
      <c r="J1141" s="241"/>
      <c r="K1141" s="240"/>
      <c r="L1141" s="242"/>
    </row>
    <row r="1142" customFormat="false" ht="12.75" hidden="false" customHeight="false" outlineLevel="0" collapsed="false">
      <c r="A1142" s="237"/>
      <c r="D1142" s="2"/>
      <c r="H1142" s="239"/>
      <c r="I1142" s="240"/>
      <c r="J1142" s="241"/>
      <c r="K1142" s="240"/>
      <c r="L1142" s="242"/>
    </row>
    <row r="1143" customFormat="false" ht="12.75" hidden="false" customHeight="false" outlineLevel="0" collapsed="false">
      <c r="A1143" s="237"/>
      <c r="D1143" s="2"/>
      <c r="H1143" s="239"/>
      <c r="I1143" s="240"/>
      <c r="J1143" s="241"/>
      <c r="K1143" s="240"/>
      <c r="L1143" s="242"/>
    </row>
    <row r="1144" customFormat="false" ht="12.75" hidden="false" customHeight="false" outlineLevel="0" collapsed="false">
      <c r="A1144" s="237"/>
      <c r="D1144" s="2"/>
      <c r="H1144" s="239"/>
      <c r="I1144" s="240"/>
      <c r="J1144" s="241"/>
      <c r="K1144" s="240"/>
      <c r="L1144" s="242"/>
    </row>
    <row r="1145" customFormat="false" ht="12.75" hidden="false" customHeight="false" outlineLevel="0" collapsed="false">
      <c r="A1145" s="237"/>
      <c r="D1145" s="2"/>
      <c r="H1145" s="239"/>
      <c r="I1145" s="240"/>
      <c r="J1145" s="241"/>
      <c r="K1145" s="240"/>
      <c r="L1145" s="242"/>
    </row>
    <row r="1146" customFormat="false" ht="12.75" hidden="false" customHeight="false" outlineLevel="0" collapsed="false">
      <c r="A1146" s="237"/>
      <c r="D1146" s="2"/>
      <c r="H1146" s="239"/>
      <c r="I1146" s="240"/>
      <c r="J1146" s="241"/>
      <c r="K1146" s="240"/>
      <c r="L1146" s="242"/>
    </row>
    <row r="1147" customFormat="false" ht="12.75" hidden="false" customHeight="false" outlineLevel="0" collapsed="false">
      <c r="A1147" s="237"/>
      <c r="D1147" s="2"/>
      <c r="H1147" s="239"/>
      <c r="I1147" s="240"/>
      <c r="J1147" s="241"/>
      <c r="K1147" s="240"/>
      <c r="L1147" s="242"/>
    </row>
    <row r="1148" customFormat="false" ht="12.75" hidden="false" customHeight="false" outlineLevel="0" collapsed="false">
      <c r="A1148" s="237"/>
      <c r="D1148" s="2"/>
      <c r="H1148" s="239"/>
      <c r="I1148" s="240"/>
      <c r="J1148" s="241"/>
      <c r="K1148" s="240"/>
      <c r="L1148" s="242"/>
    </row>
    <row r="1149" customFormat="false" ht="12.75" hidden="false" customHeight="false" outlineLevel="0" collapsed="false">
      <c r="A1149" s="237"/>
      <c r="D1149" s="2"/>
      <c r="H1149" s="239"/>
      <c r="I1149" s="240"/>
      <c r="J1149" s="241"/>
      <c r="K1149" s="240"/>
      <c r="L1149" s="242"/>
    </row>
    <row r="1150" customFormat="false" ht="12.75" hidden="false" customHeight="false" outlineLevel="0" collapsed="false">
      <c r="A1150" s="237"/>
      <c r="D1150" s="2"/>
      <c r="H1150" s="239"/>
      <c r="I1150" s="240"/>
      <c r="J1150" s="241"/>
      <c r="K1150" s="240"/>
      <c r="L1150" s="242"/>
    </row>
    <row r="1151" customFormat="false" ht="12.75" hidden="false" customHeight="false" outlineLevel="0" collapsed="false">
      <c r="A1151" s="237"/>
      <c r="D1151" s="2"/>
      <c r="H1151" s="239"/>
      <c r="I1151" s="240"/>
      <c r="J1151" s="241"/>
      <c r="K1151" s="240"/>
      <c r="L1151" s="242"/>
    </row>
    <row r="1152" customFormat="false" ht="12.75" hidden="false" customHeight="false" outlineLevel="0" collapsed="false">
      <c r="A1152" s="237"/>
      <c r="D1152" s="2"/>
      <c r="H1152" s="239"/>
      <c r="I1152" s="240"/>
      <c r="J1152" s="241"/>
      <c r="K1152" s="240"/>
      <c r="L1152" s="242"/>
    </row>
    <row r="1153" customFormat="false" ht="12.75" hidden="false" customHeight="false" outlineLevel="0" collapsed="false">
      <c r="A1153" s="237"/>
      <c r="D1153" s="2"/>
      <c r="H1153" s="239"/>
      <c r="I1153" s="240"/>
      <c r="J1153" s="241"/>
      <c r="K1153" s="240"/>
      <c r="L1153" s="242"/>
    </row>
    <row r="1154" customFormat="false" ht="12.75" hidden="false" customHeight="false" outlineLevel="0" collapsed="false">
      <c r="A1154" s="237"/>
      <c r="D1154" s="2"/>
      <c r="H1154" s="239"/>
      <c r="I1154" s="240"/>
      <c r="J1154" s="241"/>
      <c r="K1154" s="240"/>
      <c r="L1154" s="242"/>
    </row>
    <row r="1155" customFormat="false" ht="12.75" hidden="false" customHeight="false" outlineLevel="0" collapsed="false">
      <c r="A1155" s="237"/>
      <c r="D1155" s="2"/>
      <c r="H1155" s="239"/>
      <c r="I1155" s="240"/>
      <c r="J1155" s="241"/>
      <c r="K1155" s="240"/>
      <c r="L1155" s="242"/>
    </row>
    <row r="1156" customFormat="false" ht="12.75" hidden="false" customHeight="false" outlineLevel="0" collapsed="false">
      <c r="A1156" s="237"/>
      <c r="D1156" s="2"/>
      <c r="H1156" s="239"/>
      <c r="I1156" s="240"/>
      <c r="J1156" s="241"/>
      <c r="K1156" s="240"/>
      <c r="L1156" s="242"/>
    </row>
    <row r="1157" customFormat="false" ht="12.75" hidden="false" customHeight="false" outlineLevel="0" collapsed="false">
      <c r="A1157" s="237"/>
      <c r="D1157" s="2"/>
      <c r="H1157" s="239"/>
      <c r="I1157" s="240"/>
      <c r="J1157" s="241"/>
      <c r="K1157" s="240"/>
      <c r="L1157" s="242"/>
    </row>
    <row r="1158" customFormat="false" ht="12.75" hidden="false" customHeight="false" outlineLevel="0" collapsed="false">
      <c r="A1158" s="237"/>
      <c r="D1158" s="2"/>
      <c r="H1158" s="239"/>
      <c r="I1158" s="240"/>
      <c r="J1158" s="241"/>
      <c r="K1158" s="240"/>
      <c r="L1158" s="242"/>
    </row>
    <row r="1159" customFormat="false" ht="12.75" hidden="false" customHeight="false" outlineLevel="0" collapsed="false">
      <c r="A1159" s="237"/>
      <c r="D1159" s="2"/>
      <c r="H1159" s="239"/>
      <c r="I1159" s="240"/>
      <c r="J1159" s="241"/>
      <c r="K1159" s="240"/>
      <c r="L1159" s="242"/>
    </row>
    <row r="1160" customFormat="false" ht="12.75" hidden="false" customHeight="false" outlineLevel="0" collapsed="false">
      <c r="A1160" s="237"/>
      <c r="D1160" s="2"/>
      <c r="H1160" s="239"/>
      <c r="I1160" s="240"/>
      <c r="J1160" s="241"/>
      <c r="K1160" s="240"/>
      <c r="L1160" s="242"/>
    </row>
    <row r="1161" customFormat="false" ht="12.75" hidden="false" customHeight="false" outlineLevel="0" collapsed="false">
      <c r="A1161" s="237"/>
      <c r="D1161" s="2"/>
      <c r="H1161" s="239"/>
      <c r="I1161" s="240"/>
      <c r="J1161" s="241"/>
      <c r="K1161" s="240"/>
      <c r="L1161" s="242"/>
    </row>
    <row r="1162" customFormat="false" ht="12.75" hidden="false" customHeight="false" outlineLevel="0" collapsed="false">
      <c r="A1162" s="237"/>
      <c r="D1162" s="2"/>
      <c r="H1162" s="239"/>
      <c r="I1162" s="240"/>
      <c r="J1162" s="241"/>
      <c r="K1162" s="240"/>
      <c r="L1162" s="242"/>
    </row>
    <row r="1163" customFormat="false" ht="12.75" hidden="false" customHeight="false" outlineLevel="0" collapsed="false">
      <c r="A1163" s="237"/>
      <c r="D1163" s="2"/>
      <c r="H1163" s="239"/>
      <c r="I1163" s="240"/>
      <c r="J1163" s="241"/>
      <c r="K1163" s="240"/>
      <c r="L1163" s="242"/>
    </row>
    <row r="1164" customFormat="false" ht="12.75" hidden="false" customHeight="false" outlineLevel="0" collapsed="false">
      <c r="A1164" s="237"/>
      <c r="D1164" s="2"/>
      <c r="H1164" s="239"/>
      <c r="I1164" s="240"/>
      <c r="J1164" s="241"/>
      <c r="K1164" s="240"/>
      <c r="L1164" s="242"/>
    </row>
    <row r="1165" customFormat="false" ht="12.75" hidden="false" customHeight="false" outlineLevel="0" collapsed="false">
      <c r="A1165" s="237"/>
      <c r="D1165" s="2"/>
      <c r="H1165" s="239"/>
      <c r="I1165" s="240"/>
      <c r="J1165" s="241"/>
      <c r="K1165" s="240"/>
      <c r="L1165" s="242"/>
    </row>
    <row r="1166" customFormat="false" ht="12.75" hidden="false" customHeight="false" outlineLevel="0" collapsed="false">
      <c r="A1166" s="237"/>
      <c r="D1166" s="2"/>
      <c r="H1166" s="239"/>
      <c r="I1166" s="240"/>
      <c r="J1166" s="241"/>
      <c r="K1166" s="240"/>
      <c r="L1166" s="242"/>
    </row>
    <row r="1167" customFormat="false" ht="12.75" hidden="false" customHeight="false" outlineLevel="0" collapsed="false">
      <c r="A1167" s="237"/>
      <c r="D1167" s="2"/>
      <c r="H1167" s="239"/>
      <c r="I1167" s="240"/>
      <c r="J1167" s="241"/>
      <c r="K1167" s="240"/>
      <c r="L1167" s="242"/>
    </row>
    <row r="1168" customFormat="false" ht="12.75" hidden="false" customHeight="false" outlineLevel="0" collapsed="false">
      <c r="A1168" s="237"/>
      <c r="D1168" s="2"/>
      <c r="H1168" s="239"/>
      <c r="I1168" s="240"/>
      <c r="J1168" s="241"/>
      <c r="K1168" s="240"/>
      <c r="L1168" s="242"/>
    </row>
    <row r="1169" customFormat="false" ht="12.75" hidden="false" customHeight="false" outlineLevel="0" collapsed="false">
      <c r="A1169" s="237"/>
      <c r="D1169" s="2"/>
      <c r="H1169" s="239"/>
      <c r="I1169" s="240"/>
      <c r="J1169" s="241"/>
      <c r="K1169" s="240"/>
      <c r="L1169" s="242"/>
    </row>
  </sheetData>
  <sheetProtection sheet="true" password="af63" objects="true" scenarios="true" selectLockedCells="true"/>
  <protectedRanges>
    <protectedRange name="Oblast3" sqref="A10:D10 F10:K10 A39:K2218"/>
    <protectedRange name="Oblast2" sqref="K4 E4"/>
    <protectedRange name="Oblast1" sqref="D5:H5 D3:H3 H4 D4"/>
    <protectedRange name="Oblast3_1" sqref="E10"/>
    <protectedRange name="Oblast2_3" sqref="J3:K3"/>
    <protectedRange name="Oblast3_2" sqref="A11:K11 F12:K13 A12:D13"/>
    <protectedRange name="Oblast3_4" sqref="E12:E13"/>
    <protectedRange name="Oblast3_3" sqref="A29:K38 F14:K20 F24:I24 A21:K23 A14:D20 A24:A28 J24:K28"/>
    <protectedRange name="Oblast1_3" sqref="C25:I28"/>
    <protectedRange name="Oblast3_3_1" sqref="D24:E24"/>
    <protectedRange name="Oblast3_4_1" sqref="E14:E20"/>
    <protectedRange name="Oblast3_2_1" sqref="B24:B28"/>
    <protectedRange name="Oblast1_1_1" sqref="C3"/>
    <protectedRange name="Oblast1_1_2" sqref="C4"/>
    <protectedRange name="Oblast1_1_3" sqref="C5"/>
    <protectedRange name="Oblast2_1" sqref="J4"/>
    <protectedRange name="Oblast2_1_1" sqref="K5"/>
    <protectedRange name="Oblast3_3_1_1" sqref="C24"/>
  </protectedRanges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590277777777778" right="0.196527777777778" top="0.984027777777778" bottom="0.78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3-19T10:54:03Z</cp:lastPrinted>
  <dcterms:modified xsi:type="dcterms:W3CDTF">2015-05-06T04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zdenek.koblizek\</vt:lpwstr>
  </property>
</Properties>
</file>