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0,666</t>
  </si>
  <si>
    <t xml:space="preserve">Zatřídění objektu :
(JKSO, JKPOV)</t>
  </si>
  <si>
    <t xml:space="preserve">824 20</t>
  </si>
  <si>
    <t xml:space="preserve">Číslo PS,SO</t>
  </si>
  <si>
    <t xml:space="preserve">SO 06-2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62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3,6*1,5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1,45+1,8+2,28+3,89)*1,5*0,5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,15+3,1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3.07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5.4*0.3</f>
        <v>1.6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1.4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25.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6.3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2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4</v>
      </c>
      <c r="D28" s="158" t="s">
        <v>79</v>
      </c>
      <c r="E28" s="128" t="n">
        <v>6.3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5</v>
      </c>
      <c r="P28" s="198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customFormat="fals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