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Vrané n.V.  – Praha Zbraslav – železniční svršek - ostatní</t>
  </si>
  <si>
    <t xml:space="preserve">Zatřídění objektu :
(JKSO, JKPOV)</t>
  </si>
  <si>
    <t xml:space="preserve">824 20</t>
  </si>
  <si>
    <t xml:space="preserve">Číslo PS,SO</t>
  </si>
  <si>
    <t xml:space="preserve">SO 14-10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munikace</t>
  </si>
  <si>
    <t xml:space="preserve">          </t>
  </si>
  <si>
    <t xml:space="preserve">SD</t>
  </si>
  <si>
    <t xml:space="preserve">VOZOVKOVÉ VRSTVY ZE ŠTĚRKODRTI</t>
  </si>
  <si>
    <t xml:space="preserve">m3</t>
  </si>
  <si>
    <t xml:space="preserve">SP</t>
  </si>
  <si>
    <t xml:space="preserve">OTSKP_SPK_20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le TZ a zaměření, 2*1,2m*3m*0,55m hloubky</t>
  </si>
  <si>
    <t xml:space="preserve">S</t>
  </si>
  <si>
    <t xml:space="preserve">Celkem za 5</t>
  </si>
  <si>
    <t xml:space="preserve">Ostatní konstrukce a práce </t>
  </si>
  <si>
    <t xml:space="preserve">ŽELEZNIČNÍ PŘEJEZD A PŘECHOD ZE ZÁDLAŽBOVÝCH PANELŮ PRO KOLEJ NA BETONOVÝCHH PRAŽCÍCH</t>
  </si>
  <si>
    <t xml:space="preserve">M2</t>
  </si>
  <si>
    <t xml:space="preserve">OTSKP2013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 a zaměření, 1,2m*1,5m</t>
  </si>
  <si>
    <t xml:space="preserve">Celkem za 9</t>
  </si>
  <si>
    <t xml:space="preserve">8</t>
  </si>
  <si>
    <t xml:space="preserve">Trubní vedení </t>
  </si>
  <si>
    <t xml:space="preserve">87345R</t>
  </si>
  <si>
    <t xml:space="preserve">POTRUBÍ Z TRUB KANAL DN DO 300MM </t>
  </si>
  <si>
    <t xml:space="preserve">M</t>
  </si>
  <si>
    <t xml:space="preserve">R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Dle TZ a zaměření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5,K11:K1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5" customFormat="true" ht="12.75" hidden="false" customHeight="false" outlineLevel="0" collapsed="false">
      <c r="A11" s="107" t="s">
        <v>49</v>
      </c>
      <c r="B11" s="108" t="n">
        <v>5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customFormat="false" ht="12.75" hidden="false" customHeight="false" outlineLevel="0" collapsed="false">
      <c r="A12" s="126" t="n">
        <f aca="false">MAX(A11:A11)+1</f>
        <v>1</v>
      </c>
      <c r="B12" s="127" t="n">
        <v>56330</v>
      </c>
      <c r="C12" s="127" t="s">
        <v>53</v>
      </c>
      <c r="D12" s="128" t="s">
        <v>54</v>
      </c>
      <c r="E12" s="129" t="n">
        <v>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39"/>
    </row>
    <row r="13" customFormat="false" ht="12.75" hidden="false" customHeight="fals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/>
      <c r="N13" s="137"/>
      <c r="O13" s="138"/>
      <c r="P13" s="142"/>
      <c r="Q13" s="140"/>
      <c r="R13" s="141"/>
      <c r="S13" s="39"/>
    </row>
    <row r="14" customFormat="false" ht="12.75" hidden="false" customHeight="false" outlineLevel="0" collapsed="false">
      <c r="A14" s="143" t="s">
        <v>59</v>
      </c>
      <c r="B14" s="144" t="s">
        <v>60</v>
      </c>
      <c r="C14" s="144" t="s">
        <v>50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35"/>
      <c r="M14" s="136"/>
      <c r="N14" s="151"/>
      <c r="O14" s="138"/>
      <c r="P14" s="142"/>
      <c r="Q14" s="140"/>
      <c r="R14" s="141"/>
      <c r="S14" s="39"/>
    </row>
    <row r="15" s="125" customFormat="true" ht="12" hidden="false" customHeight="true" outlineLevel="0" collapsed="false">
      <c r="A15" s="107" t="s">
        <v>49</v>
      </c>
      <c r="B15" s="108" t="n">
        <v>9</v>
      </c>
      <c r="C15" s="109" t="s">
        <v>61</v>
      </c>
      <c r="D15" s="110" t="s">
        <v>51</v>
      </c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Q15" s="122"/>
      <c r="R15" s="123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</row>
    <row r="16" s="159" customFormat="true" ht="13.15" hidden="false" customHeight="true" outlineLevel="0" collapsed="false">
      <c r="A16" s="126" t="n">
        <f aca="false">MAX(A12:A15)+1</f>
        <v>2</v>
      </c>
      <c r="B16" s="152" t="n">
        <v>921332</v>
      </c>
      <c r="C16" s="153" t="s">
        <v>62</v>
      </c>
      <c r="D16" s="128" t="s">
        <v>63</v>
      </c>
      <c r="E16" s="129" t="n">
        <v>1.8</v>
      </c>
      <c r="F16" s="129"/>
      <c r="G16" s="130" t="n">
        <f aca="false">ROUND(E16*F16,4)</f>
        <v>0</v>
      </c>
      <c r="H16" s="154"/>
      <c r="I16" s="132" t="n">
        <f aca="false">ROUND(E16*H16,2)</f>
        <v>0</v>
      </c>
      <c r="J16" s="155"/>
      <c r="K16" s="134" t="n">
        <f aca="false">ROUND(E16*J16,2)</f>
        <v>0</v>
      </c>
      <c r="L16" s="156"/>
      <c r="M16" s="136" t="s">
        <v>55</v>
      </c>
      <c r="N16" s="157" t="s">
        <v>64</v>
      </c>
      <c r="O16" s="158" t="s">
        <v>65</v>
      </c>
      <c r="P16" s="139" t="s">
        <v>66</v>
      </c>
      <c r="R16" s="139"/>
      <c r="S16" s="139"/>
    </row>
    <row r="17" s="159" customFormat="true" ht="13.15" hidden="false" customHeight="true" outlineLevel="0" collapsed="false">
      <c r="A17" s="126"/>
      <c r="B17" s="152"/>
      <c r="C17" s="153"/>
      <c r="D17" s="128"/>
      <c r="E17" s="129"/>
      <c r="F17" s="129"/>
      <c r="G17" s="130" t="n">
        <f aca="false">ROUND(E17*F17,4)</f>
        <v>0</v>
      </c>
      <c r="H17" s="154"/>
      <c r="I17" s="132" t="n">
        <f aca="false">ROUND(E17*H17,2)</f>
        <v>0</v>
      </c>
      <c r="J17" s="155"/>
      <c r="K17" s="134" t="n">
        <f aca="false">ROUND(E17*J17,2)</f>
        <v>0</v>
      </c>
      <c r="L17" s="156"/>
      <c r="M17" s="136"/>
      <c r="N17" s="157"/>
      <c r="O17" s="158"/>
      <c r="P17" s="139"/>
      <c r="R17" s="139"/>
      <c r="S17" s="139"/>
    </row>
    <row r="18" customFormat="false" ht="12.75" hidden="false" customHeight="false" outlineLevel="0" collapsed="false">
      <c r="A18" s="143" t="s">
        <v>59</v>
      </c>
      <c r="B18" s="144" t="s">
        <v>67</v>
      </c>
      <c r="C18" s="144" t="s">
        <v>61</v>
      </c>
      <c r="D18" s="145"/>
      <c r="E18" s="146"/>
      <c r="F18" s="146"/>
      <c r="G18" s="147" t="n">
        <f aca="false">SUM(G16:G17)</f>
        <v>0</v>
      </c>
      <c r="H18" s="148"/>
      <c r="I18" s="148" t="n">
        <f aca="false">SUM(I16:I17)</f>
        <v>0</v>
      </c>
      <c r="J18" s="149"/>
      <c r="K18" s="150" t="n">
        <f aca="false">SUM(K16:K17)</f>
        <v>0</v>
      </c>
      <c r="L18" s="135"/>
      <c r="M18" s="136"/>
      <c r="N18" s="151"/>
      <c r="O18" s="138"/>
      <c r="P18" s="142"/>
      <c r="Q18" s="140"/>
      <c r="R18" s="141"/>
      <c r="S18" s="39"/>
    </row>
    <row r="19" s="125" customFormat="true" ht="12" hidden="false" customHeight="true" outlineLevel="0" collapsed="false">
      <c r="A19" s="107" t="s">
        <v>49</v>
      </c>
      <c r="B19" s="108" t="s">
        <v>68</v>
      </c>
      <c r="C19" s="109" t="s">
        <v>69</v>
      </c>
      <c r="D19" s="110" t="s">
        <v>51</v>
      </c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Q19" s="122"/>
      <c r="R19" s="123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customFormat="false" ht="12.75" hidden="false" customHeight="false" outlineLevel="0" collapsed="false">
      <c r="A20" s="126" t="n">
        <f aca="false">MAX(A16:A19)+1</f>
        <v>3</v>
      </c>
      <c r="B20" s="127" t="s">
        <v>70</v>
      </c>
      <c r="C20" s="127" t="s">
        <v>71</v>
      </c>
      <c r="D20" s="128" t="s">
        <v>72</v>
      </c>
      <c r="E20" s="129" t="n">
        <v>3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73</v>
      </c>
      <c r="O20" s="138" t="s">
        <v>74</v>
      </c>
      <c r="P20" s="142" t="s">
        <v>75</v>
      </c>
      <c r="Q20" s="140"/>
      <c r="R20" s="141"/>
      <c r="S20" s="39"/>
    </row>
    <row r="21" customFormat="false" ht="12.75" hidden="false" customHeight="false" outlineLevel="0" collapsed="false">
      <c r="A21" s="126"/>
      <c r="B21" s="127"/>
      <c r="C21" s="127"/>
      <c r="D21" s="128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/>
      <c r="N21" s="137"/>
      <c r="O21" s="138"/>
      <c r="P21" s="142"/>
      <c r="Q21" s="140"/>
      <c r="R21" s="141"/>
      <c r="S21" s="39"/>
    </row>
    <row r="22" customFormat="false" ht="12.75" hidden="false" customHeight="false" outlineLevel="0" collapsed="false">
      <c r="A22" s="143" t="s">
        <v>59</v>
      </c>
      <c r="B22" s="144" t="s">
        <v>76</v>
      </c>
      <c r="C22" s="144" t="s">
        <v>69</v>
      </c>
      <c r="D22" s="145"/>
      <c r="E22" s="146"/>
      <c r="F22" s="146"/>
      <c r="G22" s="147" t="n">
        <f aca="false">SUM(G20:G21)</f>
        <v>0</v>
      </c>
      <c r="H22" s="148"/>
      <c r="I22" s="148" t="n">
        <f aca="false">SUM(I20:I21)</f>
        <v>0</v>
      </c>
      <c r="J22" s="149"/>
      <c r="K22" s="150" t="n">
        <f aca="false">SUM(K20:K21)</f>
        <v>0</v>
      </c>
      <c r="L22" s="135"/>
      <c r="M22" s="136"/>
      <c r="N22" s="151"/>
      <c r="O22" s="138"/>
      <c r="P22" s="142"/>
      <c r="Q22" s="140"/>
      <c r="R22" s="141"/>
      <c r="S22" s="39"/>
    </row>
    <row r="23" s="171" customFormat="true" ht="12.95" hidden="false" customHeight="true" outlineLevel="0" collapsed="false">
      <c r="A23" s="160"/>
      <c r="B23" s="161"/>
      <c r="C23" s="161"/>
      <c r="D23" s="162"/>
      <c r="E23" s="163"/>
      <c r="F23" s="164"/>
      <c r="G23" s="165"/>
      <c r="H23" s="166"/>
      <c r="I23" s="166"/>
      <c r="J23" s="167"/>
      <c r="K23" s="167"/>
      <c r="L23" s="168"/>
      <c r="M23" s="136"/>
      <c r="N23" s="151"/>
      <c r="O23" s="138"/>
      <c r="P23" s="142"/>
      <c r="Q23" s="140"/>
      <c r="R23" s="169"/>
      <c r="S23" s="170"/>
    </row>
    <row r="24" s="140" customFormat="true" ht="12.95" hidden="false" customHeight="true" outlineLevel="0" collapsed="false">
      <c r="A24" s="160"/>
      <c r="B24" s="161"/>
      <c r="C24" s="161"/>
      <c r="D24" s="162"/>
      <c r="E24" s="163"/>
      <c r="F24" s="164"/>
      <c r="G24" s="165"/>
      <c r="H24" s="166"/>
      <c r="I24" s="166"/>
      <c r="J24" s="167"/>
      <c r="K24" s="167"/>
      <c r="L24" s="168"/>
      <c r="M24" s="136"/>
      <c r="N24" s="151"/>
      <c r="O24" s="138"/>
      <c r="P24" s="142"/>
      <c r="R24" s="142"/>
      <c r="S24" s="142"/>
    </row>
    <row r="25" s="140" customFormat="true" ht="12.95" hidden="false" customHeight="true" outlineLevel="0" collapsed="false">
      <c r="A25" s="160"/>
      <c r="B25" s="161"/>
      <c r="C25" s="161"/>
      <c r="D25" s="162"/>
      <c r="E25" s="163"/>
      <c r="F25" s="164"/>
      <c r="G25" s="165"/>
      <c r="H25" s="166"/>
      <c r="I25" s="166"/>
      <c r="J25" s="167"/>
      <c r="K25" s="167"/>
      <c r="L25" s="168"/>
      <c r="M25" s="136"/>
      <c r="N25" s="151"/>
      <c r="O25" s="138"/>
      <c r="P25" s="142"/>
      <c r="R25" s="142"/>
      <c r="S25" s="142"/>
    </row>
    <row r="26" s="140" customFormat="true" ht="12.95" hidden="false" customHeight="true" outlineLevel="0" collapsed="false">
      <c r="A26" s="160"/>
      <c r="B26" s="161"/>
      <c r="C26" s="161"/>
      <c r="D26" s="162"/>
      <c r="E26" s="163"/>
      <c r="F26" s="164"/>
      <c r="G26" s="165"/>
      <c r="H26" s="166"/>
      <c r="I26" s="166"/>
      <c r="J26" s="167"/>
      <c r="K26" s="167"/>
      <c r="L26" s="168"/>
      <c r="M26" s="136"/>
      <c r="N26" s="151"/>
      <c r="O26" s="138"/>
      <c r="P26" s="142"/>
      <c r="R26" s="142"/>
      <c r="S26" s="142"/>
    </row>
    <row r="27" s="140" customFormat="true" ht="12.95" hidden="false" customHeight="true" outlineLevel="0" collapsed="false">
      <c r="A27" s="160"/>
      <c r="B27" s="161"/>
      <c r="C27" s="161"/>
      <c r="D27" s="162"/>
      <c r="E27" s="163"/>
      <c r="F27" s="164"/>
      <c r="G27" s="165"/>
      <c r="H27" s="166"/>
      <c r="I27" s="166"/>
      <c r="J27" s="167"/>
      <c r="K27" s="167"/>
      <c r="L27" s="168"/>
      <c r="M27" s="136"/>
      <c r="N27" s="151"/>
      <c r="O27" s="138"/>
      <c r="P27" s="142"/>
      <c r="R27" s="142"/>
      <c r="S27" s="142"/>
    </row>
    <row r="28" s="140" customFormat="true" ht="12.95" hidden="false" customHeight="true" outlineLevel="0" collapsed="false">
      <c r="A28" s="160"/>
      <c r="B28" s="161"/>
      <c r="C28" s="161"/>
      <c r="D28" s="162"/>
      <c r="E28" s="163"/>
      <c r="F28" s="164"/>
      <c r="G28" s="165"/>
      <c r="H28" s="166"/>
      <c r="I28" s="166"/>
      <c r="J28" s="167"/>
      <c r="K28" s="167"/>
      <c r="L28" s="168"/>
      <c r="M28" s="136"/>
      <c r="N28" s="151"/>
      <c r="O28" s="138"/>
      <c r="P28" s="142"/>
      <c r="R28" s="142"/>
      <c r="S28" s="142"/>
    </row>
    <row r="29" s="140" customFormat="true" ht="12.95" hidden="false" customHeight="true" outlineLevel="0" collapsed="false">
      <c r="A29" s="160"/>
      <c r="B29" s="161"/>
      <c r="C29" s="161"/>
      <c r="D29" s="162"/>
      <c r="E29" s="163"/>
      <c r="F29" s="164"/>
      <c r="G29" s="165"/>
      <c r="H29" s="166"/>
      <c r="I29" s="166"/>
      <c r="J29" s="167"/>
      <c r="K29" s="167"/>
      <c r="L29" s="168"/>
      <c r="M29" s="136"/>
      <c r="N29" s="151"/>
      <c r="O29" s="138"/>
      <c r="P29" s="142"/>
      <c r="R29" s="142"/>
      <c r="S29" s="142"/>
    </row>
    <row r="30" s="140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68"/>
      <c r="M30" s="136"/>
      <c r="N30" s="151"/>
      <c r="O30" s="138"/>
      <c r="P30" s="142"/>
      <c r="R30" s="142"/>
      <c r="S30" s="142"/>
    </row>
    <row r="31" s="140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68"/>
      <c r="M31" s="136"/>
      <c r="N31" s="151"/>
      <c r="O31" s="138"/>
      <c r="P31" s="142"/>
      <c r="R31" s="142"/>
      <c r="S31" s="142"/>
    </row>
    <row r="32" s="140" customFormat="true" ht="12.95" hidden="false" customHeight="tru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68"/>
      <c r="M32" s="136"/>
      <c r="N32" s="151"/>
      <c r="O32" s="138"/>
      <c r="P32" s="142"/>
      <c r="R32" s="142"/>
      <c r="S32" s="142"/>
    </row>
    <row r="33" s="171" customFormat="true" ht="12.95" hidden="false" customHeight="tru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68"/>
      <c r="M33" s="136"/>
      <c r="N33" s="151"/>
      <c r="O33" s="138"/>
      <c r="P33" s="142"/>
      <c r="Q33" s="140"/>
      <c r="R33" s="169"/>
      <c r="S33" s="170"/>
    </row>
    <row r="34" s="171" customFormat="true" ht="12.95" hidden="false" customHeight="tru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68"/>
      <c r="M34" s="136"/>
      <c r="N34" s="151"/>
      <c r="O34" s="138"/>
      <c r="P34" s="142"/>
      <c r="Q34" s="140"/>
      <c r="R34" s="169"/>
      <c r="S34" s="170"/>
    </row>
    <row r="35" s="171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68"/>
      <c r="M35" s="136"/>
      <c r="N35" s="151"/>
      <c r="O35" s="138"/>
      <c r="P35" s="142"/>
      <c r="Q35" s="140"/>
      <c r="R35" s="169"/>
      <c r="S35" s="170"/>
    </row>
    <row r="36" s="171" customFormat="true" ht="12.95" hidden="false" customHeight="tru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68"/>
      <c r="M36" s="136"/>
      <c r="N36" s="151"/>
      <c r="O36" s="138"/>
      <c r="P36" s="142"/>
      <c r="Q36" s="140"/>
      <c r="R36" s="169"/>
      <c r="S36" s="170"/>
    </row>
    <row r="37" s="171" customFormat="true" ht="12.95" hidden="false" customHeight="true" outlineLevel="0" collapsed="false">
      <c r="A37" s="160"/>
      <c r="B37" s="161"/>
      <c r="C37" s="161"/>
      <c r="D37" s="162"/>
      <c r="E37" s="163"/>
      <c r="F37" s="164"/>
      <c r="G37" s="165"/>
      <c r="H37" s="166"/>
      <c r="I37" s="166"/>
      <c r="J37" s="167"/>
      <c r="K37" s="167"/>
      <c r="L37" s="168"/>
      <c r="M37" s="136"/>
      <c r="N37" s="151"/>
      <c r="O37" s="138"/>
      <c r="P37" s="142"/>
      <c r="Q37" s="140"/>
      <c r="R37" s="169"/>
      <c r="S37" s="170"/>
    </row>
    <row r="38" s="171" customFormat="true" ht="12.95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68"/>
      <c r="M38" s="136"/>
      <c r="N38" s="151"/>
      <c r="O38" s="138"/>
      <c r="P38" s="142"/>
      <c r="Q38" s="140"/>
      <c r="R38" s="169"/>
      <c r="S38" s="170"/>
    </row>
    <row r="39" s="171" customFormat="true" ht="12.95" hidden="false" customHeight="true" outlineLevel="0" collapsed="false">
      <c r="A39" s="160"/>
      <c r="B39" s="161"/>
      <c r="C39" s="161"/>
      <c r="D39" s="162"/>
      <c r="E39" s="163"/>
      <c r="F39" s="164"/>
      <c r="G39" s="165"/>
      <c r="H39" s="166"/>
      <c r="I39" s="166"/>
      <c r="J39" s="167"/>
      <c r="K39" s="167"/>
      <c r="L39" s="168"/>
      <c r="M39" s="136"/>
      <c r="N39" s="151"/>
      <c r="O39" s="138"/>
      <c r="P39" s="142"/>
      <c r="Q39" s="140"/>
      <c r="R39" s="169"/>
      <c r="S39" s="170"/>
    </row>
    <row r="40" s="171" customFormat="true" ht="12.95" hidden="false" customHeight="tru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68"/>
      <c r="M40" s="136"/>
      <c r="N40" s="151"/>
      <c r="O40" s="138"/>
      <c r="P40" s="142"/>
      <c r="Q40" s="140"/>
      <c r="R40" s="169"/>
      <c r="S40" s="170"/>
    </row>
    <row r="41" s="171" customFormat="true" ht="12.95" hidden="false" customHeight="true" outlineLevel="0" collapsed="false">
      <c r="A41" s="160"/>
      <c r="B41" s="161"/>
      <c r="C41" s="161"/>
      <c r="D41" s="162"/>
      <c r="E41" s="163"/>
      <c r="F41" s="164"/>
      <c r="G41" s="165"/>
      <c r="H41" s="166"/>
      <c r="I41" s="166"/>
      <c r="J41" s="167"/>
      <c r="K41" s="167"/>
      <c r="L41" s="168"/>
      <c r="M41" s="136"/>
      <c r="N41" s="151"/>
      <c r="O41" s="138"/>
      <c r="P41" s="142"/>
      <c r="Q41" s="140"/>
      <c r="R41" s="169"/>
      <c r="S41" s="170"/>
    </row>
    <row r="42" s="171" customFormat="true" ht="12.95" hidden="false" customHeight="true" outlineLevel="0" collapsed="false">
      <c r="A42" s="160"/>
      <c r="B42" s="161"/>
      <c r="C42" s="161"/>
      <c r="D42" s="162"/>
      <c r="E42" s="163"/>
      <c r="F42" s="164"/>
      <c r="G42" s="165"/>
      <c r="H42" s="166"/>
      <c r="I42" s="166"/>
      <c r="J42" s="167"/>
      <c r="K42" s="167"/>
      <c r="L42" s="168"/>
      <c r="M42" s="136"/>
      <c r="N42" s="151"/>
      <c r="O42" s="138"/>
      <c r="P42" s="142"/>
      <c r="Q42" s="140"/>
      <c r="R42" s="169"/>
      <c r="S42" s="170"/>
    </row>
    <row r="43" s="171" customFormat="true" ht="12.95" hidden="false" customHeight="tru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68"/>
      <c r="M43" s="136"/>
      <c r="N43" s="151"/>
      <c r="O43" s="138"/>
      <c r="P43" s="142"/>
      <c r="Q43" s="140"/>
      <c r="R43" s="169"/>
      <c r="S43" s="170"/>
    </row>
    <row r="44" s="171" customFormat="true" ht="12.95" hidden="false" customHeight="tru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68"/>
      <c r="M44" s="136"/>
      <c r="N44" s="151"/>
      <c r="O44" s="138"/>
      <c r="P44" s="142"/>
      <c r="Q44" s="140"/>
      <c r="R44" s="169"/>
      <c r="S44" s="170"/>
    </row>
    <row r="45" s="171" customFormat="true" ht="12.95" hidden="false" customHeight="tru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68"/>
      <c r="M45" s="136"/>
      <c r="N45" s="151"/>
      <c r="O45" s="138"/>
      <c r="P45" s="142"/>
      <c r="Q45" s="140"/>
      <c r="R45" s="169"/>
      <c r="S45" s="170"/>
    </row>
    <row r="46" s="171" customFormat="true" ht="12.95" hidden="false" customHeight="true" outlineLevel="0" collapsed="false">
      <c r="A46" s="160"/>
      <c r="B46" s="161"/>
      <c r="C46" s="161"/>
      <c r="D46" s="162"/>
      <c r="E46" s="163"/>
      <c r="F46" s="164"/>
      <c r="G46" s="165"/>
      <c r="H46" s="166"/>
      <c r="I46" s="166"/>
      <c r="J46" s="167"/>
      <c r="K46" s="167"/>
      <c r="L46" s="168"/>
      <c r="M46" s="136"/>
      <c r="N46" s="151"/>
      <c r="O46" s="138"/>
      <c r="P46" s="142"/>
      <c r="Q46" s="140"/>
      <c r="R46" s="169"/>
      <c r="S46" s="170"/>
    </row>
    <row r="47" s="171" customFormat="true" ht="12.95" hidden="false" customHeight="true" outlineLevel="0" collapsed="false">
      <c r="A47" s="160"/>
      <c r="B47" s="161"/>
      <c r="C47" s="161"/>
      <c r="D47" s="162"/>
      <c r="E47" s="163"/>
      <c r="F47" s="164"/>
      <c r="G47" s="165"/>
      <c r="H47" s="166"/>
      <c r="I47" s="166"/>
      <c r="J47" s="167"/>
      <c r="K47" s="167"/>
      <c r="L47" s="168"/>
      <c r="M47" s="136"/>
      <c r="N47" s="151"/>
      <c r="O47" s="138"/>
      <c r="P47" s="142"/>
      <c r="Q47" s="140"/>
      <c r="R47" s="169"/>
      <c r="S47" s="170"/>
    </row>
    <row r="48" s="171" customFormat="true" ht="12.95" hidden="false" customHeight="tru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68"/>
      <c r="M48" s="136"/>
      <c r="N48" s="151"/>
      <c r="O48" s="138"/>
      <c r="P48" s="142"/>
      <c r="Q48" s="140"/>
      <c r="R48" s="169"/>
      <c r="S48" s="170"/>
    </row>
    <row r="49" s="171" customFormat="true" ht="12.95" hidden="false" customHeight="tru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68"/>
      <c r="M49" s="136"/>
      <c r="N49" s="151"/>
      <c r="O49" s="138"/>
      <c r="P49" s="142"/>
      <c r="Q49" s="140"/>
      <c r="R49" s="169"/>
      <c r="S49" s="170"/>
    </row>
    <row r="50" s="171" customFormat="true" ht="12.95" hidden="false" customHeight="tru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68"/>
      <c r="M50" s="136"/>
      <c r="N50" s="151"/>
      <c r="O50" s="138"/>
      <c r="P50" s="142"/>
      <c r="Q50" s="140"/>
      <c r="R50" s="169"/>
      <c r="S50" s="170"/>
    </row>
    <row r="51" s="171" customFormat="true" ht="12.95" hidden="false" customHeight="tru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68"/>
      <c r="M51" s="136"/>
      <c r="N51" s="151"/>
      <c r="O51" s="138"/>
      <c r="P51" s="142"/>
      <c r="Q51" s="140"/>
      <c r="R51" s="169"/>
      <c r="S51" s="170"/>
    </row>
    <row r="52" s="171" customFormat="true" ht="12.95" hidden="false" customHeight="tru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68"/>
      <c r="M52" s="136"/>
      <c r="N52" s="151"/>
      <c r="O52" s="138"/>
      <c r="P52" s="142"/>
      <c r="Q52" s="140"/>
      <c r="R52" s="169"/>
      <c r="S52" s="170"/>
    </row>
    <row r="53" customFormat="false" ht="12.95" hidden="false" customHeight="tru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68"/>
      <c r="M53" s="136"/>
      <c r="N53" s="151"/>
      <c r="O53" s="138"/>
      <c r="P53" s="142"/>
      <c r="Q53" s="140"/>
      <c r="R53" s="106"/>
      <c r="S53" s="39"/>
    </row>
    <row r="54" customFormat="false" ht="12.95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68"/>
      <c r="M54" s="136"/>
      <c r="N54" s="151"/>
      <c r="O54" s="138"/>
      <c r="P54" s="142"/>
      <c r="Q54" s="140"/>
      <c r="R54" s="106"/>
      <c r="S54" s="39"/>
    </row>
    <row r="55" customFormat="false" ht="12.75" hidden="false" customHeight="fals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68"/>
      <c r="M55" s="136"/>
      <c r="N55" s="151"/>
      <c r="O55" s="138"/>
      <c r="P55" s="142"/>
      <c r="Q55" s="140"/>
      <c r="R55" s="106"/>
      <c r="S55" s="39"/>
    </row>
    <row r="56" customFormat="false" ht="12.75" hidden="false" customHeight="fals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68"/>
      <c r="M56" s="136"/>
      <c r="N56" s="151"/>
      <c r="O56" s="138"/>
      <c r="P56" s="142"/>
      <c r="Q56" s="140"/>
      <c r="R56" s="106"/>
      <c r="S56" s="39"/>
    </row>
    <row r="57" customFormat="false" ht="12.75" hidden="false" customHeight="fals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68"/>
      <c r="M57" s="136"/>
      <c r="N57" s="151"/>
      <c r="O57" s="138"/>
      <c r="P57" s="142"/>
      <c r="Q57" s="140"/>
      <c r="R57" s="106"/>
      <c r="S57" s="39"/>
    </row>
    <row r="58" customFormat="false" ht="12.75" hidden="false" customHeight="fals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68"/>
      <c r="M58" s="136"/>
      <c r="N58" s="151"/>
      <c r="O58" s="138"/>
      <c r="P58" s="142"/>
      <c r="Q58" s="140"/>
      <c r="R58" s="106"/>
      <c r="S58" s="39"/>
    </row>
    <row r="59" customFormat="false" ht="12.75" hidden="false" customHeight="fals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68"/>
      <c r="M59" s="136"/>
      <c r="N59" s="151"/>
      <c r="O59" s="138"/>
      <c r="P59" s="142"/>
      <c r="Q59" s="140"/>
      <c r="R59" s="106"/>
      <c r="S59" s="39"/>
    </row>
    <row r="60" customFormat="false" ht="12.75" hidden="false" customHeight="fals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68"/>
      <c r="M60" s="136"/>
      <c r="N60" s="151"/>
      <c r="O60" s="138"/>
      <c r="P60" s="142"/>
      <c r="Q60" s="140"/>
      <c r="R60" s="106"/>
      <c r="S60" s="39"/>
    </row>
    <row r="61" customFormat="false" ht="12.75" hidden="false" customHeight="fals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68"/>
      <c r="M61" s="136"/>
      <c r="N61" s="151"/>
      <c r="O61" s="138"/>
      <c r="P61" s="142"/>
      <c r="Q61" s="140"/>
      <c r="R61" s="106"/>
      <c r="S61" s="39"/>
    </row>
    <row r="62" customFormat="false" ht="12.75" hidden="false" customHeight="fals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68"/>
      <c r="M62" s="136"/>
      <c r="N62" s="151"/>
      <c r="O62" s="138"/>
      <c r="P62" s="142"/>
      <c r="Q62" s="140"/>
      <c r="R62" s="106"/>
      <c r="S62" s="39"/>
    </row>
    <row r="63" customFormat="false" ht="12.75" hidden="false" customHeight="fals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68"/>
      <c r="M63" s="136"/>
      <c r="N63" s="151"/>
      <c r="O63" s="138"/>
      <c r="P63" s="142"/>
      <c r="Q63" s="140"/>
      <c r="R63" s="106"/>
      <c r="S63" s="39"/>
    </row>
    <row r="64" customFormat="false" ht="12.75" hidden="false" customHeight="fals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68"/>
      <c r="M64" s="136"/>
      <c r="N64" s="151"/>
      <c r="O64" s="138"/>
      <c r="P64" s="142"/>
      <c r="Q64" s="140"/>
      <c r="R64" s="106"/>
      <c r="S64" s="39"/>
    </row>
    <row r="65" customFormat="false" ht="12.75" hidden="false" customHeight="fals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68"/>
      <c r="M65" s="136"/>
      <c r="N65" s="151"/>
      <c r="O65" s="138"/>
      <c r="P65" s="142"/>
      <c r="Q65" s="140"/>
      <c r="R65" s="106"/>
      <c r="S65" s="39"/>
    </row>
    <row r="66" customFormat="false" ht="12.75" hidden="false" customHeight="fals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68"/>
      <c r="M66" s="136"/>
      <c r="N66" s="151"/>
      <c r="O66" s="138"/>
      <c r="P66" s="142"/>
      <c r="Q66" s="140"/>
      <c r="R66" s="106"/>
      <c r="S66" s="39"/>
    </row>
    <row r="67" customFormat="false" ht="12.75" hidden="false" customHeight="fals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68"/>
      <c r="M67" s="136"/>
      <c r="N67" s="151"/>
      <c r="O67" s="138"/>
      <c r="P67" s="142"/>
      <c r="Q67" s="140"/>
      <c r="R67" s="106"/>
      <c r="S67" s="39"/>
    </row>
    <row r="68" customFormat="false" ht="12.75" hidden="false" customHeight="fals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68"/>
      <c r="M68" s="136"/>
      <c r="N68" s="151"/>
      <c r="O68" s="138"/>
      <c r="P68" s="142"/>
      <c r="Q68" s="140"/>
      <c r="R68" s="106"/>
      <c r="S68" s="39"/>
    </row>
    <row r="69" customFormat="false" ht="12.75" hidden="false" customHeight="fals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68"/>
      <c r="M69" s="136"/>
      <c r="N69" s="151"/>
      <c r="O69" s="138"/>
      <c r="P69" s="142"/>
      <c r="Q69" s="140"/>
      <c r="R69" s="106"/>
      <c r="S69" s="39"/>
    </row>
    <row r="70" customFormat="false" ht="12.75" hidden="false" customHeight="fals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68"/>
      <c r="M70" s="136"/>
      <c r="N70" s="151"/>
      <c r="O70" s="138"/>
      <c r="P70" s="142"/>
      <c r="Q70" s="140"/>
      <c r="R70" s="106"/>
      <c r="S70" s="39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68"/>
      <c r="M71" s="136"/>
      <c r="N71" s="151"/>
      <c r="O71" s="138"/>
      <c r="P71" s="142"/>
      <c r="Q71" s="140"/>
      <c r="R71" s="106"/>
      <c r="S71" s="39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68"/>
      <c r="M72" s="136"/>
      <c r="N72" s="151"/>
      <c r="O72" s="138"/>
      <c r="P72" s="142"/>
      <c r="Q72" s="140"/>
      <c r="R72" s="106"/>
      <c r="S72" s="39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68"/>
      <c r="M73" s="136"/>
      <c r="N73" s="151"/>
      <c r="O73" s="138"/>
      <c r="P73" s="142"/>
      <c r="Q73" s="140"/>
      <c r="R73" s="106"/>
      <c r="S73" s="39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68"/>
      <c r="M74" s="136"/>
      <c r="N74" s="151"/>
      <c r="O74" s="138"/>
      <c r="P74" s="142"/>
      <c r="Q74" s="140"/>
      <c r="R74" s="106"/>
      <c r="S74" s="39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68"/>
      <c r="M75" s="136"/>
      <c r="N75" s="151"/>
      <c r="O75" s="138"/>
      <c r="P75" s="142"/>
      <c r="Q75" s="140"/>
      <c r="R75" s="106"/>
      <c r="S75" s="39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68"/>
      <c r="M76" s="136"/>
      <c r="N76" s="151"/>
      <c r="O76" s="138"/>
      <c r="P76" s="142"/>
      <c r="Q76" s="140"/>
      <c r="R76" s="106"/>
      <c r="S76" s="39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68"/>
      <c r="M77" s="136"/>
      <c r="N77" s="151"/>
      <c r="O77" s="138"/>
      <c r="P77" s="142"/>
      <c r="Q77" s="140"/>
      <c r="R77" s="106"/>
      <c r="S77" s="39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68"/>
      <c r="M78" s="136"/>
      <c r="N78" s="151"/>
      <c r="O78" s="138"/>
      <c r="P78" s="142"/>
      <c r="Q78" s="140"/>
      <c r="R78" s="106"/>
      <c r="S78" s="39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68"/>
      <c r="M79" s="136"/>
      <c r="N79" s="151"/>
      <c r="O79" s="138"/>
      <c r="P79" s="142"/>
      <c r="Q79" s="140"/>
      <c r="R79" s="106"/>
      <c r="S79" s="39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68"/>
      <c r="M80" s="136"/>
      <c r="N80" s="151"/>
      <c r="O80" s="138"/>
      <c r="P80" s="142"/>
      <c r="Q80" s="140"/>
      <c r="R80" s="106"/>
      <c r="S80" s="39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68"/>
      <c r="M81" s="136"/>
      <c r="N81" s="151"/>
      <c r="O81" s="138"/>
      <c r="P81" s="142"/>
      <c r="Q81" s="140"/>
      <c r="R81" s="106"/>
      <c r="S81" s="39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68"/>
      <c r="M82" s="136"/>
      <c r="N82" s="151"/>
      <c r="O82" s="138"/>
      <c r="P82" s="142"/>
      <c r="Q82" s="140"/>
      <c r="R82" s="106"/>
      <c r="S82" s="39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68"/>
      <c r="M83" s="136"/>
      <c r="N83" s="151"/>
      <c r="O83" s="138"/>
      <c r="P83" s="142"/>
      <c r="Q83" s="140"/>
      <c r="R83" s="106"/>
      <c r="S83" s="39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68"/>
      <c r="M84" s="136"/>
      <c r="N84" s="151"/>
      <c r="O84" s="138"/>
      <c r="P84" s="142"/>
      <c r="Q84" s="140"/>
      <c r="R84" s="106"/>
      <c r="S84" s="39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68"/>
      <c r="M85" s="136"/>
      <c r="N85" s="151"/>
      <c r="O85" s="138"/>
      <c r="P85" s="142"/>
      <c r="Q85" s="140"/>
      <c r="R85" s="106"/>
      <c r="S85" s="39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68"/>
      <c r="M86" s="136"/>
      <c r="N86" s="151"/>
      <c r="O86" s="138"/>
      <c r="P86" s="142"/>
      <c r="Q86" s="140"/>
      <c r="R86" s="106"/>
      <c r="S86" s="39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68"/>
      <c r="M87" s="136"/>
      <c r="N87" s="151"/>
      <c r="O87" s="138"/>
      <c r="P87" s="142"/>
      <c r="Q87" s="140"/>
      <c r="R87" s="106"/>
      <c r="S87" s="39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68"/>
      <c r="M88" s="136"/>
      <c r="N88" s="151"/>
      <c r="O88" s="138"/>
      <c r="P88" s="142"/>
      <c r="Q88" s="140"/>
      <c r="R88" s="106"/>
      <c r="S88" s="39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68"/>
      <c r="M89" s="136"/>
      <c r="N89" s="151"/>
      <c r="O89" s="138"/>
      <c r="P89" s="142"/>
      <c r="Q89" s="140"/>
      <c r="R89" s="106"/>
      <c r="S89" s="39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68"/>
      <c r="M90" s="136"/>
      <c r="N90" s="151"/>
      <c r="O90" s="138"/>
      <c r="P90" s="142"/>
      <c r="Q90" s="140"/>
      <c r="R90" s="106"/>
      <c r="S90" s="39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68"/>
      <c r="M91" s="136"/>
      <c r="N91" s="151"/>
      <c r="O91" s="138"/>
      <c r="P91" s="142"/>
      <c r="Q91" s="140"/>
      <c r="R91" s="106"/>
      <c r="S91" s="39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68"/>
      <c r="M92" s="136"/>
      <c r="N92" s="151"/>
      <c r="O92" s="138"/>
      <c r="P92" s="142"/>
      <c r="Q92" s="140"/>
      <c r="R92" s="106"/>
      <c r="S92" s="39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68"/>
      <c r="M93" s="136"/>
      <c r="N93" s="151"/>
      <c r="O93" s="138"/>
      <c r="P93" s="142"/>
      <c r="Q93" s="140"/>
      <c r="R93" s="106"/>
      <c r="S93" s="39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68"/>
      <c r="M94" s="136"/>
      <c r="N94" s="151"/>
      <c r="O94" s="138"/>
      <c r="P94" s="142"/>
      <c r="Q94" s="140"/>
      <c r="R94" s="106"/>
      <c r="S94" s="39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68"/>
      <c r="M95" s="136"/>
      <c r="N95" s="151"/>
      <c r="O95" s="138"/>
      <c r="P95" s="142"/>
      <c r="Q95" s="140"/>
      <c r="R95" s="106"/>
      <c r="S95" s="39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68"/>
      <c r="M96" s="136"/>
      <c r="N96" s="151"/>
      <c r="O96" s="138"/>
      <c r="P96" s="142"/>
      <c r="Q96" s="140"/>
      <c r="R96" s="106"/>
      <c r="S96" s="39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68"/>
      <c r="M97" s="136"/>
      <c r="N97" s="151"/>
      <c r="O97" s="138"/>
      <c r="P97" s="142"/>
      <c r="Q97" s="140"/>
      <c r="R97" s="106"/>
      <c r="S97" s="39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68"/>
      <c r="M98" s="136"/>
      <c r="N98" s="151"/>
      <c r="O98" s="138"/>
      <c r="P98" s="142"/>
      <c r="Q98" s="140"/>
      <c r="R98" s="106"/>
      <c r="S98" s="39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68"/>
      <c r="M99" s="136"/>
      <c r="N99" s="151"/>
      <c r="O99" s="138"/>
      <c r="P99" s="142"/>
      <c r="Q99" s="140"/>
      <c r="R99" s="106"/>
      <c r="S99" s="39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68"/>
      <c r="M100" s="136"/>
      <c r="N100" s="151"/>
      <c r="O100" s="138"/>
      <c r="P100" s="142"/>
      <c r="Q100" s="140"/>
      <c r="R100" s="106"/>
      <c r="S100" s="39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68"/>
      <c r="M101" s="136"/>
      <c r="N101" s="151"/>
      <c r="O101" s="138"/>
      <c r="P101" s="142"/>
      <c r="Q101" s="140"/>
      <c r="R101" s="106"/>
      <c r="S101" s="39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68"/>
      <c r="M102" s="136"/>
      <c r="N102" s="151"/>
      <c r="O102" s="138"/>
      <c r="P102" s="142"/>
      <c r="Q102" s="140"/>
      <c r="R102" s="106"/>
      <c r="S102" s="39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68"/>
      <c r="M103" s="136"/>
      <c r="N103" s="151"/>
      <c r="O103" s="138"/>
      <c r="P103" s="142"/>
      <c r="Q103" s="140"/>
      <c r="R103" s="106"/>
      <c r="S103" s="39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68"/>
      <c r="M104" s="136"/>
      <c r="N104" s="151"/>
      <c r="O104" s="138"/>
      <c r="P104" s="142"/>
      <c r="Q104" s="140"/>
      <c r="R104" s="106"/>
      <c r="S104" s="39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68"/>
      <c r="M105" s="136"/>
      <c r="N105" s="151"/>
      <c r="O105" s="138"/>
      <c r="P105" s="142"/>
      <c r="Q105" s="140"/>
      <c r="R105" s="106"/>
      <c r="S105" s="39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68"/>
      <c r="M106" s="136"/>
      <c r="N106" s="151"/>
      <c r="O106" s="138"/>
      <c r="P106" s="142"/>
      <c r="Q106" s="140"/>
      <c r="R106" s="106"/>
      <c r="S106" s="39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68"/>
      <c r="M107" s="136"/>
      <c r="N107" s="151"/>
      <c r="O107" s="138"/>
      <c r="P107" s="142"/>
      <c r="Q107" s="140"/>
      <c r="R107" s="106"/>
      <c r="S107" s="39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68"/>
      <c r="M108" s="136"/>
      <c r="N108" s="151"/>
      <c r="O108" s="138"/>
      <c r="P108" s="142"/>
      <c r="Q108" s="140"/>
      <c r="R108" s="106"/>
      <c r="S108" s="39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68"/>
      <c r="M109" s="136"/>
      <c r="N109" s="151"/>
      <c r="O109" s="138"/>
      <c r="P109" s="142"/>
      <c r="Q109" s="140"/>
      <c r="R109" s="106"/>
      <c r="S109" s="39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68"/>
      <c r="M110" s="136"/>
      <c r="N110" s="151"/>
      <c r="O110" s="138"/>
      <c r="P110" s="142"/>
      <c r="Q110" s="140"/>
      <c r="R110" s="106"/>
      <c r="S110" s="39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68"/>
      <c r="M111" s="136"/>
      <c r="N111" s="151"/>
      <c r="O111" s="138"/>
      <c r="P111" s="142"/>
      <c r="Q111" s="140"/>
      <c r="R111" s="106"/>
      <c r="S111" s="39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68"/>
      <c r="M112" s="136"/>
      <c r="N112" s="151"/>
      <c r="O112" s="138"/>
      <c r="P112" s="142"/>
      <c r="Q112" s="140"/>
      <c r="R112" s="106"/>
      <c r="S112" s="39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68"/>
      <c r="M113" s="136"/>
      <c r="N113" s="151"/>
      <c r="O113" s="138"/>
      <c r="P113" s="142"/>
      <c r="Q113" s="140"/>
      <c r="R113" s="106"/>
      <c r="S113" s="39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68"/>
      <c r="M114" s="136"/>
      <c r="N114" s="151"/>
      <c r="O114" s="138"/>
      <c r="P114" s="142"/>
      <c r="Q114" s="140"/>
      <c r="R114" s="106"/>
      <c r="S114" s="39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68"/>
      <c r="M115" s="136"/>
      <c r="N115" s="151"/>
      <c r="O115" s="138"/>
      <c r="P115" s="142"/>
      <c r="Q115" s="140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68"/>
      <c r="M116" s="136"/>
      <c r="N116" s="151"/>
      <c r="O116" s="138"/>
      <c r="P116" s="142"/>
      <c r="Q116" s="140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68"/>
      <c r="M117" s="136"/>
      <c r="N117" s="151"/>
      <c r="O117" s="138"/>
      <c r="P117" s="142"/>
      <c r="Q117" s="140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68"/>
      <c r="M118" s="136"/>
      <c r="N118" s="151"/>
      <c r="O118" s="138"/>
      <c r="P118" s="142"/>
      <c r="Q118" s="140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68"/>
      <c r="M119" s="136"/>
      <c r="N119" s="151"/>
      <c r="O119" s="138"/>
      <c r="P119" s="142"/>
      <c r="Q119" s="140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68"/>
      <c r="M120" s="136"/>
      <c r="N120" s="151"/>
      <c r="O120" s="138"/>
      <c r="P120" s="142"/>
      <c r="Q120" s="140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68"/>
      <c r="M121" s="136"/>
      <c r="N121" s="151"/>
      <c r="O121" s="138"/>
      <c r="P121" s="142"/>
      <c r="Q121" s="140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68"/>
      <c r="M122" s="136"/>
      <c r="N122" s="151"/>
      <c r="O122" s="138"/>
      <c r="P122" s="142"/>
      <c r="Q122" s="140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68"/>
      <c r="M123" s="136"/>
      <c r="N123" s="151"/>
      <c r="O123" s="138"/>
      <c r="P123" s="142"/>
      <c r="Q123" s="140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68"/>
      <c r="M124" s="136"/>
      <c r="N124" s="151"/>
      <c r="O124" s="138"/>
      <c r="P124" s="142"/>
      <c r="Q124" s="1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68"/>
      <c r="M125" s="136"/>
      <c r="N125" s="151"/>
      <c r="O125" s="138"/>
      <c r="P125" s="142"/>
      <c r="Q125" s="1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68"/>
      <c r="M126" s="136"/>
      <c r="N126" s="151"/>
      <c r="O126" s="138"/>
      <c r="P126" s="142"/>
      <c r="Q126" s="1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68"/>
      <c r="M127" s="136"/>
      <c r="N127" s="151"/>
      <c r="O127" s="138"/>
      <c r="P127" s="142"/>
      <c r="Q127" s="1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68"/>
      <c r="M128" s="136"/>
      <c r="N128" s="151"/>
      <c r="O128" s="138"/>
      <c r="P128" s="142"/>
      <c r="Q128" s="1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68"/>
      <c r="M129" s="136"/>
      <c r="N129" s="151"/>
      <c r="O129" s="138"/>
      <c r="P129" s="142"/>
      <c r="Q129" s="1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68"/>
      <c r="M130" s="136"/>
      <c r="N130" s="151"/>
      <c r="O130" s="138"/>
      <c r="P130" s="142"/>
      <c r="Q130" s="1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68"/>
      <c r="M131" s="136"/>
      <c r="N131" s="151"/>
      <c r="O131" s="138"/>
      <c r="P131" s="142"/>
      <c r="Q131" s="1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68"/>
      <c r="M132" s="136"/>
      <c r="N132" s="151"/>
      <c r="O132" s="138"/>
      <c r="P132" s="142"/>
      <c r="Q132" s="1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68"/>
      <c r="M133" s="136"/>
      <c r="N133" s="151"/>
      <c r="O133" s="138"/>
      <c r="P133" s="142"/>
      <c r="Q133" s="1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68"/>
      <c r="M134" s="136"/>
      <c r="N134" s="151"/>
      <c r="O134" s="138"/>
      <c r="P134" s="142"/>
      <c r="Q134" s="1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68"/>
      <c r="M135" s="136"/>
      <c r="N135" s="151"/>
      <c r="O135" s="138"/>
      <c r="P135" s="142"/>
      <c r="Q135" s="1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68"/>
      <c r="M136" s="136"/>
      <c r="N136" s="151"/>
      <c r="O136" s="138"/>
      <c r="P136" s="142"/>
      <c r="Q136" s="1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68"/>
      <c r="M137" s="136"/>
      <c r="N137" s="151"/>
      <c r="O137" s="138"/>
      <c r="P137" s="142"/>
      <c r="Q137" s="1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68"/>
      <c r="M138" s="136"/>
      <c r="N138" s="151"/>
      <c r="O138" s="138"/>
      <c r="P138" s="142"/>
      <c r="Q138" s="1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68"/>
      <c r="M139" s="136"/>
      <c r="N139" s="151"/>
      <c r="O139" s="138"/>
      <c r="P139" s="142"/>
      <c r="Q139" s="1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68"/>
      <c r="M140" s="136"/>
      <c r="N140" s="151"/>
      <c r="O140" s="138"/>
      <c r="P140" s="142"/>
      <c r="Q140" s="1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68"/>
      <c r="M141" s="136"/>
      <c r="N141" s="151"/>
      <c r="O141" s="138"/>
      <c r="P141" s="142"/>
      <c r="Q141" s="1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68"/>
      <c r="M142" s="136"/>
      <c r="N142" s="151"/>
      <c r="O142" s="138"/>
      <c r="P142" s="142"/>
      <c r="Q142" s="1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68"/>
      <c r="M143" s="136"/>
      <c r="N143" s="151"/>
      <c r="O143" s="138"/>
      <c r="P143" s="142"/>
      <c r="Q143" s="1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68"/>
      <c r="M144" s="136"/>
      <c r="N144" s="151"/>
      <c r="O144" s="138"/>
      <c r="P144" s="142"/>
      <c r="Q144" s="1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68"/>
      <c r="M145" s="136"/>
      <c r="N145" s="151"/>
      <c r="O145" s="138"/>
      <c r="P145" s="142"/>
      <c r="Q145" s="1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68"/>
      <c r="M146" s="136"/>
      <c r="N146" s="151"/>
      <c r="O146" s="138"/>
      <c r="P146" s="142"/>
      <c r="Q146" s="1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68"/>
      <c r="M147" s="136"/>
      <c r="N147" s="151"/>
      <c r="O147" s="138"/>
      <c r="P147" s="142"/>
      <c r="Q147" s="1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68"/>
      <c r="M148" s="136"/>
      <c r="N148" s="151"/>
      <c r="O148" s="138"/>
      <c r="P148" s="142"/>
      <c r="Q148" s="1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68"/>
      <c r="M149" s="136"/>
      <c r="N149" s="151"/>
      <c r="O149" s="138"/>
      <c r="P149" s="142"/>
      <c r="Q149" s="1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68"/>
      <c r="M150" s="136"/>
      <c r="N150" s="151"/>
      <c r="O150" s="138"/>
      <c r="P150" s="142"/>
      <c r="Q150" s="1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68"/>
      <c r="M151" s="136"/>
      <c r="N151" s="151"/>
      <c r="O151" s="138"/>
      <c r="P151" s="142"/>
      <c r="Q151" s="1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68"/>
      <c r="M152" s="136"/>
      <c r="N152" s="151"/>
      <c r="O152" s="138"/>
      <c r="P152" s="142"/>
      <c r="Q152" s="1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68"/>
      <c r="M153" s="136"/>
      <c r="N153" s="151"/>
      <c r="O153" s="138"/>
      <c r="P153" s="142"/>
      <c r="Q153" s="1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68"/>
      <c r="M154" s="136"/>
      <c r="N154" s="151"/>
      <c r="O154" s="138"/>
      <c r="P154" s="142"/>
      <c r="Q154" s="1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68"/>
      <c r="M155" s="136"/>
      <c r="N155" s="151"/>
      <c r="O155" s="138"/>
      <c r="P155" s="142"/>
      <c r="Q155" s="1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68"/>
      <c r="M156" s="136"/>
      <c r="N156" s="151"/>
      <c r="O156" s="138"/>
      <c r="P156" s="142"/>
      <c r="Q156" s="1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68"/>
      <c r="M157" s="136"/>
      <c r="N157" s="151"/>
      <c r="O157" s="138"/>
      <c r="P157" s="142"/>
      <c r="Q157" s="1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68"/>
      <c r="M158" s="136"/>
      <c r="N158" s="151"/>
      <c r="O158" s="138"/>
      <c r="P158" s="142"/>
      <c r="Q158" s="1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68"/>
      <c r="M159" s="136"/>
      <c r="N159" s="151"/>
      <c r="O159" s="138"/>
      <c r="P159" s="142"/>
      <c r="Q159" s="1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68"/>
      <c r="M160" s="136"/>
      <c r="N160" s="151"/>
      <c r="O160" s="138"/>
      <c r="P160" s="142"/>
      <c r="Q160" s="1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68"/>
      <c r="M161" s="136"/>
      <c r="N161" s="151"/>
      <c r="O161" s="138"/>
      <c r="P161" s="142"/>
      <c r="Q161" s="1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68"/>
      <c r="M162" s="136"/>
      <c r="N162" s="151"/>
      <c r="O162" s="138"/>
      <c r="P162" s="142"/>
      <c r="Q162" s="1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68"/>
      <c r="M163" s="136"/>
      <c r="N163" s="151"/>
      <c r="O163" s="138"/>
      <c r="P163" s="142"/>
      <c r="Q163" s="1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68"/>
      <c r="M164" s="136"/>
      <c r="N164" s="151"/>
      <c r="O164" s="138"/>
      <c r="P164" s="142"/>
      <c r="Q164" s="1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68"/>
      <c r="M165" s="136"/>
      <c r="N165" s="151"/>
      <c r="O165" s="138"/>
      <c r="P165" s="142"/>
      <c r="Q165" s="1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68"/>
      <c r="M166" s="136"/>
      <c r="N166" s="151"/>
      <c r="O166" s="138"/>
      <c r="P166" s="142"/>
      <c r="Q166" s="1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68"/>
      <c r="M167" s="136"/>
      <c r="N167" s="151"/>
      <c r="O167" s="138"/>
      <c r="P167" s="142"/>
      <c r="Q167" s="1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68"/>
      <c r="M168" s="136"/>
      <c r="N168" s="151"/>
      <c r="O168" s="138"/>
      <c r="P168" s="142"/>
      <c r="Q168" s="1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68"/>
      <c r="M169" s="136"/>
      <c r="N169" s="151"/>
      <c r="O169" s="138"/>
      <c r="P169" s="142"/>
      <c r="Q169" s="1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68"/>
      <c r="M170" s="136"/>
      <c r="N170" s="151"/>
      <c r="O170" s="138"/>
      <c r="P170" s="142"/>
      <c r="Q170" s="1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68"/>
      <c r="M171" s="136"/>
      <c r="N171" s="151"/>
      <c r="O171" s="138"/>
      <c r="P171" s="142"/>
      <c r="Q171" s="1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68"/>
      <c r="M172" s="136"/>
      <c r="N172" s="151"/>
      <c r="O172" s="138"/>
      <c r="P172" s="142"/>
      <c r="Q172" s="1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68"/>
      <c r="M173" s="136"/>
      <c r="N173" s="151"/>
      <c r="O173" s="138"/>
      <c r="P173" s="142"/>
      <c r="Q173" s="1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68"/>
      <c r="M174" s="136"/>
      <c r="N174" s="151"/>
      <c r="O174" s="138"/>
      <c r="P174" s="142"/>
      <c r="Q174" s="1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68"/>
      <c r="M175" s="136"/>
      <c r="N175" s="151"/>
      <c r="O175" s="138"/>
      <c r="P175" s="142"/>
      <c r="Q175" s="1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68"/>
      <c r="M176" s="136"/>
      <c r="N176" s="151"/>
      <c r="O176" s="138"/>
      <c r="P176" s="142"/>
      <c r="Q176" s="1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68"/>
      <c r="M177" s="136"/>
      <c r="N177" s="151"/>
      <c r="O177" s="138"/>
      <c r="P177" s="142"/>
      <c r="Q177" s="1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68"/>
      <c r="M178" s="136"/>
      <c r="N178" s="151"/>
      <c r="O178" s="138"/>
      <c r="P178" s="142"/>
      <c r="Q178" s="1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68"/>
      <c r="M179" s="136"/>
      <c r="N179" s="151"/>
      <c r="O179" s="138"/>
      <c r="P179" s="142"/>
      <c r="Q179" s="1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68"/>
      <c r="M180" s="136"/>
      <c r="N180" s="151"/>
      <c r="O180" s="138"/>
      <c r="P180" s="142"/>
      <c r="Q180" s="1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68"/>
      <c r="M181" s="136"/>
      <c r="N181" s="151"/>
      <c r="O181" s="138"/>
      <c r="P181" s="142"/>
      <c r="Q181" s="1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68"/>
      <c r="M182" s="136"/>
      <c r="N182" s="151"/>
      <c r="O182" s="138"/>
      <c r="P182" s="142"/>
      <c r="Q182" s="1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68"/>
      <c r="M183" s="136"/>
      <c r="N183" s="151"/>
      <c r="O183" s="138"/>
      <c r="P183" s="142"/>
      <c r="Q183" s="1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68"/>
      <c r="M184" s="136"/>
      <c r="N184" s="151"/>
      <c r="O184" s="138"/>
      <c r="P184" s="142"/>
      <c r="Q184" s="1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68"/>
      <c r="M185" s="136"/>
      <c r="N185" s="151"/>
      <c r="O185" s="138"/>
      <c r="P185" s="142"/>
      <c r="Q185" s="140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68"/>
      <c r="M186" s="136"/>
      <c r="N186" s="151"/>
      <c r="O186" s="138"/>
      <c r="P186" s="142"/>
      <c r="Q186" s="140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68"/>
      <c r="M187" s="136"/>
      <c r="N187" s="151"/>
      <c r="O187" s="138"/>
      <c r="P187" s="142"/>
      <c r="Q187" s="140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68"/>
      <c r="M188" s="136"/>
      <c r="N188" s="151"/>
      <c r="O188" s="138"/>
      <c r="P188" s="142"/>
      <c r="Q188" s="140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68"/>
      <c r="M189" s="136"/>
      <c r="N189" s="151"/>
      <c r="O189" s="138"/>
      <c r="P189" s="142"/>
      <c r="Q189" s="140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68"/>
      <c r="M190" s="136"/>
      <c r="N190" s="151"/>
      <c r="O190" s="138"/>
      <c r="P190" s="142"/>
      <c r="Q190" s="140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68"/>
      <c r="M191" s="136"/>
      <c r="N191" s="151"/>
      <c r="O191" s="138"/>
      <c r="P191" s="142"/>
      <c r="Q191" s="140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68"/>
      <c r="M192" s="136"/>
      <c r="N192" s="151"/>
      <c r="O192" s="138"/>
      <c r="P192" s="142"/>
      <c r="Q192" s="140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68"/>
      <c r="M193" s="136"/>
      <c r="N193" s="151"/>
      <c r="O193" s="138"/>
      <c r="P193" s="142"/>
      <c r="Q193" s="140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68"/>
      <c r="M194" s="136"/>
      <c r="N194" s="151"/>
      <c r="O194" s="138"/>
      <c r="P194" s="142"/>
      <c r="Q194" s="140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68"/>
      <c r="M195" s="136"/>
      <c r="N195" s="151"/>
      <c r="O195" s="138"/>
      <c r="P195" s="142"/>
      <c r="Q195" s="140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68"/>
      <c r="M196" s="136"/>
      <c r="N196" s="151"/>
      <c r="O196" s="138"/>
      <c r="P196" s="142"/>
      <c r="Q196" s="140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68"/>
      <c r="M197" s="136"/>
      <c r="N197" s="151"/>
      <c r="O197" s="138"/>
      <c r="P197" s="142"/>
      <c r="Q197" s="140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68"/>
      <c r="M198" s="136"/>
      <c r="N198" s="151"/>
      <c r="O198" s="138"/>
      <c r="P198" s="142"/>
      <c r="Q198" s="140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68"/>
      <c r="M199" s="136"/>
      <c r="N199" s="151"/>
      <c r="O199" s="138"/>
      <c r="P199" s="142"/>
      <c r="Q199" s="140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68"/>
      <c r="M200" s="136"/>
      <c r="N200" s="151"/>
      <c r="O200" s="138"/>
      <c r="P200" s="142"/>
      <c r="Q200" s="140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68"/>
      <c r="M201" s="136"/>
      <c r="N201" s="151"/>
      <c r="O201" s="138"/>
      <c r="P201" s="142"/>
      <c r="Q201" s="140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68"/>
      <c r="M202" s="136"/>
      <c r="N202" s="151"/>
      <c r="O202" s="138"/>
      <c r="P202" s="142"/>
      <c r="Q202" s="140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68"/>
      <c r="M203" s="136"/>
      <c r="N203" s="151"/>
      <c r="O203" s="138"/>
      <c r="P203" s="142"/>
      <c r="Q203" s="140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68"/>
      <c r="M204" s="136"/>
      <c r="N204" s="151"/>
      <c r="O204" s="138"/>
      <c r="P204" s="142"/>
      <c r="Q204" s="140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68"/>
      <c r="M205" s="136"/>
      <c r="N205" s="151"/>
      <c r="O205" s="138"/>
      <c r="P205" s="142"/>
      <c r="Q205" s="140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68"/>
      <c r="M206" s="136"/>
      <c r="N206" s="151"/>
      <c r="O206" s="138"/>
      <c r="P206" s="142"/>
      <c r="Q206" s="140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68"/>
      <c r="M207" s="136"/>
      <c r="N207" s="151"/>
      <c r="O207" s="138"/>
      <c r="P207" s="142"/>
      <c r="Q207" s="140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68"/>
      <c r="M208" s="136"/>
      <c r="N208" s="151"/>
      <c r="O208" s="138"/>
      <c r="P208" s="142"/>
      <c r="Q208" s="140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68"/>
      <c r="M209" s="136"/>
      <c r="N209" s="151"/>
      <c r="O209" s="138"/>
      <c r="P209" s="142"/>
      <c r="Q209" s="140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68"/>
      <c r="M210" s="136"/>
      <c r="N210" s="151"/>
      <c r="O210" s="138"/>
      <c r="P210" s="142"/>
      <c r="Q210" s="140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68"/>
      <c r="M211" s="136"/>
      <c r="N211" s="151"/>
      <c r="O211" s="138"/>
      <c r="P211" s="142"/>
      <c r="Q211" s="140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68"/>
      <c r="M212" s="136"/>
      <c r="N212" s="151"/>
      <c r="O212" s="138"/>
      <c r="P212" s="142"/>
      <c r="Q212" s="140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68"/>
      <c r="M213" s="136"/>
      <c r="N213" s="151"/>
      <c r="O213" s="138"/>
      <c r="P213" s="142"/>
      <c r="Q213" s="140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68"/>
      <c r="M214" s="136"/>
      <c r="N214" s="151"/>
      <c r="O214" s="138"/>
      <c r="P214" s="142"/>
      <c r="Q214" s="140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68"/>
      <c r="M215" s="136"/>
      <c r="N215" s="151"/>
      <c r="O215" s="138"/>
      <c r="P215" s="142"/>
      <c r="Q215" s="140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68"/>
      <c r="M216" s="136"/>
      <c r="N216" s="151"/>
      <c r="O216" s="138"/>
      <c r="P216" s="142"/>
      <c r="Q216" s="140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68"/>
      <c r="M217" s="136"/>
      <c r="N217" s="151"/>
      <c r="O217" s="138"/>
      <c r="P217" s="142"/>
      <c r="Q217" s="140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68"/>
      <c r="M218" s="136"/>
      <c r="N218" s="151"/>
      <c r="O218" s="138"/>
      <c r="P218" s="142"/>
      <c r="Q218" s="140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68"/>
      <c r="M219" s="136"/>
      <c r="N219" s="151"/>
      <c r="O219" s="138"/>
      <c r="P219" s="142"/>
      <c r="Q219" s="140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68"/>
      <c r="M220" s="136"/>
      <c r="N220" s="151"/>
      <c r="O220" s="138"/>
      <c r="P220" s="142"/>
      <c r="Q220" s="140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68"/>
      <c r="M221" s="136"/>
      <c r="N221" s="151"/>
      <c r="O221" s="138"/>
      <c r="P221" s="142"/>
      <c r="Q221" s="140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68"/>
      <c r="M222" s="136"/>
      <c r="N222" s="151"/>
      <c r="O222" s="138"/>
      <c r="P222" s="142"/>
      <c r="Q222" s="140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68"/>
      <c r="M223" s="136"/>
      <c r="N223" s="151"/>
      <c r="O223" s="138"/>
      <c r="P223" s="142"/>
      <c r="Q223" s="140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68"/>
      <c r="M224" s="136"/>
      <c r="N224" s="151"/>
      <c r="O224" s="138"/>
      <c r="P224" s="142"/>
      <c r="Q224" s="140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68"/>
      <c r="M225" s="136"/>
      <c r="N225" s="151"/>
      <c r="O225" s="138"/>
      <c r="P225" s="142"/>
      <c r="Q225" s="140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68"/>
      <c r="M226" s="136"/>
      <c r="N226" s="151"/>
      <c r="O226" s="138"/>
      <c r="P226" s="142"/>
      <c r="Q226" s="140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68"/>
      <c r="M227" s="136"/>
      <c r="N227" s="151"/>
      <c r="O227" s="138"/>
      <c r="P227" s="142"/>
      <c r="Q227" s="140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68"/>
      <c r="M228" s="136"/>
      <c r="N228" s="151"/>
      <c r="O228" s="138"/>
      <c r="P228" s="142"/>
      <c r="Q228" s="140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68"/>
      <c r="M229" s="136"/>
      <c r="N229" s="151"/>
      <c r="O229" s="138"/>
      <c r="P229" s="142"/>
      <c r="Q229" s="140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68"/>
      <c r="M230" s="136"/>
      <c r="N230" s="151"/>
      <c r="O230" s="138"/>
      <c r="P230" s="142"/>
      <c r="Q230" s="140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68"/>
      <c r="M231" s="136"/>
      <c r="N231" s="151"/>
      <c r="O231" s="138"/>
      <c r="P231" s="142"/>
      <c r="Q231" s="140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68"/>
      <c r="M232" s="136"/>
      <c r="N232" s="151"/>
      <c r="O232" s="138"/>
      <c r="P232" s="142"/>
      <c r="Q232" s="140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68"/>
      <c r="M233" s="136"/>
      <c r="N233" s="151"/>
      <c r="O233" s="138"/>
      <c r="P233" s="142"/>
      <c r="Q233" s="140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68"/>
      <c r="M234" s="136"/>
      <c r="N234" s="151"/>
      <c r="O234" s="138"/>
      <c r="P234" s="142"/>
      <c r="Q234" s="140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68"/>
      <c r="M235" s="136"/>
      <c r="N235" s="151"/>
      <c r="O235" s="138"/>
      <c r="P235" s="142"/>
      <c r="Q235" s="140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68"/>
      <c r="M236" s="136"/>
      <c r="N236" s="151"/>
      <c r="O236" s="138"/>
      <c r="P236" s="142"/>
      <c r="Q236" s="140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68"/>
      <c r="M237" s="136"/>
      <c r="N237" s="151"/>
      <c r="O237" s="138"/>
      <c r="P237" s="142"/>
      <c r="Q237" s="140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68"/>
      <c r="M238" s="136"/>
      <c r="N238" s="151"/>
      <c r="O238" s="138"/>
      <c r="P238" s="142"/>
      <c r="Q238" s="140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68"/>
      <c r="M239" s="136"/>
      <c r="N239" s="151"/>
      <c r="O239" s="138"/>
      <c r="P239" s="142"/>
      <c r="Q239" s="140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68"/>
      <c r="M240" s="136"/>
      <c r="N240" s="151"/>
      <c r="O240" s="138"/>
      <c r="P240" s="142"/>
      <c r="Q240" s="140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68"/>
      <c r="M241" s="136"/>
      <c r="N241" s="151"/>
      <c r="O241" s="138"/>
      <c r="P241" s="142"/>
      <c r="Q241" s="140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68"/>
      <c r="M242" s="136"/>
      <c r="N242" s="151"/>
      <c r="O242" s="138"/>
      <c r="P242" s="142"/>
      <c r="Q242" s="140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68"/>
      <c r="M243" s="136"/>
      <c r="N243" s="151"/>
      <c r="O243" s="138"/>
      <c r="P243" s="142"/>
      <c r="Q243" s="140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68"/>
      <c r="M244" s="136"/>
      <c r="N244" s="151"/>
      <c r="O244" s="138"/>
      <c r="P244" s="142"/>
      <c r="Q244" s="140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68"/>
      <c r="M245" s="136"/>
      <c r="N245" s="151"/>
      <c r="O245" s="138"/>
      <c r="P245" s="142"/>
      <c r="Q245" s="140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68"/>
      <c r="M246" s="136"/>
      <c r="N246" s="151"/>
      <c r="O246" s="138"/>
      <c r="P246" s="142"/>
      <c r="Q246" s="140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68"/>
      <c r="M247" s="136"/>
      <c r="N247" s="151"/>
      <c r="O247" s="138"/>
      <c r="P247" s="142"/>
      <c r="Q247" s="140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68"/>
      <c r="M248" s="136"/>
      <c r="N248" s="151"/>
      <c r="O248" s="138"/>
      <c r="P248" s="142"/>
      <c r="Q248" s="140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68"/>
      <c r="M249" s="136"/>
      <c r="N249" s="151"/>
      <c r="O249" s="138"/>
      <c r="P249" s="142"/>
      <c r="Q249" s="140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68"/>
      <c r="M250" s="136"/>
      <c r="N250" s="151"/>
      <c r="O250" s="138"/>
      <c r="P250" s="142"/>
      <c r="Q250" s="140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68"/>
      <c r="M251" s="136"/>
      <c r="N251" s="151"/>
      <c r="O251" s="138"/>
      <c r="P251" s="142"/>
      <c r="Q251" s="140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68"/>
      <c r="M252" s="136"/>
      <c r="N252" s="151"/>
      <c r="O252" s="138"/>
      <c r="P252" s="142"/>
      <c r="Q252" s="140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68"/>
      <c r="M253" s="136"/>
      <c r="N253" s="151"/>
      <c r="O253" s="138"/>
      <c r="P253" s="142"/>
      <c r="Q253" s="140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68"/>
      <c r="M254" s="136"/>
      <c r="N254" s="151"/>
      <c r="O254" s="138"/>
      <c r="P254" s="142"/>
      <c r="Q254" s="140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68"/>
      <c r="M255" s="136"/>
      <c r="N255" s="151"/>
      <c r="O255" s="138"/>
      <c r="P255" s="142"/>
      <c r="Q255" s="140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68"/>
      <c r="M256" s="136"/>
      <c r="N256" s="151"/>
      <c r="O256" s="138"/>
      <c r="P256" s="142"/>
      <c r="Q256" s="140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68"/>
      <c r="M257" s="136"/>
      <c r="N257" s="151"/>
      <c r="O257" s="138"/>
      <c r="P257" s="142"/>
      <c r="Q257" s="140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68"/>
      <c r="M258" s="136"/>
      <c r="N258" s="151"/>
      <c r="O258" s="138"/>
      <c r="P258" s="142"/>
      <c r="Q258" s="140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68"/>
      <c r="M259" s="136"/>
      <c r="N259" s="151"/>
      <c r="O259" s="138"/>
      <c r="P259" s="142"/>
      <c r="Q259" s="140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68"/>
      <c r="M260" s="136"/>
      <c r="N260" s="151"/>
      <c r="O260" s="138"/>
      <c r="P260" s="142"/>
      <c r="Q260" s="140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68"/>
      <c r="M261" s="136"/>
      <c r="N261" s="151"/>
      <c r="O261" s="138"/>
      <c r="P261" s="142"/>
      <c r="Q261" s="140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68"/>
      <c r="M262" s="136"/>
      <c r="N262" s="151"/>
      <c r="O262" s="138"/>
      <c r="P262" s="142"/>
      <c r="Q262" s="140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68"/>
      <c r="M263" s="136"/>
      <c r="N263" s="151"/>
      <c r="O263" s="138"/>
      <c r="P263" s="142"/>
      <c r="Q263" s="140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68"/>
      <c r="M264" s="136"/>
      <c r="N264" s="151"/>
      <c r="O264" s="138"/>
      <c r="P264" s="142"/>
      <c r="Q264" s="140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68"/>
      <c r="M265" s="136"/>
      <c r="N265" s="151"/>
      <c r="O265" s="138"/>
      <c r="P265" s="142"/>
      <c r="Q265" s="140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68"/>
      <c r="M266" s="136"/>
      <c r="N266" s="151"/>
      <c r="O266" s="138"/>
      <c r="P266" s="142"/>
      <c r="Q266" s="140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68"/>
      <c r="M267" s="136"/>
      <c r="N267" s="151"/>
      <c r="O267" s="138"/>
      <c r="P267" s="142"/>
      <c r="Q267" s="140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68"/>
      <c r="M268" s="136"/>
      <c r="N268" s="151"/>
      <c r="O268" s="138"/>
      <c r="P268" s="142"/>
      <c r="Q268" s="140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68"/>
      <c r="M269" s="136"/>
      <c r="N269" s="151"/>
      <c r="O269" s="138"/>
      <c r="P269" s="142"/>
      <c r="Q269" s="140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68"/>
      <c r="M270" s="136"/>
      <c r="N270" s="151"/>
      <c r="O270" s="138"/>
      <c r="P270" s="142"/>
      <c r="Q270" s="140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68"/>
      <c r="M271" s="136"/>
      <c r="N271" s="151"/>
      <c r="O271" s="138"/>
      <c r="P271" s="142"/>
      <c r="Q271" s="140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68"/>
      <c r="M272" s="136"/>
      <c r="N272" s="151"/>
      <c r="O272" s="138"/>
      <c r="P272" s="142"/>
      <c r="Q272" s="140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68"/>
      <c r="M273" s="136"/>
      <c r="N273" s="151"/>
      <c r="O273" s="138"/>
      <c r="P273" s="142"/>
      <c r="Q273" s="140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68"/>
      <c r="M274" s="136"/>
      <c r="N274" s="151"/>
      <c r="O274" s="138"/>
      <c r="P274" s="142"/>
      <c r="Q274" s="140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68"/>
      <c r="M275" s="136"/>
      <c r="N275" s="151"/>
      <c r="O275" s="138"/>
      <c r="P275" s="142"/>
      <c r="Q275" s="140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68"/>
      <c r="M276" s="136"/>
      <c r="N276" s="151"/>
      <c r="O276" s="138"/>
      <c r="P276" s="142"/>
      <c r="Q276" s="140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68"/>
      <c r="M277" s="136"/>
      <c r="N277" s="151"/>
      <c r="O277" s="138"/>
      <c r="P277" s="142"/>
      <c r="Q277" s="140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68"/>
      <c r="M278" s="136"/>
      <c r="N278" s="151"/>
      <c r="O278" s="138"/>
      <c r="P278" s="142"/>
      <c r="Q278" s="140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68"/>
      <c r="M279" s="136"/>
      <c r="N279" s="151"/>
      <c r="O279" s="138"/>
      <c r="P279" s="142"/>
      <c r="Q279" s="140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68"/>
      <c r="M280" s="136"/>
      <c r="N280" s="151"/>
      <c r="O280" s="138"/>
      <c r="P280" s="142"/>
      <c r="Q280" s="140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68"/>
      <c r="M281" s="136"/>
      <c r="N281" s="151"/>
      <c r="O281" s="138"/>
      <c r="P281" s="142"/>
      <c r="Q281" s="140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68"/>
      <c r="M282" s="136"/>
      <c r="N282" s="151"/>
      <c r="O282" s="138"/>
      <c r="P282" s="142"/>
      <c r="Q282" s="140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68"/>
      <c r="M283" s="136"/>
      <c r="N283" s="151"/>
      <c r="O283" s="138"/>
      <c r="P283" s="142"/>
      <c r="Q283" s="140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68"/>
      <c r="M284" s="136"/>
      <c r="N284" s="151"/>
      <c r="O284" s="138"/>
      <c r="P284" s="142"/>
      <c r="Q284" s="140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68"/>
      <c r="M285" s="136"/>
      <c r="N285" s="151"/>
      <c r="O285" s="138"/>
      <c r="P285" s="142"/>
      <c r="Q285" s="140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68"/>
      <c r="M286" s="136"/>
      <c r="N286" s="151"/>
      <c r="O286" s="138"/>
      <c r="P286" s="142"/>
      <c r="Q286" s="140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68"/>
      <c r="M287" s="136"/>
      <c r="N287" s="151"/>
      <c r="O287" s="138"/>
      <c r="P287" s="142"/>
      <c r="Q287" s="140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68"/>
      <c r="M288" s="136"/>
      <c r="N288" s="151"/>
      <c r="O288" s="138"/>
      <c r="P288" s="142"/>
      <c r="Q288" s="140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68"/>
      <c r="M289" s="136"/>
      <c r="N289" s="151"/>
      <c r="O289" s="138"/>
      <c r="P289" s="142"/>
      <c r="Q289" s="140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68"/>
      <c r="M290" s="136"/>
      <c r="N290" s="151"/>
      <c r="O290" s="138"/>
      <c r="P290" s="142"/>
      <c r="Q290" s="140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68"/>
      <c r="M291" s="136"/>
      <c r="N291" s="151"/>
      <c r="O291" s="138"/>
      <c r="P291" s="142"/>
      <c r="Q291" s="140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68"/>
      <c r="M292" s="136"/>
      <c r="N292" s="151"/>
      <c r="O292" s="138"/>
      <c r="P292" s="142"/>
      <c r="Q292" s="140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68"/>
      <c r="M293" s="136"/>
      <c r="N293" s="151"/>
      <c r="O293" s="138"/>
      <c r="P293" s="142"/>
      <c r="Q293" s="140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68"/>
      <c r="M294" s="136"/>
      <c r="N294" s="151"/>
      <c r="O294" s="138"/>
      <c r="P294" s="142"/>
      <c r="Q294" s="140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68"/>
      <c r="M295" s="136"/>
      <c r="N295" s="151"/>
      <c r="O295" s="138"/>
      <c r="P295" s="142"/>
      <c r="Q295" s="140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68"/>
      <c r="M296" s="136"/>
      <c r="N296" s="151"/>
      <c r="O296" s="138"/>
      <c r="P296" s="142"/>
      <c r="Q296" s="140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68"/>
      <c r="M297" s="136"/>
      <c r="N297" s="151"/>
      <c r="O297" s="138"/>
      <c r="P297" s="142"/>
      <c r="Q297" s="140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68"/>
      <c r="M298" s="136"/>
      <c r="N298" s="151"/>
      <c r="O298" s="138"/>
      <c r="P298" s="142"/>
      <c r="Q298" s="140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68"/>
      <c r="M299" s="136"/>
      <c r="N299" s="151"/>
      <c r="O299" s="138"/>
      <c r="P299" s="142"/>
      <c r="Q299" s="140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68"/>
      <c r="M300" s="136"/>
      <c r="N300" s="151"/>
      <c r="O300" s="138"/>
      <c r="P300" s="142"/>
      <c r="Q300" s="140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68"/>
      <c r="M301" s="136"/>
      <c r="N301" s="151"/>
      <c r="O301" s="138"/>
      <c r="P301" s="142"/>
      <c r="Q301" s="140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68"/>
      <c r="M302" s="136"/>
      <c r="N302" s="151"/>
      <c r="O302" s="138"/>
      <c r="P302" s="142"/>
      <c r="Q302" s="140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68"/>
      <c r="M303" s="136"/>
      <c r="N303" s="151"/>
      <c r="O303" s="138"/>
      <c r="P303" s="142"/>
      <c r="Q303" s="140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68"/>
      <c r="M304" s="136"/>
      <c r="N304" s="151"/>
      <c r="O304" s="138"/>
      <c r="P304" s="142"/>
      <c r="Q304" s="140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68"/>
      <c r="M305" s="136"/>
      <c r="N305" s="151"/>
      <c r="O305" s="138"/>
      <c r="P305" s="142"/>
      <c r="Q305" s="140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68"/>
      <c r="M306" s="136"/>
      <c r="N306" s="151"/>
      <c r="O306" s="138"/>
      <c r="P306" s="142"/>
      <c r="Q306" s="140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68"/>
      <c r="M307" s="136"/>
      <c r="N307" s="151"/>
      <c r="O307" s="138"/>
      <c r="P307" s="142"/>
      <c r="Q307" s="140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68"/>
      <c r="M308" s="136"/>
      <c r="N308" s="151"/>
      <c r="O308" s="138"/>
      <c r="P308" s="142"/>
      <c r="Q308" s="140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68"/>
      <c r="M309" s="136"/>
      <c r="N309" s="151"/>
      <c r="O309" s="138"/>
      <c r="P309" s="142"/>
      <c r="Q309" s="140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68"/>
      <c r="M310" s="136"/>
      <c r="N310" s="151"/>
      <c r="O310" s="138"/>
      <c r="P310" s="142"/>
      <c r="Q310" s="140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68"/>
      <c r="M311" s="136"/>
      <c r="N311" s="151"/>
      <c r="O311" s="138"/>
      <c r="P311" s="142"/>
      <c r="Q311" s="140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68"/>
      <c r="M312" s="136"/>
      <c r="N312" s="151"/>
      <c r="O312" s="138"/>
      <c r="P312" s="142"/>
      <c r="Q312" s="140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68"/>
      <c r="M313" s="136"/>
      <c r="N313" s="151"/>
      <c r="O313" s="138"/>
      <c r="P313" s="142"/>
      <c r="Q313" s="140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68"/>
      <c r="M314" s="136"/>
      <c r="N314" s="151"/>
      <c r="O314" s="138"/>
      <c r="P314" s="142"/>
      <c r="Q314" s="140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68"/>
      <c r="M315" s="136"/>
      <c r="N315" s="151"/>
      <c r="O315" s="138"/>
      <c r="P315" s="142"/>
      <c r="Q315" s="140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68"/>
      <c r="M316" s="136"/>
      <c r="N316" s="151"/>
      <c r="O316" s="138"/>
      <c r="P316" s="142"/>
      <c r="Q316" s="140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68"/>
      <c r="M317" s="136"/>
      <c r="N317" s="151"/>
      <c r="O317" s="138"/>
      <c r="P317" s="142"/>
      <c r="Q317" s="140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68"/>
      <c r="M318" s="136"/>
      <c r="N318" s="151"/>
      <c r="O318" s="138"/>
      <c r="P318" s="142"/>
      <c r="Q318" s="140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68"/>
      <c r="M319" s="136"/>
      <c r="N319" s="151"/>
      <c r="O319" s="138"/>
      <c r="P319" s="142"/>
      <c r="Q319" s="140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68"/>
      <c r="M320" s="136"/>
      <c r="N320" s="151"/>
      <c r="O320" s="138"/>
      <c r="P320" s="142"/>
      <c r="Q320" s="140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68"/>
      <c r="M321" s="136"/>
      <c r="N321" s="151"/>
      <c r="O321" s="138"/>
      <c r="P321" s="142"/>
      <c r="Q321" s="140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68"/>
      <c r="M322" s="136"/>
      <c r="N322" s="151"/>
      <c r="O322" s="138"/>
      <c r="P322" s="142"/>
      <c r="Q322" s="140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68"/>
      <c r="M323" s="136"/>
      <c r="N323" s="151"/>
      <c r="O323" s="138"/>
      <c r="P323" s="142"/>
      <c r="Q323" s="140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68"/>
      <c r="M324" s="136"/>
      <c r="N324" s="151"/>
      <c r="O324" s="138"/>
      <c r="P324" s="142"/>
      <c r="Q324" s="140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68"/>
      <c r="M325" s="136"/>
      <c r="N325" s="151"/>
      <c r="O325" s="138"/>
      <c r="P325" s="142"/>
      <c r="Q325" s="140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68"/>
      <c r="M326" s="136"/>
      <c r="N326" s="151"/>
      <c r="O326" s="138"/>
      <c r="P326" s="142"/>
      <c r="Q326" s="140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68"/>
      <c r="M327" s="136"/>
      <c r="N327" s="151"/>
      <c r="O327" s="138"/>
      <c r="P327" s="142"/>
      <c r="Q327" s="140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68"/>
      <c r="M328" s="136"/>
      <c r="N328" s="151"/>
      <c r="O328" s="138"/>
      <c r="P328" s="142"/>
      <c r="Q328" s="140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68"/>
      <c r="M329" s="136"/>
      <c r="N329" s="151"/>
      <c r="O329" s="138"/>
      <c r="P329" s="142"/>
      <c r="Q329" s="140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68"/>
      <c r="M330" s="136"/>
      <c r="N330" s="151"/>
      <c r="O330" s="138"/>
      <c r="P330" s="142"/>
      <c r="Q330" s="140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68"/>
      <c r="M331" s="136"/>
      <c r="N331" s="151"/>
      <c r="O331" s="138"/>
      <c r="P331" s="142"/>
      <c r="Q331" s="140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68"/>
      <c r="M332" s="136"/>
      <c r="N332" s="151"/>
      <c r="O332" s="138"/>
      <c r="P332" s="142"/>
      <c r="Q332" s="140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68"/>
      <c r="M333" s="136"/>
      <c r="N333" s="151"/>
      <c r="O333" s="138"/>
      <c r="P333" s="142"/>
      <c r="Q333" s="140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68"/>
      <c r="M334" s="136"/>
      <c r="N334" s="151"/>
      <c r="O334" s="138"/>
      <c r="P334" s="142"/>
      <c r="Q334" s="140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68"/>
      <c r="M335" s="136"/>
      <c r="N335" s="151"/>
      <c r="O335" s="138"/>
      <c r="P335" s="142"/>
      <c r="Q335" s="140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68"/>
      <c r="M336" s="136"/>
      <c r="N336" s="151"/>
      <c r="O336" s="138"/>
      <c r="P336" s="142"/>
      <c r="Q336" s="140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68"/>
      <c r="M337" s="136"/>
      <c r="N337" s="151"/>
      <c r="O337" s="138"/>
      <c r="P337" s="142"/>
      <c r="Q337" s="140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68"/>
      <c r="M338" s="136"/>
      <c r="N338" s="151"/>
      <c r="O338" s="138"/>
      <c r="P338" s="142"/>
      <c r="Q338" s="140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68"/>
      <c r="M339" s="136"/>
      <c r="N339" s="151"/>
      <c r="O339" s="138"/>
      <c r="P339" s="142"/>
      <c r="Q339" s="140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68"/>
      <c r="M340" s="136"/>
      <c r="N340" s="151"/>
      <c r="O340" s="138"/>
      <c r="P340" s="142"/>
      <c r="Q340" s="140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68"/>
      <c r="M341" s="136"/>
      <c r="N341" s="151"/>
      <c r="O341" s="138"/>
      <c r="P341" s="142"/>
      <c r="Q341" s="140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68"/>
      <c r="M342" s="136"/>
      <c r="N342" s="151"/>
      <c r="O342" s="138"/>
      <c r="P342" s="142"/>
      <c r="Q342" s="140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68"/>
      <c r="M343" s="136"/>
      <c r="N343" s="151"/>
      <c r="O343" s="138"/>
      <c r="P343" s="142"/>
      <c r="Q343" s="140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68"/>
      <c r="M344" s="136"/>
      <c r="N344" s="151"/>
      <c r="O344" s="138"/>
      <c r="P344" s="142"/>
      <c r="Q344" s="140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68"/>
      <c r="M345" s="136"/>
      <c r="N345" s="151"/>
      <c r="O345" s="138"/>
      <c r="P345" s="142"/>
      <c r="Q345" s="140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68"/>
      <c r="M346" s="136"/>
      <c r="N346" s="151"/>
      <c r="O346" s="138"/>
      <c r="P346" s="142"/>
      <c r="Q346" s="140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68"/>
      <c r="M347" s="136"/>
      <c r="N347" s="151"/>
      <c r="O347" s="138"/>
      <c r="P347" s="142"/>
      <c r="Q347" s="140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68"/>
      <c r="M348" s="136"/>
      <c r="N348" s="151"/>
      <c r="O348" s="138"/>
      <c r="P348" s="142"/>
      <c r="Q348" s="140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68"/>
      <c r="M349" s="136"/>
      <c r="N349" s="151"/>
      <c r="O349" s="138"/>
      <c r="P349" s="142"/>
      <c r="Q349" s="140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68"/>
      <c r="M350" s="136"/>
      <c r="N350" s="151"/>
      <c r="O350" s="138"/>
      <c r="P350" s="142"/>
      <c r="Q350" s="140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68"/>
      <c r="M351" s="136"/>
      <c r="N351" s="151"/>
      <c r="O351" s="138"/>
      <c r="P351" s="142"/>
      <c r="Q351" s="140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68"/>
      <c r="M352" s="136"/>
      <c r="N352" s="151"/>
      <c r="O352" s="138"/>
      <c r="P352" s="142"/>
      <c r="Q352" s="140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68"/>
      <c r="M353" s="136"/>
      <c r="N353" s="151"/>
      <c r="O353" s="138"/>
      <c r="P353" s="142"/>
      <c r="Q353" s="140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68"/>
      <c r="M354" s="136"/>
      <c r="N354" s="151"/>
      <c r="O354" s="138"/>
      <c r="P354" s="142"/>
      <c r="Q354" s="140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68"/>
      <c r="M355" s="136"/>
      <c r="N355" s="151"/>
      <c r="O355" s="138"/>
      <c r="P355" s="142"/>
      <c r="Q355" s="140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68"/>
      <c r="M356" s="136"/>
      <c r="N356" s="151"/>
      <c r="O356" s="138"/>
      <c r="P356" s="142"/>
      <c r="Q356" s="140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68"/>
      <c r="M357" s="136"/>
      <c r="N357" s="151"/>
      <c r="O357" s="138"/>
      <c r="P357" s="142"/>
      <c r="Q357" s="140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68"/>
      <c r="M358" s="136"/>
      <c r="N358" s="151"/>
      <c r="O358" s="138"/>
      <c r="P358" s="142"/>
      <c r="Q358" s="140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68"/>
      <c r="M359" s="136"/>
      <c r="N359" s="151"/>
      <c r="O359" s="138"/>
      <c r="P359" s="142"/>
      <c r="Q359" s="140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68"/>
      <c r="M360" s="136"/>
      <c r="N360" s="151"/>
      <c r="O360" s="138"/>
      <c r="P360" s="142"/>
      <c r="Q360" s="140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68"/>
      <c r="M361" s="136"/>
      <c r="N361" s="151"/>
      <c r="O361" s="138"/>
      <c r="P361" s="142"/>
      <c r="Q361" s="140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68"/>
      <c r="M362" s="136"/>
      <c r="N362" s="151"/>
      <c r="O362" s="138"/>
      <c r="P362" s="142"/>
      <c r="Q362" s="140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68"/>
      <c r="M363" s="136"/>
      <c r="N363" s="151"/>
      <c r="O363" s="138"/>
      <c r="P363" s="142"/>
      <c r="Q363" s="140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68"/>
      <c r="M364" s="136"/>
      <c r="N364" s="151"/>
      <c r="O364" s="138"/>
      <c r="P364" s="142"/>
      <c r="Q364" s="140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68"/>
      <c r="M365" s="136"/>
      <c r="N365" s="151"/>
      <c r="O365" s="138"/>
      <c r="P365" s="142"/>
      <c r="Q365" s="140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68"/>
      <c r="M366" s="136"/>
      <c r="N366" s="151"/>
      <c r="O366" s="138"/>
      <c r="P366" s="142"/>
      <c r="Q366" s="140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68"/>
      <c r="M367" s="136"/>
      <c r="N367" s="151"/>
      <c r="O367" s="138"/>
      <c r="P367" s="142"/>
      <c r="Q367" s="140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68"/>
      <c r="M368" s="136"/>
      <c r="N368" s="151"/>
      <c r="O368" s="138"/>
      <c r="P368" s="142"/>
      <c r="Q368" s="140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68"/>
      <c r="M369" s="136"/>
      <c r="N369" s="151"/>
      <c r="O369" s="138"/>
      <c r="P369" s="142"/>
      <c r="Q369" s="140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68"/>
      <c r="M370" s="136"/>
      <c r="N370" s="151"/>
      <c r="O370" s="138"/>
      <c r="P370" s="142"/>
      <c r="Q370" s="140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68"/>
      <c r="M371" s="136"/>
      <c r="N371" s="151"/>
      <c r="O371" s="138"/>
      <c r="P371" s="142"/>
      <c r="Q371" s="140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68"/>
      <c r="M372" s="136"/>
      <c r="N372" s="151"/>
      <c r="O372" s="138"/>
      <c r="P372" s="142"/>
      <c r="Q372" s="140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68"/>
      <c r="M373" s="136"/>
      <c r="N373" s="151"/>
      <c r="O373" s="138"/>
      <c r="P373" s="142"/>
      <c r="Q373" s="140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68"/>
      <c r="M374" s="136"/>
      <c r="N374" s="151"/>
      <c r="O374" s="138"/>
      <c r="P374" s="142"/>
      <c r="Q374" s="140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68"/>
      <c r="M375" s="136"/>
      <c r="N375" s="151"/>
      <c r="O375" s="138"/>
      <c r="P375" s="142"/>
      <c r="Q375" s="140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68"/>
      <c r="M376" s="136"/>
      <c r="N376" s="151"/>
      <c r="O376" s="138"/>
      <c r="P376" s="142"/>
      <c r="Q376" s="140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68"/>
      <c r="M377" s="136"/>
      <c r="N377" s="151"/>
      <c r="O377" s="138"/>
      <c r="P377" s="142"/>
      <c r="Q377" s="140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68"/>
      <c r="M378" s="136"/>
      <c r="N378" s="151"/>
      <c r="O378" s="138"/>
      <c r="P378" s="142"/>
      <c r="Q378" s="140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68"/>
      <c r="M379" s="136"/>
      <c r="N379" s="151"/>
      <c r="O379" s="138"/>
      <c r="P379" s="142"/>
      <c r="Q379" s="140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68"/>
      <c r="M380" s="136"/>
      <c r="N380" s="151"/>
      <c r="O380" s="138"/>
      <c r="P380" s="142"/>
      <c r="Q380" s="140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68"/>
      <c r="M381" s="136"/>
      <c r="N381" s="151"/>
      <c r="O381" s="138"/>
      <c r="P381" s="142"/>
      <c r="Q381" s="140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68"/>
      <c r="M382" s="136"/>
      <c r="N382" s="151"/>
      <c r="O382" s="138"/>
      <c r="P382" s="142"/>
      <c r="Q382" s="140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68"/>
      <c r="M383" s="136"/>
      <c r="N383" s="151"/>
      <c r="O383" s="138"/>
      <c r="P383" s="142"/>
      <c r="Q383" s="140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68"/>
      <c r="M384" s="136"/>
      <c r="N384" s="151"/>
      <c r="O384" s="138"/>
      <c r="P384" s="142"/>
      <c r="Q384" s="140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68"/>
      <c r="M385" s="136"/>
      <c r="N385" s="151"/>
      <c r="O385" s="138"/>
      <c r="P385" s="142"/>
      <c r="Q385" s="140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68"/>
      <c r="M386" s="136"/>
      <c r="N386" s="151"/>
      <c r="O386" s="138"/>
      <c r="P386" s="142"/>
      <c r="Q386" s="140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68"/>
      <c r="M387" s="136"/>
      <c r="N387" s="151"/>
      <c r="O387" s="138"/>
      <c r="P387" s="142"/>
      <c r="Q387" s="140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68"/>
      <c r="M388" s="136"/>
      <c r="N388" s="151"/>
      <c r="O388" s="138"/>
      <c r="P388" s="142"/>
      <c r="Q388" s="140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68"/>
      <c r="M389" s="136"/>
      <c r="N389" s="151"/>
      <c r="O389" s="138"/>
      <c r="P389" s="142"/>
      <c r="Q389" s="140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68"/>
      <c r="M390" s="136"/>
      <c r="N390" s="151"/>
      <c r="O390" s="138"/>
      <c r="P390" s="142"/>
      <c r="Q390" s="140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68"/>
      <c r="M391" s="136"/>
      <c r="N391" s="151"/>
      <c r="O391" s="138"/>
      <c r="P391" s="142"/>
      <c r="Q391" s="140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68"/>
      <c r="M392" s="136"/>
      <c r="N392" s="151"/>
      <c r="O392" s="138"/>
      <c r="P392" s="142"/>
      <c r="Q392" s="140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68"/>
      <c r="M393" s="136"/>
      <c r="N393" s="151"/>
      <c r="O393" s="138"/>
      <c r="P393" s="142"/>
      <c r="Q393" s="140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68"/>
      <c r="M394" s="136"/>
      <c r="N394" s="151"/>
      <c r="O394" s="138"/>
      <c r="P394" s="142"/>
      <c r="Q394" s="140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68"/>
      <c r="M395" s="136"/>
      <c r="N395" s="151"/>
      <c r="O395" s="138"/>
      <c r="P395" s="142"/>
      <c r="Q395" s="140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68"/>
      <c r="M396" s="136"/>
      <c r="N396" s="151"/>
      <c r="O396" s="138"/>
      <c r="P396" s="142"/>
      <c r="Q396" s="140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68"/>
      <c r="M397" s="136"/>
      <c r="N397" s="151"/>
      <c r="O397" s="138"/>
      <c r="P397" s="142"/>
      <c r="Q397" s="140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68"/>
      <c r="M398" s="136"/>
      <c r="N398" s="151"/>
      <c r="O398" s="138"/>
      <c r="P398" s="142"/>
      <c r="Q398" s="140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68"/>
      <c r="M399" s="136"/>
      <c r="N399" s="151"/>
      <c r="O399" s="138"/>
      <c r="P399" s="142"/>
      <c r="Q399" s="140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68"/>
      <c r="M400" s="136"/>
      <c r="N400" s="151"/>
      <c r="O400" s="138"/>
      <c r="P400" s="142"/>
      <c r="Q400" s="140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68"/>
      <c r="M401" s="136"/>
      <c r="N401" s="151"/>
      <c r="O401" s="138"/>
      <c r="P401" s="142"/>
      <c r="Q401" s="140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68"/>
      <c r="M402" s="136"/>
      <c r="N402" s="151"/>
      <c r="O402" s="138"/>
      <c r="P402" s="142"/>
      <c r="Q402" s="140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68"/>
      <c r="M403" s="136"/>
      <c r="N403" s="151"/>
      <c r="O403" s="138"/>
      <c r="P403" s="142"/>
      <c r="Q403" s="140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68"/>
      <c r="M404" s="136"/>
      <c r="N404" s="151"/>
      <c r="O404" s="138"/>
      <c r="P404" s="142"/>
      <c r="Q404" s="140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68"/>
      <c r="M405" s="136"/>
      <c r="N405" s="151"/>
      <c r="O405" s="138"/>
      <c r="P405" s="142"/>
      <c r="Q405" s="140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68"/>
      <c r="M406" s="136"/>
      <c r="N406" s="151"/>
      <c r="O406" s="138"/>
      <c r="P406" s="142"/>
      <c r="Q406" s="140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68"/>
      <c r="M407" s="136"/>
      <c r="N407" s="151"/>
      <c r="O407" s="138"/>
      <c r="P407" s="142"/>
      <c r="Q407" s="140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68"/>
      <c r="M408" s="136"/>
      <c r="N408" s="151"/>
      <c r="O408" s="138"/>
      <c r="P408" s="142"/>
      <c r="Q408" s="140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68"/>
      <c r="M409" s="136"/>
      <c r="N409" s="151"/>
      <c r="O409" s="138"/>
      <c r="P409" s="142"/>
      <c r="Q409" s="140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68"/>
      <c r="M410" s="136"/>
      <c r="N410" s="151"/>
      <c r="O410" s="138"/>
      <c r="P410" s="142"/>
      <c r="Q410" s="140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68"/>
      <c r="M411" s="136"/>
      <c r="N411" s="151"/>
      <c r="O411" s="138"/>
      <c r="P411" s="142"/>
      <c r="Q411" s="140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68"/>
      <c r="M412" s="136"/>
      <c r="N412" s="151"/>
      <c r="O412" s="138"/>
      <c r="P412" s="142"/>
      <c r="Q412" s="140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68"/>
      <c r="M413" s="136"/>
      <c r="N413" s="151"/>
      <c r="O413" s="138"/>
      <c r="P413" s="142"/>
      <c r="Q413" s="140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68"/>
      <c r="M414" s="136"/>
      <c r="N414" s="151"/>
      <c r="O414" s="138"/>
      <c r="P414" s="142"/>
      <c r="Q414" s="140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68"/>
      <c r="M415" s="136"/>
      <c r="N415" s="151"/>
      <c r="O415" s="138"/>
      <c r="P415" s="142"/>
      <c r="Q415" s="140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68"/>
      <c r="M416" s="136"/>
      <c r="N416" s="151"/>
      <c r="O416" s="138"/>
      <c r="P416" s="142"/>
      <c r="Q416" s="140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68"/>
      <c r="M417" s="136"/>
      <c r="N417" s="151"/>
      <c r="O417" s="138"/>
      <c r="P417" s="142"/>
      <c r="Q417" s="140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68"/>
      <c r="M418" s="136"/>
      <c r="N418" s="151"/>
      <c r="O418" s="138"/>
      <c r="P418" s="142"/>
      <c r="Q418" s="140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68"/>
      <c r="M419" s="136"/>
      <c r="N419" s="151"/>
      <c r="O419" s="138"/>
      <c r="P419" s="142"/>
      <c r="Q419" s="140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68"/>
      <c r="M420" s="136"/>
      <c r="N420" s="151"/>
      <c r="O420" s="138"/>
      <c r="P420" s="142"/>
      <c r="Q420" s="140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68"/>
      <c r="M421" s="136"/>
      <c r="N421" s="151"/>
      <c r="O421" s="138"/>
      <c r="P421" s="142"/>
      <c r="Q421" s="140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68"/>
      <c r="M422" s="136"/>
      <c r="N422" s="151"/>
      <c r="O422" s="138"/>
      <c r="P422" s="142"/>
      <c r="Q422" s="140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68"/>
      <c r="M423" s="136"/>
      <c r="N423" s="151"/>
      <c r="O423" s="138"/>
      <c r="P423" s="142"/>
      <c r="Q423" s="140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68"/>
      <c r="M424" s="136"/>
      <c r="N424" s="151"/>
      <c r="O424" s="138"/>
      <c r="P424" s="142"/>
      <c r="Q424" s="140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68"/>
      <c r="M425" s="136"/>
      <c r="N425" s="151"/>
      <c r="O425" s="138"/>
      <c r="P425" s="142"/>
      <c r="Q425" s="140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68"/>
      <c r="M426" s="136"/>
      <c r="N426" s="151"/>
      <c r="O426" s="138"/>
      <c r="P426" s="142"/>
      <c r="Q426" s="140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68"/>
      <c r="M427" s="136"/>
      <c r="N427" s="151"/>
      <c r="O427" s="138"/>
      <c r="P427" s="142"/>
      <c r="Q427" s="140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68"/>
      <c r="M428" s="136"/>
      <c r="N428" s="151"/>
      <c r="O428" s="138"/>
      <c r="P428" s="142"/>
      <c r="Q428" s="140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68"/>
      <c r="M429" s="136"/>
      <c r="N429" s="151"/>
      <c r="O429" s="138"/>
      <c r="P429" s="142"/>
      <c r="Q429" s="140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68"/>
      <c r="M430" s="136"/>
      <c r="N430" s="151"/>
      <c r="O430" s="138"/>
      <c r="P430" s="142"/>
      <c r="Q430" s="140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68"/>
      <c r="M431" s="136"/>
      <c r="N431" s="151"/>
      <c r="O431" s="138"/>
      <c r="P431" s="142"/>
      <c r="Q431" s="140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68"/>
      <c r="M432" s="136"/>
      <c r="N432" s="151"/>
      <c r="O432" s="138"/>
      <c r="P432" s="142"/>
      <c r="Q432" s="140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68"/>
      <c r="M433" s="136"/>
      <c r="N433" s="151"/>
      <c r="O433" s="138"/>
      <c r="P433" s="142"/>
      <c r="Q433" s="140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68"/>
      <c r="M434" s="136"/>
      <c r="N434" s="151"/>
      <c r="O434" s="138"/>
      <c r="P434" s="142"/>
      <c r="Q434" s="140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68"/>
      <c r="M435" s="136"/>
      <c r="N435" s="151"/>
      <c r="O435" s="138"/>
      <c r="P435" s="142"/>
      <c r="Q435" s="140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68"/>
      <c r="M436" s="136"/>
      <c r="N436" s="151"/>
      <c r="O436" s="138"/>
      <c r="P436" s="142"/>
      <c r="Q436" s="140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68"/>
      <c r="M437" s="136"/>
      <c r="N437" s="151"/>
      <c r="O437" s="138"/>
      <c r="P437" s="142"/>
      <c r="Q437" s="140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68"/>
      <c r="M438" s="136"/>
      <c r="N438" s="151"/>
      <c r="O438" s="138"/>
      <c r="P438" s="142"/>
      <c r="Q438" s="140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68"/>
      <c r="M439" s="136"/>
      <c r="N439" s="151"/>
      <c r="O439" s="138"/>
      <c r="P439" s="142"/>
      <c r="Q439" s="140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68"/>
      <c r="M440" s="136"/>
      <c r="N440" s="151"/>
      <c r="O440" s="138"/>
      <c r="P440" s="142"/>
      <c r="Q440" s="140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68"/>
      <c r="M441" s="136"/>
      <c r="N441" s="151"/>
      <c r="O441" s="138"/>
      <c r="P441" s="142"/>
      <c r="Q441" s="140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68"/>
      <c r="M442" s="136"/>
      <c r="N442" s="151"/>
      <c r="O442" s="138"/>
      <c r="P442" s="142"/>
      <c r="Q442" s="140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68"/>
      <c r="M443" s="136"/>
      <c r="N443" s="151"/>
      <c r="O443" s="138"/>
      <c r="P443" s="142"/>
      <c r="Q443" s="140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68"/>
      <c r="M444" s="136"/>
      <c r="N444" s="151"/>
      <c r="O444" s="138"/>
      <c r="P444" s="142"/>
      <c r="Q444" s="140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68"/>
      <c r="M445" s="136"/>
      <c r="N445" s="151"/>
      <c r="O445" s="138"/>
      <c r="P445" s="142"/>
      <c r="Q445" s="140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68"/>
      <c r="M446" s="136"/>
      <c r="N446" s="151"/>
      <c r="O446" s="138"/>
      <c r="P446" s="142"/>
      <c r="Q446" s="140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68"/>
      <c r="M447" s="136"/>
      <c r="N447" s="151"/>
      <c r="O447" s="138"/>
      <c r="P447" s="142"/>
      <c r="Q447" s="140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68"/>
      <c r="M448" s="136"/>
      <c r="N448" s="151"/>
      <c r="O448" s="138"/>
      <c r="P448" s="142"/>
      <c r="Q448" s="140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68"/>
      <c r="M449" s="136"/>
      <c r="N449" s="151"/>
      <c r="O449" s="138"/>
      <c r="P449" s="142"/>
      <c r="Q449" s="140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68"/>
      <c r="M450" s="136"/>
      <c r="N450" s="151"/>
      <c r="O450" s="138"/>
      <c r="P450" s="142"/>
      <c r="Q450" s="140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68"/>
      <c r="M451" s="136"/>
      <c r="N451" s="151"/>
      <c r="O451" s="138"/>
      <c r="P451" s="142"/>
      <c r="Q451" s="140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68"/>
      <c r="M452" s="136"/>
      <c r="N452" s="151"/>
      <c r="O452" s="138"/>
      <c r="P452" s="142"/>
      <c r="Q452" s="140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68"/>
      <c r="M453" s="136"/>
      <c r="N453" s="151"/>
      <c r="O453" s="138"/>
      <c r="P453" s="142"/>
      <c r="Q453" s="140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68"/>
      <c r="M454" s="136"/>
      <c r="N454" s="151"/>
      <c r="O454" s="138"/>
      <c r="P454" s="142"/>
      <c r="Q454" s="140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68"/>
      <c r="M455" s="136"/>
      <c r="N455" s="151"/>
      <c r="O455" s="138"/>
      <c r="P455" s="142"/>
      <c r="Q455" s="140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68"/>
      <c r="M456" s="136"/>
      <c r="N456" s="151"/>
      <c r="O456" s="138"/>
      <c r="P456" s="142"/>
      <c r="Q456" s="140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68"/>
      <c r="M457" s="136"/>
      <c r="N457" s="151"/>
      <c r="O457" s="138"/>
      <c r="P457" s="142"/>
      <c r="Q457" s="140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68"/>
      <c r="M458" s="136"/>
      <c r="N458" s="151"/>
      <c r="O458" s="138"/>
      <c r="P458" s="142"/>
      <c r="Q458" s="140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68"/>
      <c r="M459" s="136"/>
      <c r="N459" s="151"/>
      <c r="O459" s="138"/>
      <c r="P459" s="142"/>
      <c r="Q459" s="140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68"/>
      <c r="M460" s="136"/>
      <c r="N460" s="151"/>
      <c r="O460" s="138"/>
      <c r="P460" s="142"/>
      <c r="Q460" s="140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68"/>
      <c r="M461" s="136"/>
      <c r="N461" s="151"/>
      <c r="O461" s="138"/>
      <c r="P461" s="142"/>
      <c r="Q461" s="140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68"/>
      <c r="M462" s="136"/>
      <c r="N462" s="151"/>
      <c r="O462" s="138"/>
      <c r="P462" s="142"/>
      <c r="Q462" s="140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68"/>
      <c r="M463" s="136"/>
      <c r="N463" s="151"/>
      <c r="O463" s="138"/>
      <c r="P463" s="142"/>
      <c r="Q463" s="140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68"/>
      <c r="M464" s="136"/>
      <c r="N464" s="151"/>
      <c r="O464" s="138"/>
      <c r="P464" s="142"/>
      <c r="Q464" s="140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68"/>
      <c r="M465" s="136"/>
      <c r="N465" s="151"/>
      <c r="O465" s="138"/>
      <c r="P465" s="142"/>
      <c r="Q465" s="140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68"/>
      <c r="M466" s="136"/>
      <c r="N466" s="151"/>
      <c r="O466" s="138"/>
      <c r="P466" s="142"/>
      <c r="Q466" s="140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68"/>
      <c r="M467" s="136"/>
      <c r="N467" s="151"/>
      <c r="O467" s="138"/>
      <c r="P467" s="142"/>
      <c r="Q467" s="140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68"/>
      <c r="M468" s="136"/>
      <c r="N468" s="151"/>
      <c r="O468" s="138"/>
      <c r="P468" s="142"/>
      <c r="Q468" s="140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68"/>
      <c r="M469" s="136"/>
      <c r="N469" s="151"/>
      <c r="O469" s="138"/>
      <c r="P469" s="142"/>
      <c r="Q469" s="140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68"/>
      <c r="M470" s="136"/>
      <c r="N470" s="151"/>
      <c r="O470" s="138"/>
      <c r="P470" s="142"/>
      <c r="Q470" s="140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68"/>
      <c r="M471" s="136"/>
      <c r="N471" s="151"/>
      <c r="O471" s="138"/>
      <c r="P471" s="142"/>
      <c r="Q471" s="140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68"/>
      <c r="M472" s="136"/>
      <c r="N472" s="151"/>
      <c r="O472" s="138"/>
      <c r="P472" s="142"/>
      <c r="Q472" s="140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68"/>
      <c r="M473" s="136"/>
      <c r="N473" s="151"/>
      <c r="O473" s="138"/>
      <c r="P473" s="142"/>
      <c r="Q473" s="140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68"/>
      <c r="M474" s="136"/>
      <c r="N474" s="151"/>
      <c r="O474" s="138"/>
      <c r="P474" s="142"/>
      <c r="Q474" s="140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68"/>
      <c r="M475" s="136"/>
      <c r="N475" s="151"/>
      <c r="O475" s="138"/>
      <c r="P475" s="142"/>
      <c r="Q475" s="140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68"/>
      <c r="M476" s="136"/>
      <c r="N476" s="151"/>
      <c r="O476" s="138"/>
      <c r="P476" s="142"/>
      <c r="Q476" s="140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68"/>
      <c r="M477" s="136"/>
      <c r="N477" s="151"/>
      <c r="O477" s="138"/>
      <c r="P477" s="142"/>
      <c r="Q477" s="140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68"/>
      <c r="M478" s="136"/>
      <c r="N478" s="151"/>
      <c r="O478" s="138"/>
      <c r="P478" s="142"/>
      <c r="Q478" s="140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68"/>
      <c r="M479" s="136"/>
      <c r="N479" s="151"/>
      <c r="O479" s="138"/>
      <c r="P479" s="142"/>
      <c r="Q479" s="140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68"/>
      <c r="M480" s="136"/>
      <c r="N480" s="151"/>
      <c r="O480" s="138"/>
      <c r="P480" s="142"/>
      <c r="Q480" s="140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68"/>
      <c r="M481" s="136"/>
      <c r="N481" s="151"/>
      <c r="O481" s="138"/>
      <c r="P481" s="142"/>
      <c r="Q481" s="140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68"/>
      <c r="M482" s="136"/>
      <c r="N482" s="151"/>
      <c r="O482" s="138"/>
      <c r="P482" s="142"/>
      <c r="Q482" s="140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68"/>
      <c r="M483" s="136"/>
      <c r="N483" s="151"/>
      <c r="O483" s="138"/>
      <c r="P483" s="142"/>
      <c r="Q483" s="140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68"/>
      <c r="M484" s="136"/>
      <c r="N484" s="151"/>
      <c r="O484" s="138"/>
      <c r="P484" s="142"/>
      <c r="Q484" s="140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68"/>
      <c r="M485" s="136"/>
      <c r="N485" s="151"/>
      <c r="O485" s="138"/>
      <c r="P485" s="142"/>
      <c r="Q485" s="140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68"/>
      <c r="M486" s="136"/>
      <c r="N486" s="151"/>
      <c r="O486" s="138"/>
      <c r="P486" s="142"/>
      <c r="Q486" s="140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68"/>
      <c r="M487" s="136"/>
      <c r="N487" s="151"/>
      <c r="O487" s="138"/>
      <c r="P487" s="142"/>
      <c r="Q487" s="140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68"/>
      <c r="M488" s="136"/>
      <c r="N488" s="151"/>
      <c r="O488" s="138"/>
      <c r="P488" s="142"/>
      <c r="Q488" s="140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68"/>
      <c r="M489" s="136"/>
      <c r="N489" s="151"/>
      <c r="O489" s="138"/>
      <c r="P489" s="142"/>
      <c r="Q489" s="140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68"/>
      <c r="M490" s="136"/>
      <c r="N490" s="151"/>
      <c r="O490" s="138"/>
      <c r="P490" s="142"/>
      <c r="Q490" s="140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68"/>
      <c r="M491" s="136"/>
      <c r="N491" s="151"/>
      <c r="O491" s="138"/>
      <c r="P491" s="142"/>
      <c r="Q491" s="140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68"/>
      <c r="M492" s="136"/>
      <c r="N492" s="151"/>
      <c r="O492" s="138"/>
      <c r="P492" s="142"/>
      <c r="Q492" s="140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68"/>
      <c r="M493" s="136"/>
      <c r="N493" s="151"/>
      <c r="O493" s="138"/>
      <c r="P493" s="142"/>
      <c r="Q493" s="140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68"/>
      <c r="M494" s="136"/>
      <c r="N494" s="151"/>
      <c r="O494" s="138"/>
      <c r="P494" s="142"/>
      <c r="Q494" s="140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68"/>
      <c r="M495" s="136"/>
      <c r="N495" s="151"/>
      <c r="O495" s="138"/>
      <c r="P495" s="142"/>
      <c r="Q495" s="140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68"/>
      <c r="M496" s="136"/>
      <c r="N496" s="151"/>
      <c r="O496" s="138"/>
      <c r="P496" s="142"/>
      <c r="Q496" s="140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68"/>
      <c r="M497" s="136"/>
      <c r="N497" s="151"/>
      <c r="O497" s="138"/>
      <c r="P497" s="142"/>
      <c r="Q497" s="140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68"/>
      <c r="M498" s="136"/>
      <c r="N498" s="151"/>
      <c r="O498" s="138"/>
      <c r="P498" s="142"/>
      <c r="Q498" s="140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68"/>
      <c r="M499" s="136"/>
      <c r="N499" s="151"/>
      <c r="O499" s="138"/>
      <c r="P499" s="142"/>
      <c r="Q499" s="140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68"/>
      <c r="M500" s="136"/>
      <c r="N500" s="151"/>
      <c r="O500" s="138"/>
      <c r="P500" s="142"/>
      <c r="Q500" s="140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68"/>
      <c r="M501" s="136"/>
      <c r="N501" s="151"/>
      <c r="O501" s="138"/>
      <c r="P501" s="142"/>
      <c r="Q501" s="140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68"/>
      <c r="M502" s="136"/>
      <c r="N502" s="151"/>
      <c r="O502" s="138"/>
      <c r="P502" s="142"/>
      <c r="Q502" s="140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68"/>
      <c r="M503" s="136"/>
      <c r="N503" s="151"/>
      <c r="O503" s="138"/>
      <c r="P503" s="142"/>
      <c r="Q503" s="140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68"/>
      <c r="M504" s="136"/>
      <c r="N504" s="151"/>
      <c r="O504" s="138"/>
      <c r="P504" s="142"/>
      <c r="Q504" s="140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68"/>
      <c r="M505" s="136"/>
      <c r="N505" s="151"/>
      <c r="O505" s="138"/>
      <c r="P505" s="142"/>
      <c r="Q505" s="140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68"/>
      <c r="M506" s="136"/>
      <c r="N506" s="151"/>
      <c r="O506" s="138"/>
      <c r="P506" s="142"/>
      <c r="Q506" s="140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68"/>
      <c r="M507" s="136"/>
      <c r="N507" s="151"/>
      <c r="O507" s="138"/>
      <c r="P507" s="142"/>
      <c r="Q507" s="140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68"/>
      <c r="M508" s="136"/>
      <c r="N508" s="151"/>
      <c r="O508" s="138"/>
      <c r="P508" s="142"/>
      <c r="Q508" s="140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68"/>
      <c r="M509" s="136"/>
      <c r="N509" s="151"/>
      <c r="O509" s="138"/>
      <c r="P509" s="142"/>
      <c r="Q509" s="140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68"/>
      <c r="M510" s="136"/>
      <c r="N510" s="151"/>
      <c r="O510" s="138"/>
      <c r="P510" s="142"/>
      <c r="Q510" s="140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68"/>
      <c r="M511" s="136"/>
      <c r="N511" s="151"/>
      <c r="O511" s="138"/>
      <c r="P511" s="142"/>
      <c r="Q511" s="140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68"/>
      <c r="M512" s="136"/>
      <c r="N512" s="151"/>
      <c r="O512" s="138"/>
      <c r="P512" s="142"/>
      <c r="Q512" s="140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68"/>
      <c r="M513" s="136"/>
      <c r="N513" s="151"/>
      <c r="O513" s="138"/>
      <c r="P513" s="142"/>
      <c r="Q513" s="140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68"/>
      <c r="M514" s="136"/>
      <c r="N514" s="151"/>
      <c r="O514" s="138"/>
      <c r="P514" s="142"/>
      <c r="Q514" s="140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68"/>
      <c r="M515" s="136"/>
      <c r="N515" s="151"/>
      <c r="O515" s="138"/>
      <c r="P515" s="142"/>
      <c r="Q515" s="140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68"/>
      <c r="M516" s="136"/>
      <c r="N516" s="151"/>
      <c r="O516" s="138"/>
      <c r="P516" s="142"/>
      <c r="Q516" s="140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68"/>
      <c r="M517" s="136"/>
      <c r="N517" s="151"/>
      <c r="O517" s="138"/>
      <c r="P517" s="142"/>
      <c r="Q517" s="140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68"/>
      <c r="M518" s="136"/>
      <c r="N518" s="151"/>
      <c r="O518" s="138"/>
      <c r="P518" s="142"/>
      <c r="Q518" s="140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68"/>
      <c r="M519" s="136"/>
      <c r="N519" s="151"/>
      <c r="O519" s="138"/>
      <c r="P519" s="142"/>
      <c r="Q519" s="140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68"/>
      <c r="M520" s="136"/>
      <c r="N520" s="151"/>
      <c r="O520" s="138"/>
      <c r="P520" s="142"/>
      <c r="Q520" s="140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68"/>
      <c r="M521" s="136"/>
      <c r="N521" s="151"/>
      <c r="O521" s="138"/>
      <c r="P521" s="142"/>
      <c r="Q521" s="140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68"/>
      <c r="M522" s="136"/>
      <c r="N522" s="151"/>
      <c r="O522" s="138"/>
      <c r="P522" s="142"/>
      <c r="Q522" s="140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68"/>
      <c r="M523" s="136"/>
      <c r="N523" s="151"/>
      <c r="O523" s="138"/>
      <c r="P523" s="142"/>
      <c r="Q523" s="140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68"/>
      <c r="M524" s="136"/>
      <c r="N524" s="151"/>
      <c r="O524" s="138"/>
      <c r="P524" s="142"/>
      <c r="Q524" s="140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68"/>
      <c r="M525" s="136"/>
      <c r="N525" s="151"/>
      <c r="O525" s="138"/>
      <c r="P525" s="142"/>
      <c r="Q525" s="140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68"/>
      <c r="M526" s="136"/>
      <c r="N526" s="151"/>
      <c r="O526" s="138"/>
      <c r="P526" s="142"/>
      <c r="Q526" s="140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68"/>
      <c r="M527" s="136"/>
      <c r="N527" s="151"/>
      <c r="O527" s="138"/>
      <c r="P527" s="142"/>
      <c r="Q527" s="140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68"/>
      <c r="M528" s="136"/>
      <c r="N528" s="151"/>
      <c r="O528" s="138"/>
      <c r="P528" s="142"/>
      <c r="Q528" s="140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68"/>
      <c r="M529" s="136"/>
      <c r="N529" s="151"/>
      <c r="O529" s="138"/>
      <c r="P529" s="142"/>
      <c r="Q529" s="140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68"/>
      <c r="M530" s="136"/>
      <c r="N530" s="151"/>
      <c r="O530" s="138"/>
      <c r="P530" s="142"/>
      <c r="Q530" s="140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68"/>
      <c r="M531" s="136"/>
      <c r="N531" s="151"/>
      <c r="O531" s="138"/>
      <c r="P531" s="142"/>
      <c r="Q531" s="140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68"/>
      <c r="M532" s="136"/>
      <c r="N532" s="151"/>
      <c r="O532" s="138"/>
      <c r="P532" s="142"/>
      <c r="Q532" s="140"/>
    </row>
    <row r="533" customFormat="false" ht="12.75" hidden="false" customHeight="false" outlineLevel="0" collapsed="false">
      <c r="A533" s="172"/>
      <c r="D533" s="173"/>
      <c r="H533" s="174"/>
      <c r="J533" s="175"/>
      <c r="L533" s="176"/>
      <c r="M533" s="177"/>
      <c r="N533" s="2"/>
    </row>
    <row r="534" customFormat="false" ht="12.75" hidden="false" customHeight="false" outlineLevel="0" collapsed="false">
      <c r="A534" s="172"/>
      <c r="D534" s="173"/>
      <c r="H534" s="174"/>
      <c r="J534" s="175"/>
      <c r="L534" s="176"/>
      <c r="M534" s="177"/>
      <c r="N534" s="2"/>
    </row>
    <row r="535" customFormat="false" ht="12.75" hidden="false" customHeight="false" outlineLevel="0" collapsed="false">
      <c r="A535" s="172"/>
      <c r="D535" s="173"/>
      <c r="H535" s="174"/>
      <c r="J535" s="175"/>
      <c r="L535" s="176"/>
      <c r="M535" s="177"/>
      <c r="N535" s="2"/>
    </row>
    <row r="536" customFormat="false" ht="12.75" hidden="false" customHeight="false" outlineLevel="0" collapsed="false">
      <c r="A536" s="172"/>
      <c r="D536" s="173"/>
      <c r="H536" s="174"/>
      <c r="J536" s="175"/>
      <c r="L536" s="176"/>
      <c r="M536" s="177"/>
      <c r="N536" s="2"/>
    </row>
    <row r="537" customFormat="false" ht="12.75" hidden="false" customHeight="false" outlineLevel="0" collapsed="false">
      <c r="A537" s="172"/>
      <c r="D537" s="173"/>
      <c r="H537" s="174"/>
      <c r="J537" s="175"/>
      <c r="L537" s="176"/>
      <c r="M537" s="177"/>
      <c r="N537" s="2"/>
    </row>
    <row r="538" customFormat="false" ht="12.75" hidden="false" customHeight="false" outlineLevel="0" collapsed="false">
      <c r="A538" s="172"/>
      <c r="D538" s="173"/>
      <c r="H538" s="174"/>
      <c r="J538" s="175"/>
      <c r="L538" s="176"/>
      <c r="M538" s="177"/>
      <c r="N538" s="2"/>
    </row>
    <row r="539" customFormat="false" ht="12.75" hidden="false" customHeight="false" outlineLevel="0" collapsed="false">
      <c r="A539" s="172"/>
      <c r="D539" s="173"/>
      <c r="H539" s="174"/>
      <c r="J539" s="175"/>
      <c r="L539" s="176"/>
      <c r="M539" s="177"/>
      <c r="N539" s="2"/>
    </row>
    <row r="540" customFormat="false" ht="12.75" hidden="false" customHeight="false" outlineLevel="0" collapsed="false">
      <c r="A540" s="172"/>
      <c r="D540" s="173"/>
      <c r="H540" s="174"/>
      <c r="J540" s="175"/>
      <c r="L540" s="176"/>
      <c r="M540" s="177"/>
      <c r="N540" s="2"/>
    </row>
    <row r="541" customFormat="false" ht="12.75" hidden="false" customHeight="false" outlineLevel="0" collapsed="false">
      <c r="A541" s="172"/>
      <c r="D541" s="173"/>
      <c r="H541" s="174"/>
      <c r="J541" s="175"/>
      <c r="L541" s="176"/>
      <c r="M541" s="177"/>
      <c r="N541" s="2"/>
    </row>
    <row r="542" customFormat="false" ht="12.75" hidden="false" customHeight="false" outlineLevel="0" collapsed="false">
      <c r="A542" s="172"/>
      <c r="D542" s="173"/>
      <c r="H542" s="174"/>
      <c r="J542" s="175"/>
      <c r="L542" s="176"/>
      <c r="M542" s="177"/>
      <c r="N542" s="2"/>
    </row>
    <row r="543" customFormat="false" ht="12.75" hidden="false" customHeight="false" outlineLevel="0" collapsed="false">
      <c r="A543" s="172"/>
      <c r="D543" s="173"/>
      <c r="H543" s="174"/>
      <c r="J543" s="175"/>
      <c r="L543" s="176"/>
      <c r="M543" s="177"/>
      <c r="N543" s="2"/>
    </row>
    <row r="544" customFormat="false" ht="12.75" hidden="false" customHeight="false" outlineLevel="0" collapsed="false">
      <c r="A544" s="172"/>
      <c r="D544" s="173"/>
      <c r="H544" s="174"/>
      <c r="J544" s="175"/>
      <c r="L544" s="176"/>
      <c r="M544" s="177"/>
      <c r="N544" s="2"/>
    </row>
    <row r="545" customFormat="false" ht="12.75" hidden="false" customHeight="false" outlineLevel="0" collapsed="false">
      <c r="A545" s="172"/>
      <c r="D545" s="173"/>
      <c r="H545" s="174"/>
      <c r="J545" s="175"/>
      <c r="L545" s="176"/>
      <c r="M545" s="177"/>
      <c r="N545" s="2"/>
    </row>
    <row r="546" customFormat="false" ht="12.75" hidden="false" customHeight="false" outlineLevel="0" collapsed="false">
      <c r="A546" s="172"/>
      <c r="D546" s="173"/>
      <c r="H546" s="174"/>
      <c r="J546" s="175"/>
      <c r="L546" s="176"/>
      <c r="M546" s="177"/>
      <c r="N546" s="2"/>
    </row>
    <row r="547" customFormat="false" ht="12.75" hidden="false" customHeight="false" outlineLevel="0" collapsed="false">
      <c r="A547" s="172"/>
      <c r="D547" s="173"/>
      <c r="H547" s="174"/>
      <c r="J547" s="175"/>
      <c r="L547" s="176"/>
      <c r="M547" s="177"/>
      <c r="N547" s="2"/>
    </row>
    <row r="548" customFormat="false" ht="12.75" hidden="false" customHeight="false" outlineLevel="0" collapsed="false">
      <c r="A548" s="172"/>
      <c r="D548" s="173"/>
      <c r="H548" s="174"/>
      <c r="J548" s="175"/>
      <c r="L548" s="176"/>
      <c r="M548" s="177"/>
      <c r="N548" s="2"/>
    </row>
    <row r="549" customFormat="false" ht="12.75" hidden="false" customHeight="false" outlineLevel="0" collapsed="false">
      <c r="A549" s="172"/>
      <c r="D549" s="173"/>
      <c r="H549" s="174"/>
      <c r="J549" s="175"/>
      <c r="L549" s="176"/>
      <c r="M549" s="177"/>
      <c r="N549" s="2"/>
    </row>
    <row r="550" customFormat="false" ht="12.75" hidden="false" customHeight="false" outlineLevel="0" collapsed="false">
      <c r="A550" s="172"/>
      <c r="D550" s="173"/>
      <c r="H550" s="174"/>
      <c r="J550" s="175"/>
      <c r="L550" s="176"/>
      <c r="M550" s="177"/>
      <c r="N550" s="2"/>
    </row>
    <row r="551" customFormat="false" ht="12.75" hidden="false" customHeight="false" outlineLevel="0" collapsed="false">
      <c r="A551" s="172"/>
      <c r="D551" s="173"/>
      <c r="H551" s="174"/>
      <c r="J551" s="175"/>
      <c r="L551" s="176"/>
      <c r="M551" s="177"/>
      <c r="N551" s="2"/>
    </row>
    <row r="552" customFormat="false" ht="12.75" hidden="false" customHeight="false" outlineLevel="0" collapsed="false">
      <c r="A552" s="172"/>
      <c r="D552" s="173"/>
      <c r="H552" s="174"/>
      <c r="J552" s="175"/>
      <c r="L552" s="176"/>
      <c r="M552" s="177"/>
      <c r="N552" s="2"/>
    </row>
    <row r="553" customFormat="false" ht="12.75" hidden="false" customHeight="false" outlineLevel="0" collapsed="false">
      <c r="A553" s="172"/>
      <c r="D553" s="173"/>
      <c r="H553" s="174"/>
      <c r="J553" s="175"/>
      <c r="L553" s="176"/>
      <c r="M553" s="177"/>
      <c r="N553" s="2"/>
    </row>
    <row r="554" customFormat="false" ht="12.75" hidden="false" customHeight="false" outlineLevel="0" collapsed="false">
      <c r="A554" s="172"/>
      <c r="D554" s="173"/>
      <c r="H554" s="174"/>
      <c r="J554" s="175"/>
      <c r="L554" s="176"/>
      <c r="M554" s="177"/>
      <c r="N554" s="2"/>
    </row>
    <row r="555" customFormat="false" ht="12.75" hidden="false" customHeight="false" outlineLevel="0" collapsed="false">
      <c r="A555" s="172"/>
      <c r="D555" s="173"/>
      <c r="H555" s="174"/>
      <c r="J555" s="175"/>
      <c r="L555" s="176"/>
      <c r="M555" s="177"/>
      <c r="N555" s="2"/>
    </row>
    <row r="556" customFormat="false" ht="12.75" hidden="false" customHeight="false" outlineLevel="0" collapsed="false">
      <c r="A556" s="172"/>
      <c r="D556" s="173"/>
      <c r="H556" s="174"/>
      <c r="J556" s="175"/>
      <c r="L556" s="176"/>
      <c r="M556" s="177"/>
      <c r="N556" s="2"/>
    </row>
    <row r="557" customFormat="false" ht="12.75" hidden="false" customHeight="false" outlineLevel="0" collapsed="false">
      <c r="A557" s="172"/>
      <c r="D557" s="173"/>
      <c r="H557" s="174"/>
      <c r="J557" s="175"/>
      <c r="L557" s="176"/>
      <c r="M557" s="177"/>
      <c r="N557" s="2"/>
    </row>
    <row r="558" customFormat="false" ht="12.75" hidden="false" customHeight="false" outlineLevel="0" collapsed="false">
      <c r="A558" s="172"/>
      <c r="D558" s="173"/>
      <c r="H558" s="174"/>
      <c r="J558" s="175"/>
      <c r="L558" s="176"/>
      <c r="M558" s="177"/>
      <c r="N558" s="2"/>
    </row>
    <row r="559" customFormat="false" ht="12.75" hidden="false" customHeight="false" outlineLevel="0" collapsed="false">
      <c r="A559" s="172"/>
      <c r="D559" s="173"/>
      <c r="H559" s="174"/>
      <c r="J559" s="175"/>
      <c r="L559" s="176"/>
      <c r="M559" s="177"/>
      <c r="N559" s="2"/>
    </row>
    <row r="560" customFormat="false" ht="12.75" hidden="false" customHeight="false" outlineLevel="0" collapsed="false">
      <c r="A560" s="172"/>
      <c r="D560" s="173"/>
      <c r="H560" s="174"/>
      <c r="J560" s="175"/>
      <c r="L560" s="176"/>
      <c r="M560" s="177"/>
      <c r="N560" s="2"/>
    </row>
    <row r="561" customFormat="false" ht="12.75" hidden="false" customHeight="false" outlineLevel="0" collapsed="false">
      <c r="A561" s="172"/>
      <c r="D561" s="173"/>
      <c r="H561" s="174"/>
      <c r="J561" s="175"/>
      <c r="L561" s="176"/>
      <c r="M561" s="177"/>
      <c r="N561" s="2"/>
    </row>
    <row r="562" customFormat="false" ht="12.75" hidden="false" customHeight="false" outlineLevel="0" collapsed="false">
      <c r="A562" s="172"/>
      <c r="D562" s="173"/>
      <c r="H562" s="174"/>
      <c r="J562" s="175"/>
      <c r="L562" s="176"/>
      <c r="M562" s="177"/>
      <c r="N562" s="2"/>
    </row>
    <row r="563" customFormat="false" ht="12.75" hidden="false" customHeight="false" outlineLevel="0" collapsed="false">
      <c r="A563" s="172"/>
      <c r="D563" s="173"/>
      <c r="H563" s="174"/>
      <c r="J563" s="175"/>
      <c r="L563" s="176"/>
      <c r="M563" s="177"/>
      <c r="N563" s="2"/>
    </row>
    <row r="564" customFormat="false" ht="12.75" hidden="false" customHeight="false" outlineLevel="0" collapsed="false">
      <c r="A564" s="172"/>
      <c r="D564" s="173"/>
      <c r="H564" s="174"/>
      <c r="J564" s="175"/>
      <c r="L564" s="176"/>
      <c r="M564" s="177"/>
      <c r="N564" s="2"/>
    </row>
    <row r="565" customFormat="false" ht="12.75" hidden="false" customHeight="false" outlineLevel="0" collapsed="false">
      <c r="A565" s="172"/>
      <c r="D565" s="173"/>
      <c r="H565" s="174"/>
      <c r="J565" s="175"/>
      <c r="L565" s="176"/>
      <c r="M565" s="177"/>
      <c r="N565" s="2"/>
    </row>
    <row r="566" customFormat="false" ht="12.75" hidden="false" customHeight="false" outlineLevel="0" collapsed="false">
      <c r="A566" s="172"/>
      <c r="D566" s="173"/>
      <c r="H566" s="174"/>
      <c r="J566" s="175"/>
      <c r="L566" s="176"/>
      <c r="M566" s="177"/>
      <c r="N566" s="2"/>
    </row>
    <row r="567" customFormat="false" ht="12.75" hidden="false" customHeight="false" outlineLevel="0" collapsed="false">
      <c r="A567" s="172"/>
      <c r="D567" s="173"/>
      <c r="H567" s="174"/>
      <c r="J567" s="175"/>
      <c r="L567" s="176"/>
      <c r="M567" s="177"/>
      <c r="N567" s="2"/>
    </row>
    <row r="568" customFormat="false" ht="12.75" hidden="false" customHeight="false" outlineLevel="0" collapsed="false">
      <c r="A568" s="172"/>
      <c r="D568" s="173"/>
      <c r="H568" s="174"/>
      <c r="J568" s="175"/>
      <c r="L568" s="176"/>
      <c r="M568" s="177"/>
      <c r="N568" s="2"/>
    </row>
    <row r="569" customFormat="false" ht="12.75" hidden="false" customHeight="false" outlineLevel="0" collapsed="false">
      <c r="A569" s="172"/>
      <c r="D569" s="173"/>
      <c r="H569" s="174"/>
      <c r="J569" s="175"/>
      <c r="L569" s="176"/>
      <c r="M569" s="177"/>
      <c r="N569" s="2"/>
    </row>
    <row r="570" customFormat="false" ht="12.75" hidden="false" customHeight="false" outlineLevel="0" collapsed="false">
      <c r="A570" s="172"/>
      <c r="D570" s="173"/>
      <c r="H570" s="174"/>
      <c r="J570" s="175"/>
      <c r="L570" s="176"/>
      <c r="M570" s="177"/>
      <c r="N570" s="2"/>
    </row>
    <row r="571" customFormat="false" ht="12.75" hidden="false" customHeight="false" outlineLevel="0" collapsed="false">
      <c r="A571" s="172"/>
      <c r="D571" s="173"/>
      <c r="H571" s="174"/>
      <c r="J571" s="175"/>
      <c r="L571" s="176"/>
      <c r="M571" s="177"/>
      <c r="N571" s="2"/>
    </row>
    <row r="572" customFormat="false" ht="12.75" hidden="false" customHeight="false" outlineLevel="0" collapsed="false">
      <c r="A572" s="172"/>
      <c r="D572" s="173"/>
      <c r="H572" s="174"/>
      <c r="J572" s="175"/>
      <c r="L572" s="176"/>
      <c r="M572" s="177"/>
      <c r="N572" s="2"/>
    </row>
    <row r="573" customFormat="false" ht="12.75" hidden="false" customHeight="false" outlineLevel="0" collapsed="false">
      <c r="A573" s="172"/>
      <c r="D573" s="173"/>
      <c r="H573" s="174"/>
      <c r="J573" s="175"/>
      <c r="L573" s="176"/>
      <c r="M573" s="177"/>
      <c r="N573" s="2"/>
    </row>
    <row r="574" customFormat="false" ht="12.75" hidden="false" customHeight="false" outlineLevel="0" collapsed="false">
      <c r="A574" s="172"/>
      <c r="D574" s="173"/>
      <c r="H574" s="174"/>
      <c r="J574" s="175"/>
      <c r="L574" s="176"/>
      <c r="M574" s="177"/>
      <c r="N574" s="2"/>
    </row>
    <row r="575" customFormat="false" ht="12.75" hidden="false" customHeight="false" outlineLevel="0" collapsed="false">
      <c r="A575" s="172"/>
      <c r="D575" s="173"/>
      <c r="H575" s="174"/>
      <c r="J575" s="175"/>
      <c r="L575" s="176"/>
      <c r="M575" s="177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76"/>
      <c r="M576" s="177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76"/>
      <c r="M577" s="177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76"/>
      <c r="M578" s="177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76"/>
      <c r="M579" s="177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76"/>
      <c r="M580" s="177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76"/>
      <c r="M581" s="177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76"/>
      <c r="M582" s="177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76"/>
      <c r="M583" s="177"/>
      <c r="N583" s="2"/>
    </row>
    <row r="584" customFormat="false" ht="12.75" hidden="false" customHeight="false" outlineLevel="0" collapsed="false">
      <c r="A584" s="172"/>
      <c r="D584" s="173"/>
      <c r="H584" s="174"/>
      <c r="J584" s="175"/>
      <c r="L584" s="176"/>
      <c r="M584" s="177"/>
      <c r="N584" s="2"/>
    </row>
    <row r="585" customFormat="false" ht="12.75" hidden="false" customHeight="false" outlineLevel="0" collapsed="false">
      <c r="A585" s="172"/>
      <c r="D585" s="173"/>
      <c r="H585" s="174"/>
      <c r="J585" s="175"/>
      <c r="L585" s="176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173"/>
      <c r="H950" s="174"/>
      <c r="J950" s="175"/>
      <c r="L950" s="176"/>
    </row>
    <row r="951" customFormat="false" ht="12.75" hidden="false" customHeight="false" outlineLevel="0" collapsed="false">
      <c r="A951" s="172"/>
      <c r="D951" s="173"/>
      <c r="H951" s="174"/>
      <c r="J951" s="175"/>
      <c r="L951" s="176"/>
    </row>
    <row r="952" customFormat="false" ht="12.75" hidden="false" customHeight="false" outlineLevel="0" collapsed="false">
      <c r="A952" s="172"/>
      <c r="D952" s="173"/>
      <c r="H952" s="174"/>
      <c r="J952" s="175"/>
      <c r="L952" s="176"/>
    </row>
    <row r="953" customFormat="false" ht="12.75" hidden="false" customHeight="false" outlineLevel="0" collapsed="false">
      <c r="A953" s="172"/>
      <c r="D953" s="173"/>
      <c r="H953" s="174"/>
      <c r="J953" s="175"/>
      <c r="L953" s="176"/>
    </row>
    <row r="954" customFormat="false" ht="12.75" hidden="false" customHeight="false" outlineLevel="0" collapsed="false">
      <c r="A954" s="172"/>
      <c r="D954" s="173"/>
      <c r="H954" s="174"/>
      <c r="J954" s="175"/>
      <c r="L954" s="176"/>
    </row>
    <row r="955" customFormat="false" ht="12.75" hidden="false" customHeight="false" outlineLevel="0" collapsed="false">
      <c r="A955" s="172"/>
      <c r="D955" s="173"/>
      <c r="H955" s="174"/>
      <c r="J955" s="175"/>
      <c r="L955" s="176"/>
    </row>
    <row r="956" customFormat="false" ht="12.75" hidden="false" customHeight="false" outlineLevel="0" collapsed="false">
      <c r="A956" s="172"/>
      <c r="D956" s="173"/>
      <c r="H956" s="174"/>
      <c r="J956" s="175"/>
      <c r="L956" s="176"/>
    </row>
    <row r="957" customFormat="false" ht="12.75" hidden="false" customHeight="false" outlineLevel="0" collapsed="false">
      <c r="A957" s="172"/>
      <c r="D957" s="173"/>
      <c r="H957" s="174"/>
      <c r="J957" s="175"/>
      <c r="L957" s="176"/>
    </row>
    <row r="958" customFormat="false" ht="12.75" hidden="false" customHeight="false" outlineLevel="0" collapsed="false">
      <c r="A958" s="172"/>
      <c r="D958" s="173"/>
      <c r="H958" s="174"/>
      <c r="J958" s="175"/>
      <c r="L958" s="176"/>
    </row>
    <row r="959" customFormat="false" ht="12.75" hidden="false" customHeight="false" outlineLevel="0" collapsed="false">
      <c r="A959" s="172"/>
      <c r="D959" s="173"/>
      <c r="H959" s="174"/>
      <c r="J959" s="175"/>
      <c r="L959" s="176"/>
    </row>
    <row r="960" customFormat="false" ht="12.75" hidden="false" customHeight="false" outlineLevel="0" collapsed="false">
      <c r="A960" s="172"/>
      <c r="D960" s="173"/>
      <c r="H960" s="174"/>
      <c r="J960" s="175"/>
      <c r="L960" s="176"/>
    </row>
    <row r="961" customFormat="false" ht="12.75" hidden="false" customHeight="false" outlineLevel="0" collapsed="false">
      <c r="A961" s="172"/>
      <c r="D961" s="173"/>
      <c r="H961" s="174"/>
      <c r="J961" s="175"/>
      <c r="L961" s="176"/>
    </row>
    <row r="962" customFormat="false" ht="12.75" hidden="false" customHeight="false" outlineLevel="0" collapsed="false">
      <c r="A962" s="172"/>
      <c r="D962" s="173"/>
      <c r="H962" s="174"/>
      <c r="J962" s="175"/>
      <c r="L962" s="176"/>
    </row>
    <row r="963" customFormat="false" ht="12.75" hidden="false" customHeight="false" outlineLevel="0" collapsed="false">
      <c r="A963" s="172"/>
      <c r="D963" s="173"/>
      <c r="H963" s="174"/>
      <c r="J963" s="175"/>
      <c r="L963" s="176"/>
    </row>
    <row r="964" customFormat="false" ht="12.75" hidden="false" customHeight="false" outlineLevel="0" collapsed="false">
      <c r="A964" s="172"/>
      <c r="D964" s="173"/>
      <c r="H964" s="174"/>
      <c r="J964" s="175"/>
      <c r="L964" s="176"/>
    </row>
    <row r="965" customFormat="false" ht="12.75" hidden="false" customHeight="false" outlineLevel="0" collapsed="false">
      <c r="A965" s="172"/>
      <c r="D965" s="173"/>
      <c r="H965" s="174"/>
      <c r="J965" s="175"/>
      <c r="L965" s="176"/>
    </row>
    <row r="966" customFormat="false" ht="12.75" hidden="false" customHeight="false" outlineLevel="0" collapsed="false">
      <c r="A966" s="172"/>
      <c r="D966" s="173"/>
      <c r="H966" s="174"/>
      <c r="J966" s="175"/>
      <c r="L966" s="176"/>
    </row>
    <row r="967" customFormat="false" ht="12.75" hidden="false" customHeight="false" outlineLevel="0" collapsed="false">
      <c r="A967" s="172"/>
      <c r="D967" s="173"/>
      <c r="H967" s="174"/>
      <c r="J967" s="175"/>
      <c r="L967" s="176"/>
    </row>
    <row r="968" customFormat="false" ht="12.75" hidden="false" customHeight="false" outlineLevel="0" collapsed="false">
      <c r="A968" s="172"/>
      <c r="D968" s="173"/>
      <c r="H968" s="174"/>
      <c r="J968" s="175"/>
      <c r="L968" s="176"/>
    </row>
    <row r="969" customFormat="false" ht="12.75" hidden="false" customHeight="false" outlineLevel="0" collapsed="false">
      <c r="A969" s="172"/>
      <c r="D969" s="173"/>
      <c r="H969" s="174"/>
      <c r="J969" s="175"/>
      <c r="L969" s="176"/>
    </row>
    <row r="970" customFormat="false" ht="12.75" hidden="false" customHeight="false" outlineLevel="0" collapsed="false">
      <c r="A970" s="172"/>
      <c r="D970" s="173"/>
      <c r="H970" s="174"/>
      <c r="J970" s="175"/>
      <c r="L970" s="176"/>
    </row>
    <row r="971" customFormat="false" ht="12.75" hidden="false" customHeight="false" outlineLevel="0" collapsed="false">
      <c r="A971" s="172"/>
      <c r="D971" s="173"/>
      <c r="H971" s="174"/>
      <c r="J971" s="175"/>
      <c r="L971" s="176"/>
    </row>
    <row r="972" customFormat="false" ht="12.75" hidden="false" customHeight="false" outlineLevel="0" collapsed="false">
      <c r="A972" s="172"/>
      <c r="D972" s="173"/>
      <c r="H972" s="174"/>
      <c r="J972" s="175"/>
      <c r="L972" s="176"/>
    </row>
    <row r="973" customFormat="false" ht="12.75" hidden="false" customHeight="false" outlineLevel="0" collapsed="false">
      <c r="A973" s="172"/>
      <c r="D973" s="173"/>
      <c r="H973" s="174"/>
      <c r="J973" s="175"/>
      <c r="L973" s="176"/>
    </row>
    <row r="974" customFormat="false" ht="12.75" hidden="false" customHeight="false" outlineLevel="0" collapsed="false">
      <c r="A974" s="172"/>
      <c r="D974" s="173"/>
      <c r="H974" s="174"/>
      <c r="J974" s="175"/>
      <c r="L974" s="176"/>
    </row>
    <row r="975" customFormat="false" ht="12.75" hidden="false" customHeight="false" outlineLevel="0" collapsed="false">
      <c r="A975" s="172"/>
      <c r="D975" s="173"/>
      <c r="H975" s="174"/>
      <c r="J975" s="175"/>
      <c r="L975" s="176"/>
    </row>
    <row r="976" customFormat="false" ht="12.75" hidden="false" customHeight="false" outlineLevel="0" collapsed="false">
      <c r="A976" s="172"/>
      <c r="D976" s="173"/>
      <c r="H976" s="174"/>
      <c r="J976" s="175"/>
      <c r="L976" s="176"/>
    </row>
    <row r="977" customFormat="false" ht="12.75" hidden="false" customHeight="false" outlineLevel="0" collapsed="false">
      <c r="A977" s="172"/>
      <c r="D977" s="173"/>
      <c r="H977" s="174"/>
      <c r="J977" s="175"/>
      <c r="L977" s="176"/>
    </row>
    <row r="978" customFormat="false" ht="12.75" hidden="false" customHeight="false" outlineLevel="0" collapsed="false">
      <c r="A978" s="172"/>
      <c r="D978" s="173"/>
      <c r="H978" s="174"/>
      <c r="J978" s="175"/>
      <c r="L978" s="176"/>
    </row>
    <row r="979" customFormat="false" ht="12.75" hidden="false" customHeight="false" outlineLevel="0" collapsed="false">
      <c r="A979" s="172"/>
      <c r="D979" s="173"/>
      <c r="H979" s="174"/>
      <c r="J979" s="175"/>
      <c r="L979" s="176"/>
    </row>
    <row r="980" customFormat="false" ht="12.75" hidden="false" customHeight="false" outlineLevel="0" collapsed="false">
      <c r="A980" s="172"/>
      <c r="D980" s="173"/>
      <c r="H980" s="174"/>
      <c r="J980" s="175"/>
      <c r="L980" s="176"/>
    </row>
    <row r="981" customFormat="false" ht="12.75" hidden="false" customHeight="false" outlineLevel="0" collapsed="false">
      <c r="A981" s="172"/>
      <c r="D981" s="173"/>
      <c r="H981" s="174"/>
      <c r="J981" s="175"/>
      <c r="L981" s="176"/>
    </row>
    <row r="982" customFormat="false" ht="12.75" hidden="false" customHeight="false" outlineLevel="0" collapsed="false">
      <c r="A982" s="172"/>
      <c r="D982" s="173"/>
      <c r="H982" s="174"/>
      <c r="J982" s="175"/>
      <c r="L982" s="176"/>
    </row>
    <row r="983" customFormat="false" ht="12.75" hidden="false" customHeight="false" outlineLevel="0" collapsed="false">
      <c r="A983" s="172"/>
      <c r="D983" s="173"/>
      <c r="H983" s="174"/>
      <c r="J983" s="175"/>
      <c r="L983" s="176"/>
    </row>
    <row r="984" customFormat="false" ht="12.75" hidden="false" customHeight="false" outlineLevel="0" collapsed="false">
      <c r="A984" s="172"/>
      <c r="D984" s="173"/>
      <c r="H984" s="174"/>
      <c r="J984" s="175"/>
      <c r="L984" s="176"/>
    </row>
    <row r="985" customFormat="false" ht="12.75" hidden="false" customHeight="false" outlineLevel="0" collapsed="false">
      <c r="A985" s="172"/>
      <c r="D985" s="173"/>
      <c r="H985" s="174"/>
      <c r="J985" s="175"/>
      <c r="L985" s="176"/>
    </row>
    <row r="986" customFormat="false" ht="12.75" hidden="false" customHeight="false" outlineLevel="0" collapsed="false">
      <c r="A986" s="172"/>
      <c r="D986" s="173"/>
      <c r="H986" s="174"/>
      <c r="J986" s="175"/>
      <c r="L986" s="176"/>
    </row>
    <row r="987" customFormat="false" ht="12.75" hidden="false" customHeight="false" outlineLevel="0" collapsed="false">
      <c r="A987" s="172"/>
      <c r="D987" s="173"/>
      <c r="H987" s="174"/>
      <c r="J987" s="175"/>
      <c r="L987" s="176"/>
    </row>
    <row r="988" customFormat="false" ht="12.75" hidden="false" customHeight="false" outlineLevel="0" collapsed="false">
      <c r="A988" s="172"/>
      <c r="D988" s="173"/>
      <c r="H988" s="174"/>
      <c r="J988" s="175"/>
      <c r="L988" s="176"/>
    </row>
    <row r="989" customFormat="false" ht="12.75" hidden="false" customHeight="false" outlineLevel="0" collapsed="false">
      <c r="A989" s="172"/>
      <c r="D989" s="173"/>
      <c r="H989" s="174"/>
      <c r="J989" s="175"/>
      <c r="L989" s="176"/>
    </row>
    <row r="990" customFormat="false" ht="12.75" hidden="false" customHeight="false" outlineLevel="0" collapsed="false">
      <c r="A990" s="172"/>
      <c r="D990" s="173"/>
      <c r="H990" s="174"/>
      <c r="J990" s="175"/>
      <c r="L990" s="176"/>
    </row>
    <row r="991" customFormat="false" ht="12.75" hidden="false" customHeight="false" outlineLevel="0" collapsed="false">
      <c r="A991" s="172"/>
      <c r="D991" s="173"/>
      <c r="H991" s="174"/>
      <c r="J991" s="175"/>
      <c r="L991" s="176"/>
    </row>
    <row r="992" customFormat="false" ht="12.75" hidden="false" customHeight="false" outlineLevel="0" collapsed="false">
      <c r="A992" s="172"/>
      <c r="D992" s="173"/>
      <c r="H992" s="174"/>
      <c r="J992" s="175"/>
      <c r="L992" s="176"/>
    </row>
    <row r="993" customFormat="false" ht="12.75" hidden="false" customHeight="false" outlineLevel="0" collapsed="false">
      <c r="A993" s="172"/>
      <c r="D993" s="173"/>
      <c r="H993" s="174"/>
      <c r="J993" s="175"/>
      <c r="L993" s="176"/>
    </row>
    <row r="994" customFormat="false" ht="12.75" hidden="false" customHeight="false" outlineLevel="0" collapsed="false">
      <c r="A994" s="172"/>
      <c r="D994" s="173"/>
      <c r="H994" s="174"/>
      <c r="J994" s="175"/>
      <c r="L994" s="176"/>
    </row>
    <row r="995" customFormat="false" ht="12.75" hidden="false" customHeight="false" outlineLevel="0" collapsed="false">
      <c r="A995" s="172"/>
      <c r="D995" s="173"/>
      <c r="H995" s="174"/>
      <c r="J995" s="175"/>
      <c r="L995" s="176"/>
    </row>
    <row r="996" customFormat="false" ht="12.75" hidden="false" customHeight="false" outlineLevel="0" collapsed="false">
      <c r="A996" s="172"/>
      <c r="D996" s="173"/>
      <c r="H996" s="174"/>
      <c r="J996" s="175"/>
      <c r="L996" s="176"/>
    </row>
    <row r="997" customFormat="false" ht="12.75" hidden="false" customHeight="false" outlineLevel="0" collapsed="false">
      <c r="A997" s="172"/>
      <c r="D997" s="173"/>
      <c r="H997" s="174"/>
      <c r="J997" s="175"/>
      <c r="L997" s="176"/>
    </row>
    <row r="998" customFormat="false" ht="12.75" hidden="false" customHeight="false" outlineLevel="0" collapsed="false">
      <c r="A998" s="172"/>
      <c r="D998" s="173"/>
      <c r="H998" s="174"/>
      <c r="J998" s="175"/>
      <c r="L998" s="176"/>
    </row>
    <row r="999" customFormat="false" ht="12.75" hidden="false" customHeight="false" outlineLevel="0" collapsed="false">
      <c r="A999" s="172"/>
      <c r="D999" s="173"/>
      <c r="H999" s="174"/>
      <c r="J999" s="175"/>
      <c r="L999" s="176"/>
    </row>
    <row r="1000" customFormat="false" ht="12.75" hidden="false" customHeight="false" outlineLevel="0" collapsed="false">
      <c r="A1000" s="172"/>
      <c r="D1000" s="173"/>
      <c r="H1000" s="174"/>
      <c r="J1000" s="175"/>
      <c r="L1000" s="176"/>
    </row>
    <row r="1001" customFormat="false" ht="12.75" hidden="false" customHeight="false" outlineLevel="0" collapsed="false">
      <c r="A1001" s="172"/>
      <c r="D1001" s="173"/>
      <c r="H1001" s="174"/>
      <c r="J1001" s="175"/>
      <c r="L1001" s="176"/>
    </row>
    <row r="1002" customFormat="false" ht="12.75" hidden="false" customHeight="false" outlineLevel="0" collapsed="false">
      <c r="A1002" s="172"/>
      <c r="D1002" s="173"/>
      <c r="H1002" s="174"/>
      <c r="J1002" s="175"/>
      <c r="L1002" s="176"/>
    </row>
    <row r="1003" customFormat="false" ht="12.75" hidden="false" customHeight="false" outlineLevel="0" collapsed="false">
      <c r="A1003" s="172"/>
      <c r="D1003" s="173"/>
      <c r="H1003" s="174"/>
      <c r="J1003" s="175"/>
      <c r="L1003" s="176"/>
    </row>
    <row r="1004" customFormat="false" ht="12.75" hidden="false" customHeight="false" outlineLevel="0" collapsed="false">
      <c r="A1004" s="172"/>
      <c r="D1004" s="173"/>
      <c r="H1004" s="174"/>
      <c r="J1004" s="175"/>
      <c r="L1004" s="176"/>
    </row>
    <row r="1005" customFormat="false" ht="12.75" hidden="false" customHeight="false" outlineLevel="0" collapsed="false">
      <c r="A1005" s="172"/>
      <c r="D1005" s="173"/>
      <c r="H1005" s="174"/>
      <c r="J1005" s="175"/>
      <c r="L1005" s="176"/>
    </row>
    <row r="1006" customFormat="false" ht="12.75" hidden="false" customHeight="false" outlineLevel="0" collapsed="false">
      <c r="A1006" s="172"/>
      <c r="D1006" s="173"/>
      <c r="H1006" s="174"/>
      <c r="J1006" s="175"/>
      <c r="L1006" s="176"/>
    </row>
    <row r="1007" customFormat="false" ht="12.75" hidden="false" customHeight="false" outlineLevel="0" collapsed="false">
      <c r="A1007" s="172"/>
      <c r="D1007" s="173"/>
      <c r="H1007" s="174"/>
      <c r="J1007" s="175"/>
      <c r="L1007" s="176"/>
    </row>
    <row r="1008" customFormat="false" ht="12.75" hidden="false" customHeight="false" outlineLevel="0" collapsed="false">
      <c r="A1008" s="172"/>
      <c r="D1008" s="173"/>
      <c r="H1008" s="174"/>
      <c r="J1008" s="175"/>
      <c r="L1008" s="176"/>
    </row>
    <row r="1009" customFormat="false" ht="12.75" hidden="false" customHeight="false" outlineLevel="0" collapsed="false">
      <c r="A1009" s="172"/>
      <c r="D1009" s="173"/>
      <c r="H1009" s="174"/>
      <c r="J1009" s="175"/>
      <c r="L1009" s="176"/>
    </row>
    <row r="1010" customFormat="false" ht="12.75" hidden="false" customHeight="false" outlineLevel="0" collapsed="false">
      <c r="A1010" s="172"/>
      <c r="D1010" s="173"/>
      <c r="H1010" s="174"/>
      <c r="J1010" s="175"/>
      <c r="L1010" s="176"/>
    </row>
    <row r="1011" customFormat="false" ht="12.75" hidden="false" customHeight="false" outlineLevel="0" collapsed="false">
      <c r="A1011" s="172"/>
      <c r="D1011" s="173"/>
      <c r="H1011" s="174"/>
      <c r="J1011" s="175"/>
      <c r="L1011" s="176"/>
    </row>
    <row r="1012" customFormat="false" ht="12.75" hidden="false" customHeight="false" outlineLevel="0" collapsed="false">
      <c r="A1012" s="172"/>
      <c r="D1012" s="2"/>
      <c r="H1012" s="174"/>
      <c r="J1012" s="175"/>
      <c r="L1012" s="176"/>
    </row>
    <row r="1013" customFormat="false" ht="12.75" hidden="false" customHeight="false" outlineLevel="0" collapsed="false">
      <c r="A1013" s="172"/>
      <c r="D1013" s="2"/>
      <c r="H1013" s="174"/>
      <c r="J1013" s="175"/>
      <c r="L1013" s="176"/>
    </row>
    <row r="1014" customFormat="false" ht="12.75" hidden="false" customHeight="false" outlineLevel="0" collapsed="false">
      <c r="A1014" s="172"/>
      <c r="D1014" s="2"/>
      <c r="H1014" s="174"/>
      <c r="J1014" s="175"/>
      <c r="L1014" s="176"/>
    </row>
    <row r="1015" customFormat="false" ht="12.75" hidden="false" customHeight="false" outlineLevel="0" collapsed="false">
      <c r="A1015" s="172"/>
      <c r="D1015" s="2"/>
      <c r="H1015" s="174"/>
      <c r="J1015" s="175"/>
      <c r="L1015" s="176"/>
    </row>
    <row r="1016" customFormat="false" ht="12.75" hidden="false" customHeight="false" outlineLevel="0" collapsed="false">
      <c r="A1016" s="172"/>
      <c r="D1016" s="2"/>
      <c r="H1016" s="174"/>
      <c r="J1016" s="175"/>
      <c r="L1016" s="176"/>
    </row>
    <row r="1017" customFormat="false" ht="12.75" hidden="false" customHeight="false" outlineLevel="0" collapsed="false">
      <c r="A1017" s="172"/>
      <c r="D1017" s="2"/>
      <c r="H1017" s="174"/>
      <c r="J1017" s="175"/>
      <c r="L1017" s="176"/>
    </row>
    <row r="1018" customFormat="false" ht="12.75" hidden="false" customHeight="false" outlineLevel="0" collapsed="false">
      <c r="A1018" s="172"/>
      <c r="D1018" s="2"/>
      <c r="H1018" s="174"/>
      <c r="J1018" s="175"/>
      <c r="L1018" s="176"/>
    </row>
    <row r="1019" customFormat="false" ht="12.75" hidden="false" customHeight="false" outlineLevel="0" collapsed="false">
      <c r="A1019" s="172"/>
      <c r="D1019" s="2"/>
      <c r="H1019" s="174"/>
      <c r="J1019" s="175"/>
      <c r="L1019" s="176"/>
    </row>
    <row r="1020" customFormat="false" ht="12.75" hidden="false" customHeight="false" outlineLevel="0" collapsed="false">
      <c r="A1020" s="172"/>
      <c r="D1020" s="2"/>
      <c r="H1020" s="174"/>
      <c r="J1020" s="175"/>
      <c r="L1020" s="176"/>
    </row>
    <row r="1021" customFormat="false" ht="12.75" hidden="false" customHeight="false" outlineLevel="0" collapsed="false">
      <c r="A1021" s="172"/>
      <c r="D1021" s="2"/>
      <c r="H1021" s="174"/>
      <c r="J1021" s="175"/>
      <c r="L1021" s="176"/>
    </row>
    <row r="1022" customFormat="false" ht="12.75" hidden="false" customHeight="false" outlineLevel="0" collapsed="false">
      <c r="A1022" s="172"/>
      <c r="D1022" s="2"/>
      <c r="H1022" s="174"/>
      <c r="J1022" s="175"/>
      <c r="L1022" s="176"/>
    </row>
    <row r="1023" customFormat="false" ht="12.75" hidden="false" customHeight="false" outlineLevel="0" collapsed="false">
      <c r="A1023" s="172"/>
      <c r="D1023" s="2"/>
      <c r="H1023" s="174"/>
      <c r="J1023" s="175"/>
      <c r="L1023" s="176"/>
    </row>
    <row r="1024" customFormat="false" ht="12.75" hidden="false" customHeight="false" outlineLevel="0" collapsed="false">
      <c r="A1024" s="172"/>
      <c r="D1024" s="2"/>
      <c r="H1024" s="174"/>
      <c r="J1024" s="175"/>
      <c r="L1024" s="176"/>
    </row>
    <row r="1025" customFormat="false" ht="12.75" hidden="false" customHeight="false" outlineLevel="0" collapsed="false">
      <c r="A1025" s="172"/>
      <c r="D1025" s="2"/>
      <c r="H1025" s="174"/>
      <c r="J1025" s="175"/>
      <c r="L1025" s="176"/>
    </row>
    <row r="1026" customFormat="false" ht="12.75" hidden="false" customHeight="false" outlineLevel="0" collapsed="false">
      <c r="A1026" s="172"/>
      <c r="D1026" s="2"/>
      <c r="H1026" s="174"/>
      <c r="J1026" s="175"/>
      <c r="L1026" s="176"/>
    </row>
    <row r="1027" customFormat="false" ht="12.75" hidden="false" customHeight="false" outlineLevel="0" collapsed="false">
      <c r="A1027" s="172"/>
      <c r="D1027" s="2"/>
      <c r="H1027" s="174"/>
      <c r="J1027" s="175"/>
      <c r="L1027" s="176"/>
    </row>
    <row r="1028" customFormat="false" ht="12.75" hidden="false" customHeight="false" outlineLevel="0" collapsed="false">
      <c r="A1028" s="172"/>
      <c r="D1028" s="2"/>
      <c r="H1028" s="174"/>
      <c r="J1028" s="175"/>
      <c r="L1028" s="176"/>
    </row>
    <row r="1029" customFormat="false" ht="12.75" hidden="false" customHeight="false" outlineLevel="0" collapsed="false">
      <c r="A1029" s="172"/>
      <c r="D1029" s="2"/>
      <c r="H1029" s="174"/>
      <c r="J1029" s="175"/>
      <c r="L1029" s="176"/>
    </row>
    <row r="1030" customFormat="false" ht="12.75" hidden="false" customHeight="false" outlineLevel="0" collapsed="false">
      <c r="A1030" s="172"/>
      <c r="D1030" s="2"/>
      <c r="H1030" s="174"/>
      <c r="J1030" s="175"/>
      <c r="L1030" s="176"/>
    </row>
    <row r="1031" customFormat="false" ht="12.75" hidden="false" customHeight="false" outlineLevel="0" collapsed="false">
      <c r="A1031" s="172"/>
      <c r="D1031" s="2"/>
      <c r="H1031" s="174"/>
      <c r="J1031" s="175"/>
      <c r="L1031" s="176"/>
    </row>
    <row r="1032" customFormat="false" ht="12.75" hidden="false" customHeight="false" outlineLevel="0" collapsed="false">
      <c r="A1032" s="172"/>
      <c r="D1032" s="2"/>
      <c r="H1032" s="174"/>
      <c r="J1032" s="175"/>
      <c r="L1032" s="176"/>
    </row>
    <row r="1033" customFormat="false" ht="12.75" hidden="false" customHeight="false" outlineLevel="0" collapsed="false">
      <c r="A1033" s="172"/>
      <c r="D1033" s="2"/>
      <c r="H1033" s="174"/>
      <c r="J1033" s="175"/>
      <c r="L1033" s="176"/>
    </row>
    <row r="1034" customFormat="false" ht="12.75" hidden="false" customHeight="false" outlineLevel="0" collapsed="false">
      <c r="A1034" s="172"/>
      <c r="D1034" s="2"/>
      <c r="H1034" s="174"/>
      <c r="J1034" s="175"/>
      <c r="L1034" s="176"/>
    </row>
    <row r="1035" customFormat="false" ht="12.75" hidden="false" customHeight="false" outlineLevel="0" collapsed="false">
      <c r="A1035" s="172"/>
      <c r="D1035" s="2"/>
      <c r="H1035" s="174"/>
      <c r="J1035" s="175"/>
      <c r="L1035" s="176"/>
    </row>
    <row r="1036" customFormat="false" ht="12.75" hidden="false" customHeight="false" outlineLevel="0" collapsed="false">
      <c r="A1036" s="172"/>
      <c r="D1036" s="2"/>
      <c r="H1036" s="174"/>
      <c r="J1036" s="175"/>
      <c r="L1036" s="176"/>
    </row>
    <row r="1037" customFormat="false" ht="12.75" hidden="false" customHeight="false" outlineLevel="0" collapsed="false">
      <c r="A1037" s="172"/>
      <c r="D1037" s="2"/>
      <c r="H1037" s="174"/>
      <c r="J1037" s="175"/>
      <c r="L1037" s="176"/>
    </row>
    <row r="1038" customFormat="false" ht="12.75" hidden="false" customHeight="false" outlineLevel="0" collapsed="false">
      <c r="A1038" s="172"/>
      <c r="D1038" s="2"/>
      <c r="H1038" s="174"/>
      <c r="J1038" s="175"/>
      <c r="L1038" s="176"/>
    </row>
    <row r="1039" customFormat="false" ht="12.75" hidden="false" customHeight="false" outlineLevel="0" collapsed="false">
      <c r="A1039" s="172"/>
      <c r="D1039" s="2"/>
      <c r="H1039" s="174"/>
      <c r="J1039" s="175"/>
      <c r="L1039" s="176"/>
    </row>
    <row r="1040" customFormat="false" ht="12.75" hidden="false" customHeight="false" outlineLevel="0" collapsed="false">
      <c r="A1040" s="172"/>
      <c r="D1040" s="2"/>
      <c r="H1040" s="174"/>
      <c r="J1040" s="175"/>
      <c r="L1040" s="176"/>
    </row>
    <row r="1041" customFormat="false" ht="12.75" hidden="false" customHeight="false" outlineLevel="0" collapsed="false">
      <c r="A1041" s="172"/>
      <c r="D1041" s="2"/>
      <c r="H1041" s="174"/>
      <c r="J1041" s="175"/>
      <c r="L1041" s="176"/>
    </row>
    <row r="1042" customFormat="false" ht="12.75" hidden="false" customHeight="false" outlineLevel="0" collapsed="false">
      <c r="A1042" s="172"/>
      <c r="D1042" s="2"/>
      <c r="H1042" s="174"/>
      <c r="J1042" s="175"/>
      <c r="L1042" s="176"/>
    </row>
    <row r="1043" customFormat="false" ht="12.75" hidden="false" customHeight="false" outlineLevel="0" collapsed="false">
      <c r="A1043" s="172"/>
      <c r="D1043" s="2"/>
      <c r="H1043" s="174"/>
      <c r="J1043" s="175"/>
      <c r="L1043" s="176"/>
    </row>
    <row r="1044" customFormat="false" ht="12.75" hidden="false" customHeight="false" outlineLevel="0" collapsed="false">
      <c r="A1044" s="172"/>
      <c r="D1044" s="2"/>
      <c r="H1044" s="174"/>
      <c r="J1044" s="175"/>
      <c r="L1044" s="176"/>
    </row>
    <row r="1045" customFormat="false" ht="12.75" hidden="false" customHeight="false" outlineLevel="0" collapsed="false">
      <c r="A1045" s="172"/>
      <c r="D1045" s="2"/>
      <c r="H1045" s="174"/>
      <c r="J1045" s="175"/>
      <c r="L1045" s="176"/>
    </row>
    <row r="1046" customFormat="false" ht="12.75" hidden="false" customHeight="false" outlineLevel="0" collapsed="false">
      <c r="A1046" s="172"/>
      <c r="D1046" s="2"/>
      <c r="H1046" s="174"/>
      <c r="J1046" s="175"/>
      <c r="L1046" s="176"/>
    </row>
    <row r="1047" customFormat="false" ht="12.75" hidden="false" customHeight="false" outlineLevel="0" collapsed="false">
      <c r="A1047" s="172"/>
      <c r="D1047" s="2"/>
      <c r="H1047" s="174"/>
      <c r="J1047" s="175"/>
      <c r="L1047" s="176"/>
    </row>
    <row r="1048" customFormat="false" ht="12.75" hidden="false" customHeight="false" outlineLevel="0" collapsed="false">
      <c r="A1048" s="172"/>
      <c r="D1048" s="2"/>
      <c r="H1048" s="174"/>
      <c r="J1048" s="175"/>
      <c r="L1048" s="176"/>
    </row>
    <row r="1049" customFormat="false" ht="12.75" hidden="false" customHeight="false" outlineLevel="0" collapsed="false">
      <c r="A1049" s="172"/>
      <c r="D1049" s="2"/>
      <c r="H1049" s="174"/>
      <c r="J1049" s="175"/>
      <c r="L1049" s="176"/>
    </row>
    <row r="1050" customFormat="false" ht="12.75" hidden="false" customHeight="false" outlineLevel="0" collapsed="false">
      <c r="A1050" s="172"/>
      <c r="D1050" s="2"/>
      <c r="H1050" s="174"/>
      <c r="J1050" s="175"/>
      <c r="L1050" s="176"/>
    </row>
    <row r="1051" customFormat="false" ht="12.75" hidden="false" customHeight="false" outlineLevel="0" collapsed="false">
      <c r="A1051" s="172"/>
      <c r="D1051" s="2"/>
      <c r="H1051" s="174"/>
      <c r="J1051" s="175"/>
      <c r="L1051" s="176"/>
    </row>
    <row r="1052" customFormat="false" ht="12.75" hidden="false" customHeight="false" outlineLevel="0" collapsed="false">
      <c r="A1052" s="172"/>
      <c r="D1052" s="2"/>
      <c r="H1052" s="174"/>
      <c r="J1052" s="175"/>
      <c r="L1052" s="176"/>
    </row>
    <row r="1053" customFormat="false" ht="12.75" hidden="false" customHeight="false" outlineLevel="0" collapsed="false">
      <c r="A1053" s="172"/>
      <c r="D1053" s="2"/>
      <c r="H1053" s="174"/>
      <c r="J1053" s="175"/>
      <c r="L1053" s="176"/>
    </row>
    <row r="1054" customFormat="false" ht="12.75" hidden="false" customHeight="false" outlineLevel="0" collapsed="false">
      <c r="A1054" s="172"/>
      <c r="D1054" s="2"/>
      <c r="H1054" s="174"/>
      <c r="J1054" s="175"/>
      <c r="L1054" s="176"/>
    </row>
    <row r="1055" customFormat="false" ht="12.75" hidden="false" customHeight="false" outlineLevel="0" collapsed="false">
      <c r="A1055" s="172"/>
      <c r="D1055" s="2"/>
      <c r="H1055" s="174"/>
      <c r="J1055" s="175"/>
      <c r="L1055" s="176"/>
    </row>
    <row r="1056" customFormat="false" ht="12.75" hidden="false" customHeight="false" outlineLevel="0" collapsed="false">
      <c r="A1056" s="172"/>
      <c r="D1056" s="2"/>
      <c r="H1056" s="174"/>
      <c r="J1056" s="175"/>
      <c r="L1056" s="176"/>
    </row>
    <row r="1057" customFormat="false" ht="12.75" hidden="false" customHeight="false" outlineLevel="0" collapsed="false">
      <c r="A1057" s="172"/>
      <c r="D1057" s="2"/>
      <c r="H1057" s="174"/>
      <c r="J1057" s="175"/>
      <c r="L1057" s="176"/>
    </row>
    <row r="1058" customFormat="false" ht="12.75" hidden="false" customHeight="false" outlineLevel="0" collapsed="false">
      <c r="A1058" s="172"/>
      <c r="D1058" s="2"/>
      <c r="H1058" s="174"/>
      <c r="J1058" s="175"/>
      <c r="L1058" s="176"/>
    </row>
    <row r="1059" customFormat="false" ht="12.75" hidden="false" customHeight="false" outlineLevel="0" collapsed="false">
      <c r="A1059" s="172"/>
      <c r="D1059" s="2"/>
      <c r="H1059" s="174"/>
      <c r="J1059" s="175"/>
      <c r="L1059" s="176"/>
    </row>
    <row r="1060" customFormat="false" ht="12.75" hidden="false" customHeight="false" outlineLevel="0" collapsed="false">
      <c r="A1060" s="172"/>
      <c r="D1060" s="2"/>
      <c r="H1060" s="174"/>
      <c r="J1060" s="175"/>
      <c r="L1060" s="176"/>
    </row>
    <row r="1061" customFormat="false" ht="12.75" hidden="false" customHeight="false" outlineLevel="0" collapsed="false">
      <c r="A1061" s="172"/>
      <c r="D1061" s="2"/>
      <c r="H1061" s="174"/>
      <c r="J1061" s="175"/>
      <c r="L1061" s="176"/>
    </row>
    <row r="1062" customFormat="false" ht="12.75" hidden="false" customHeight="false" outlineLevel="0" collapsed="false">
      <c r="A1062" s="172"/>
      <c r="D1062" s="2"/>
      <c r="H1062" s="174"/>
      <c r="J1062" s="175"/>
      <c r="L1062" s="176"/>
    </row>
    <row r="1063" customFormat="false" ht="12.75" hidden="false" customHeight="false" outlineLevel="0" collapsed="false">
      <c r="A1063" s="172"/>
      <c r="D1063" s="2"/>
      <c r="H1063" s="174"/>
      <c r="J1063" s="175"/>
      <c r="L1063" s="176"/>
    </row>
    <row r="1064" customFormat="false" ht="12.75" hidden="false" customHeight="false" outlineLevel="0" collapsed="false">
      <c r="A1064" s="172"/>
      <c r="D1064" s="2"/>
      <c r="H1064" s="174"/>
      <c r="J1064" s="175"/>
      <c r="L1064" s="176"/>
    </row>
    <row r="1065" customFormat="false" ht="12.75" hidden="false" customHeight="false" outlineLevel="0" collapsed="false">
      <c r="A1065" s="172"/>
      <c r="D1065" s="2"/>
      <c r="H1065" s="174"/>
      <c r="J1065" s="175"/>
      <c r="L1065" s="176"/>
    </row>
    <row r="1066" customFormat="false" ht="12.75" hidden="false" customHeight="false" outlineLevel="0" collapsed="false">
      <c r="A1066" s="172"/>
      <c r="D1066" s="2"/>
      <c r="H1066" s="174"/>
      <c r="J1066" s="175"/>
      <c r="L1066" s="176"/>
    </row>
    <row r="1067" customFormat="false" ht="12.75" hidden="false" customHeight="false" outlineLevel="0" collapsed="false">
      <c r="A1067" s="172"/>
      <c r="D1067" s="2"/>
      <c r="H1067" s="174"/>
      <c r="J1067" s="175"/>
      <c r="L1067" s="176"/>
    </row>
    <row r="1068" customFormat="false" ht="12.75" hidden="false" customHeight="false" outlineLevel="0" collapsed="false">
      <c r="A1068" s="172"/>
      <c r="D1068" s="2"/>
      <c r="H1068" s="174"/>
      <c r="J1068" s="175"/>
      <c r="L1068" s="176"/>
    </row>
    <row r="1069" customFormat="false" ht="12.75" hidden="false" customHeight="false" outlineLevel="0" collapsed="false">
      <c r="A1069" s="172"/>
      <c r="D1069" s="2"/>
      <c r="H1069" s="174"/>
      <c r="J1069" s="175"/>
      <c r="L1069" s="176"/>
    </row>
    <row r="1070" customFormat="false" ht="12.75" hidden="false" customHeight="false" outlineLevel="0" collapsed="false">
      <c r="A1070" s="172"/>
      <c r="D1070" s="2"/>
      <c r="H1070" s="174"/>
      <c r="J1070" s="175"/>
      <c r="L1070" s="176"/>
    </row>
    <row r="1071" customFormat="false" ht="12.75" hidden="false" customHeight="false" outlineLevel="0" collapsed="false">
      <c r="A1071" s="172"/>
      <c r="D1071" s="2"/>
      <c r="H1071" s="174"/>
      <c r="J1071" s="175"/>
      <c r="L1071" s="176"/>
    </row>
    <row r="1072" customFormat="false" ht="12.75" hidden="false" customHeight="false" outlineLevel="0" collapsed="false">
      <c r="A1072" s="172"/>
      <c r="D1072" s="2"/>
      <c r="H1072" s="174"/>
      <c r="J1072" s="175"/>
      <c r="L1072" s="176"/>
    </row>
    <row r="1073" customFormat="false" ht="12.75" hidden="false" customHeight="false" outlineLevel="0" collapsed="false">
      <c r="A1073" s="172"/>
      <c r="D1073" s="2"/>
      <c r="H1073" s="174"/>
      <c r="J1073" s="175"/>
      <c r="L1073" s="176"/>
    </row>
    <row r="1074" customFormat="false" ht="12.75" hidden="false" customHeight="false" outlineLevel="0" collapsed="false">
      <c r="A1074" s="172"/>
      <c r="D1074" s="2"/>
      <c r="H1074" s="174"/>
      <c r="J1074" s="175"/>
      <c r="L1074" s="176"/>
    </row>
    <row r="1075" customFormat="false" ht="12.75" hidden="false" customHeight="false" outlineLevel="0" collapsed="false">
      <c r="A1075" s="172"/>
      <c r="D1075" s="2"/>
      <c r="H1075" s="174"/>
      <c r="J1075" s="175"/>
      <c r="L1075" s="176"/>
    </row>
    <row r="1076" customFormat="false" ht="12.75" hidden="false" customHeight="false" outlineLevel="0" collapsed="false">
      <c r="A1076" s="172"/>
      <c r="D1076" s="2"/>
      <c r="H1076" s="174"/>
      <c r="J1076" s="175"/>
      <c r="L1076" s="176"/>
    </row>
    <row r="1077" customFormat="false" ht="12.75" hidden="false" customHeight="false" outlineLevel="0" collapsed="false">
      <c r="A1077" s="172"/>
      <c r="D1077" s="2"/>
      <c r="H1077" s="174"/>
      <c r="J1077" s="175"/>
      <c r="L1077" s="176"/>
    </row>
    <row r="1078" customFormat="false" ht="12.75" hidden="false" customHeight="false" outlineLevel="0" collapsed="false">
      <c r="A1078" s="172"/>
      <c r="D1078" s="2"/>
      <c r="H1078" s="174"/>
      <c r="J1078" s="175"/>
      <c r="L1078" s="176"/>
    </row>
    <row r="1079" customFormat="false" ht="12.75" hidden="false" customHeight="false" outlineLevel="0" collapsed="false">
      <c r="A1079" s="172"/>
      <c r="D1079" s="2"/>
      <c r="H1079" s="174"/>
      <c r="J1079" s="175"/>
      <c r="L1079" s="176"/>
    </row>
    <row r="1080" customFormat="false" ht="12.75" hidden="false" customHeight="false" outlineLevel="0" collapsed="false">
      <c r="A1080" s="172"/>
      <c r="D1080" s="2"/>
      <c r="H1080" s="174"/>
      <c r="J1080" s="175"/>
      <c r="L1080" s="176"/>
    </row>
    <row r="1081" customFormat="false" ht="12.75" hidden="false" customHeight="false" outlineLevel="0" collapsed="false">
      <c r="A1081" s="172"/>
      <c r="D1081" s="2"/>
      <c r="H1081" s="174"/>
      <c r="J1081" s="175"/>
      <c r="L1081" s="176"/>
    </row>
    <row r="1082" customFormat="false" ht="12.75" hidden="false" customHeight="false" outlineLevel="0" collapsed="false">
      <c r="A1082" s="172"/>
      <c r="D1082" s="2"/>
      <c r="H1082" s="174"/>
      <c r="J1082" s="175"/>
      <c r="L1082" s="176"/>
    </row>
    <row r="1083" customFormat="false" ht="12.75" hidden="false" customHeight="false" outlineLevel="0" collapsed="false">
      <c r="A1083" s="172"/>
      <c r="D1083" s="2"/>
      <c r="H1083" s="174"/>
      <c r="J1083" s="175"/>
      <c r="L1083" s="176"/>
    </row>
    <row r="1084" customFormat="false" ht="12.75" hidden="false" customHeight="false" outlineLevel="0" collapsed="false">
      <c r="A1084" s="172"/>
      <c r="D1084" s="2"/>
      <c r="H1084" s="174"/>
      <c r="J1084" s="175"/>
      <c r="L1084" s="176"/>
    </row>
    <row r="1085" customFormat="false" ht="12.75" hidden="false" customHeight="false" outlineLevel="0" collapsed="false">
      <c r="A1085" s="172"/>
      <c r="D1085" s="2"/>
      <c r="H1085" s="174"/>
      <c r="J1085" s="175"/>
      <c r="L1085" s="176"/>
    </row>
    <row r="1086" customFormat="false" ht="12.75" hidden="false" customHeight="false" outlineLevel="0" collapsed="false">
      <c r="A1086" s="172"/>
      <c r="D1086" s="2"/>
      <c r="H1086" s="174"/>
      <c r="J1086" s="175"/>
      <c r="L1086" s="176"/>
    </row>
    <row r="1087" customFormat="false" ht="12.75" hidden="false" customHeight="false" outlineLevel="0" collapsed="false">
      <c r="A1087" s="172"/>
      <c r="D1087" s="2"/>
      <c r="H1087" s="174"/>
      <c r="J1087" s="175"/>
      <c r="L1087" s="176"/>
    </row>
    <row r="1088" customFormat="false" ht="12.75" hidden="false" customHeight="false" outlineLevel="0" collapsed="false">
      <c r="A1088" s="172"/>
      <c r="D1088" s="2"/>
      <c r="H1088" s="174"/>
      <c r="J1088" s="175"/>
      <c r="L1088" s="176"/>
    </row>
    <row r="1089" customFormat="false" ht="12.75" hidden="false" customHeight="false" outlineLevel="0" collapsed="false">
      <c r="A1089" s="172"/>
      <c r="D1089" s="2"/>
      <c r="H1089" s="174"/>
      <c r="J1089" s="175"/>
      <c r="L1089" s="176"/>
    </row>
    <row r="1090" customFormat="false" ht="12.75" hidden="false" customHeight="false" outlineLevel="0" collapsed="false">
      <c r="A1090" s="172"/>
      <c r="D1090" s="2"/>
      <c r="H1090" s="174"/>
      <c r="J1090" s="175"/>
      <c r="L1090" s="176"/>
    </row>
    <row r="1091" customFormat="false" ht="12.75" hidden="false" customHeight="false" outlineLevel="0" collapsed="false">
      <c r="A1091" s="172"/>
      <c r="D1091" s="2"/>
      <c r="H1091" s="174"/>
      <c r="J1091" s="175"/>
      <c r="L1091" s="176"/>
    </row>
    <row r="1092" customFormat="false" ht="12.75" hidden="false" customHeight="false" outlineLevel="0" collapsed="false">
      <c r="A1092" s="172"/>
      <c r="D1092" s="2"/>
      <c r="H1092" s="174"/>
      <c r="J1092" s="175"/>
      <c r="L1092" s="176"/>
    </row>
    <row r="1093" customFormat="false" ht="12.75" hidden="false" customHeight="false" outlineLevel="0" collapsed="false">
      <c r="A1093" s="172"/>
      <c r="D1093" s="2"/>
      <c r="H1093" s="174"/>
      <c r="J1093" s="175"/>
      <c r="L1093" s="176"/>
    </row>
    <row r="1094" customFormat="false" ht="12.75" hidden="false" customHeight="false" outlineLevel="0" collapsed="false">
      <c r="A1094" s="172"/>
      <c r="D1094" s="2"/>
      <c r="H1094" s="174"/>
      <c r="J1094" s="175"/>
      <c r="L1094" s="176"/>
    </row>
    <row r="1095" customFormat="false" ht="12.75" hidden="false" customHeight="false" outlineLevel="0" collapsed="false">
      <c r="A1095" s="172"/>
      <c r="D1095" s="2"/>
      <c r="H1095" s="174"/>
      <c r="J1095" s="175"/>
      <c r="L1095" s="176"/>
    </row>
    <row r="1096" customFormat="false" ht="12.75" hidden="false" customHeight="false" outlineLevel="0" collapsed="false">
      <c r="A1096" s="172"/>
      <c r="D1096" s="2"/>
      <c r="H1096" s="174"/>
      <c r="J1096" s="175"/>
      <c r="L1096" s="176"/>
    </row>
    <row r="1097" customFormat="false" ht="12.75" hidden="false" customHeight="false" outlineLevel="0" collapsed="false">
      <c r="A1097" s="172"/>
      <c r="D1097" s="2"/>
      <c r="H1097" s="174"/>
      <c r="J1097" s="175"/>
      <c r="L1097" s="176"/>
    </row>
    <row r="1098" customFormat="false" ht="12.75" hidden="false" customHeight="false" outlineLevel="0" collapsed="false">
      <c r="A1098" s="172"/>
      <c r="D1098" s="2"/>
      <c r="H1098" s="174"/>
      <c r="J1098" s="175"/>
      <c r="L1098" s="176"/>
    </row>
    <row r="1099" customFormat="false" ht="12.75" hidden="false" customHeight="false" outlineLevel="0" collapsed="false">
      <c r="A1099" s="172"/>
      <c r="D1099" s="2"/>
      <c r="H1099" s="174"/>
      <c r="J1099" s="175"/>
      <c r="L1099" s="176"/>
    </row>
    <row r="1100" customFormat="false" ht="12.75" hidden="false" customHeight="false" outlineLevel="0" collapsed="false">
      <c r="A1100" s="172"/>
      <c r="D1100" s="2"/>
      <c r="H1100" s="174"/>
      <c r="J1100" s="175"/>
      <c r="L1100" s="176"/>
    </row>
    <row r="1101" customFormat="false" ht="12.75" hidden="false" customHeight="false" outlineLevel="0" collapsed="false">
      <c r="A1101" s="172"/>
      <c r="D1101" s="2"/>
      <c r="H1101" s="174"/>
      <c r="J1101" s="175"/>
      <c r="L1101" s="176"/>
    </row>
    <row r="1102" customFormat="false" ht="12.75" hidden="false" customHeight="false" outlineLevel="0" collapsed="false">
      <c r="A1102" s="172"/>
      <c r="D1102" s="2"/>
      <c r="H1102" s="174"/>
      <c r="J1102" s="175"/>
      <c r="L1102" s="176"/>
    </row>
    <row r="1103" customFormat="false" ht="12.75" hidden="false" customHeight="false" outlineLevel="0" collapsed="false">
      <c r="A1103" s="172"/>
      <c r="D1103" s="2"/>
      <c r="H1103" s="174"/>
      <c r="J1103" s="175"/>
      <c r="L1103" s="176"/>
    </row>
    <row r="1104" customFormat="false" ht="12.75" hidden="false" customHeight="false" outlineLevel="0" collapsed="false">
      <c r="A1104" s="172"/>
      <c r="D1104" s="2"/>
      <c r="H1104" s="174"/>
      <c r="J1104" s="175"/>
      <c r="L1104" s="176"/>
    </row>
    <row r="1105" customFormat="false" ht="12.75" hidden="false" customHeight="false" outlineLevel="0" collapsed="false">
      <c r="A1105" s="172"/>
      <c r="D1105" s="2"/>
      <c r="H1105" s="174"/>
      <c r="J1105" s="175"/>
      <c r="L1105" s="176"/>
    </row>
    <row r="1106" customFormat="false" ht="12.75" hidden="false" customHeight="false" outlineLevel="0" collapsed="false">
      <c r="A1106" s="172"/>
      <c r="D1106" s="2"/>
      <c r="H1106" s="174"/>
      <c r="J1106" s="175"/>
      <c r="L1106" s="176"/>
    </row>
    <row r="1107" customFormat="false" ht="12.75" hidden="false" customHeight="false" outlineLevel="0" collapsed="false">
      <c r="A1107" s="172"/>
      <c r="D1107" s="2"/>
      <c r="H1107" s="174"/>
      <c r="J1107" s="175"/>
      <c r="L1107" s="176"/>
    </row>
    <row r="1108" customFormat="false" ht="12.75" hidden="false" customHeight="false" outlineLevel="0" collapsed="false">
      <c r="A1108" s="172"/>
      <c r="D1108" s="2"/>
      <c r="H1108" s="174"/>
      <c r="J1108" s="175"/>
      <c r="L1108" s="176"/>
    </row>
    <row r="1109" customFormat="false" ht="12.75" hidden="false" customHeight="false" outlineLevel="0" collapsed="false">
      <c r="A1109" s="172"/>
      <c r="D1109" s="2"/>
      <c r="H1109" s="174"/>
      <c r="J1109" s="175"/>
      <c r="L1109" s="176"/>
    </row>
    <row r="1110" customFormat="false" ht="12.75" hidden="false" customHeight="false" outlineLevel="0" collapsed="false">
      <c r="A1110" s="172"/>
      <c r="D1110" s="2"/>
      <c r="H1110" s="174"/>
      <c r="J1110" s="175"/>
      <c r="L1110" s="176"/>
    </row>
    <row r="1111" customFormat="false" ht="12.75" hidden="false" customHeight="false" outlineLevel="0" collapsed="false">
      <c r="A1111" s="172"/>
      <c r="D1111" s="2"/>
      <c r="H1111" s="174"/>
      <c r="J1111" s="175"/>
      <c r="L1111" s="176"/>
    </row>
    <row r="1112" customFormat="false" ht="12.75" hidden="false" customHeight="false" outlineLevel="0" collapsed="false">
      <c r="A1112" s="172"/>
      <c r="D1112" s="2"/>
      <c r="H1112" s="174"/>
      <c r="J1112" s="175"/>
      <c r="L1112" s="176"/>
    </row>
    <row r="1113" customFormat="false" ht="12.75" hidden="false" customHeight="false" outlineLevel="0" collapsed="false">
      <c r="A1113" s="172"/>
      <c r="D1113" s="2"/>
      <c r="H1113" s="174"/>
      <c r="J1113" s="175"/>
      <c r="L1113" s="176"/>
    </row>
    <row r="1114" customFormat="false" ht="12.75" hidden="false" customHeight="false" outlineLevel="0" collapsed="false">
      <c r="A1114" s="172"/>
      <c r="D1114" s="2"/>
      <c r="H1114" s="174"/>
      <c r="J1114" s="175"/>
      <c r="L1114" s="176"/>
    </row>
  </sheetData>
  <sheetProtection sheet="true" password="deb9"/>
  <protectedRanges>
    <protectedRange name="Oblast11" sqref="J10:J3001 H10:H3001"/>
  </protectedRanges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