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Oprava přejezdu P5693 v km 11,958</t>
  </si>
  <si>
    <t xml:space="preserve">Zatřídění objektu :
(JKSO, JKPOV)</t>
  </si>
  <si>
    <t xml:space="preserve">824 20</t>
  </si>
  <si>
    <t xml:space="preserve">Číslo PS,SO</t>
  </si>
  <si>
    <t xml:space="preserve">SO 0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,09*1,8+0,628*1,8</t>
  </si>
  <si>
    <t xml:space="preserve">POPLATKY ZA LIKVIDACŮ ODPADŮ NEKONTAMINOVANÝCH - 17 01 01  BETON Z DEMOLIC OBJEKTŮ, ZÁKLADŮ TV</t>
  </si>
  <si>
    <t xml:space="preserve">18,75*0,35*2,4</t>
  </si>
  <si>
    <t xml:space="preserve">S</t>
  </si>
  <si>
    <t xml:space="preserve">Celkem za 0</t>
  </si>
  <si>
    <t xml:space="preserve">Zemní práce </t>
  </si>
  <si>
    <t xml:space="preserve">ODSTRAN PODKL VOZOVEK A CHODNÍKŮ Z KAMENIVA NESTMEL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300 mm; odměřeno ze situace, (44,5*0,3)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4,36*0,20*1,12(sklon 1:2)*1,1-0,446(ornice na ohumusování), viz příloha č.002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odměřeno ze situace, viz příloha č.002</t>
  </si>
  <si>
    <t xml:space="preserve">ČIŠTĚNÍ POTRUBÍ DN DO 200MM</t>
  </si>
  <si>
    <t xml:space="preserve">ČIŠTĚNÍ POTRUBÍ DN DO 400MM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9*1,2, viz přílohy č.002,005</t>
  </si>
  <si>
    <t xml:space="preserve">ULOŽENÍ SYPANINY DO NÁSYPŮ Z HORNIN KAMENITÝCH SE ZHUTNĚNÍM </t>
  </si>
  <si>
    <t xml:space="preserve">odměřeno ze situace a příčných řezů, 5,3*1,2-1,08(zpětné zásypy), viz přílohy č.002,005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2,98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51,96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1,81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Celkem za 1</t>
  </si>
  <si>
    <t xml:space="preserve">Základy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e situace a podélného profilu, základy závěrných zídek, 0,03*10,6*1,1, viz přílohy č.002,003</t>
  </si>
  <si>
    <t xml:space="preserve">Celkem za 2</t>
  </si>
  <si>
    <t xml:space="preserve">Komunikace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37,05*1,1, viz příloha č.002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14,9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DVOUVRSTVÝ NÁTĚR Z MODIFIK EMULZE DO 2,5KG/M2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Celkem za 5</t>
  </si>
  <si>
    <t xml:space="preserve">Ostatní konstrukce a práce 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P6 - Stůj, dej přednost v jízdě; viz příloha č.002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vnější zádlažbové panely - 8 ks (4 ks - ATYP), vnitřní zádlažbové panely - 4 ks, viz příloha č.002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měřeno ze situace, konstrukce přejezdu z betonových panelů a dřevěných pražců, viz příloha č.00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20 k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1</v>
      </c>
      <c r="C12" s="125" t="s">
        <v>54</v>
      </c>
      <c r="D12" s="126" t="s">
        <v>55</v>
      </c>
      <c r="E12" s="127" t="n">
        <f aca="false">E20*1.8+E17*1.8</f>
        <v>26.49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6</v>
      </c>
      <c r="N12" s="135" t="s">
        <v>57</v>
      </c>
      <c r="O12" s="136" t="s">
        <v>58</v>
      </c>
      <c r="P12" s="120" t="s">
        <v>59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22.5" hidden="false" customHeight="false" outlineLevel="0" collapsed="false">
      <c r="A13" s="123" t="n">
        <f aca="false">MAX(A12:A12)+1</f>
        <v>2</v>
      </c>
      <c r="B13" s="139" t="n">
        <v>15140</v>
      </c>
      <c r="C13" s="140" t="s">
        <v>60</v>
      </c>
      <c r="D13" s="141" t="s">
        <v>55</v>
      </c>
      <c r="E13" s="142" t="n">
        <f aca="false">E53*0.35*2.4</f>
        <v>15.75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46" t="s">
        <v>56</v>
      </c>
      <c r="N13" s="135" t="s">
        <v>57</v>
      </c>
      <c r="O13" s="147" t="s">
        <v>58</v>
      </c>
      <c r="P13" s="148" t="s">
        <v>61</v>
      </c>
      <c r="Q13" s="149"/>
      <c r="R13" s="148"/>
      <c r="S13" s="150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  <c r="IV13" s="151"/>
    </row>
    <row r="14" customFormat="false" ht="12.75" hidden="false" customHeight="false" outlineLevel="0" collapsed="false">
      <c r="A14" s="123"/>
      <c r="B14" s="139"/>
      <c r="C14" s="140"/>
      <c r="D14" s="141"/>
      <c r="E14" s="142"/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45"/>
      <c r="M14" s="146"/>
      <c r="N14" s="135"/>
      <c r="O14" s="147"/>
      <c r="P14" s="148"/>
      <c r="Q14" s="149"/>
      <c r="R14" s="148"/>
      <c r="S14" s="150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s="122" customFormat="true" ht="12" hidden="false" customHeight="true" outlineLevel="0" collapsed="false">
      <c r="A15" s="152" t="s">
        <v>62</v>
      </c>
      <c r="B15" s="153" t="s">
        <v>63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9" t="n">
        <f aca="false">SUM(I12:I14)</f>
        <v>0</v>
      </c>
      <c r="J15" s="160"/>
      <c r="K15" s="161" t="n">
        <f aca="false">SUM(K12:K14)</f>
        <v>0</v>
      </c>
      <c r="L15" s="117"/>
      <c r="M15" s="118"/>
      <c r="N15" s="119"/>
      <c r="O15" s="120"/>
      <c r="P15" s="162"/>
      <c r="Q15" s="163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64" t="s">
        <v>49</v>
      </c>
      <c r="B16" s="165" t="n">
        <v>1</v>
      </c>
      <c r="C16" s="166" t="s">
        <v>64</v>
      </c>
      <c r="D16" s="167" t="s">
        <v>52</v>
      </c>
      <c r="E16" s="168"/>
      <c r="F16" s="168"/>
      <c r="G16" s="169"/>
      <c r="H16" s="170"/>
      <c r="I16" s="171"/>
      <c r="J16" s="172"/>
      <c r="K16" s="173"/>
      <c r="L16" s="117"/>
      <c r="M16" s="146" t="s">
        <v>53</v>
      </c>
      <c r="N16" s="174"/>
      <c r="O16" s="147"/>
      <c r="P16" s="175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84" customFormat="true" ht="22.5" hidden="false" customHeight="false" outlineLevel="0" collapsed="false">
      <c r="A17" s="176" t="n">
        <f aca="false">MAX(A8:A16)+1</f>
        <v>3</v>
      </c>
      <c r="B17" s="177" t="n">
        <v>113328</v>
      </c>
      <c r="C17" s="125" t="s">
        <v>65</v>
      </c>
      <c r="D17" s="178" t="s">
        <v>66</v>
      </c>
      <c r="E17" s="128" t="n">
        <v>14.09</v>
      </c>
      <c r="F17" s="179"/>
      <c r="G17" s="129" t="n">
        <f aca="false">ROUND(E17*F17,4)</f>
        <v>0</v>
      </c>
      <c r="H17" s="130"/>
      <c r="I17" s="131" t="n">
        <f aca="false">ROUND(E17*H17,2)</f>
        <v>0</v>
      </c>
      <c r="J17" s="180"/>
      <c r="K17" s="133" t="n">
        <f aca="false">ROUND(E17*J17,2)</f>
        <v>0</v>
      </c>
      <c r="L17" s="181"/>
      <c r="M17" s="120" t="s">
        <v>56</v>
      </c>
      <c r="N17" s="182" t="s">
        <v>67</v>
      </c>
      <c r="O17" s="120" t="s">
        <v>68</v>
      </c>
      <c r="P17" s="182" t="s">
        <v>69</v>
      </c>
      <c r="Q17" s="137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</row>
    <row r="18" s="184" customFormat="true" ht="12.75" hidden="false" customHeight="false" outlineLevel="0" collapsed="false">
      <c r="A18" s="176" t="n">
        <f aca="false">MAX(A9:A17)+1</f>
        <v>4</v>
      </c>
      <c r="B18" s="177" t="n">
        <v>121104</v>
      </c>
      <c r="C18" s="125" t="s">
        <v>70</v>
      </c>
      <c r="D18" s="178" t="s">
        <v>66</v>
      </c>
      <c r="E18" s="128" t="n">
        <v>0.446</v>
      </c>
      <c r="F18" s="179"/>
      <c r="G18" s="129" t="n">
        <f aca="false">ROUND(E18*F18,4)</f>
        <v>0</v>
      </c>
      <c r="H18" s="130"/>
      <c r="I18" s="131" t="n">
        <f aca="false">ROUND(E18*H18,2)</f>
        <v>0</v>
      </c>
      <c r="J18" s="180"/>
      <c r="K18" s="133" t="n">
        <f aca="false">ROUND(E18*J18,2)</f>
        <v>0</v>
      </c>
      <c r="L18" s="181"/>
      <c r="M18" s="120" t="s">
        <v>56</v>
      </c>
      <c r="N18" s="182" t="s">
        <v>67</v>
      </c>
      <c r="O18" s="136" t="s">
        <v>71</v>
      </c>
      <c r="P18" s="185" t="s">
        <v>72</v>
      </c>
      <c r="Q18" s="137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</row>
    <row r="19" s="188" customFormat="true" ht="12" hidden="false" customHeight="true" outlineLevel="0" collapsed="false">
      <c r="A19" s="176" t="n">
        <f aca="false">MAX(A10:A18)+1</f>
        <v>5</v>
      </c>
      <c r="B19" s="177" t="n">
        <v>121108</v>
      </c>
      <c r="C19" s="125" t="s">
        <v>73</v>
      </c>
      <c r="D19" s="178" t="s">
        <v>66</v>
      </c>
      <c r="E19" s="128" t="n">
        <v>0.62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80"/>
      <c r="K19" s="133" t="n">
        <f aca="false">ROUND(E19*J19,2)</f>
        <v>0</v>
      </c>
      <c r="L19" s="186"/>
      <c r="M19" s="120" t="s">
        <v>56</v>
      </c>
      <c r="N19" s="182" t="s">
        <v>67</v>
      </c>
      <c r="O19" s="136" t="s">
        <v>71</v>
      </c>
      <c r="P19" s="187" t="s">
        <v>74</v>
      </c>
      <c r="Q19" s="163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84" customFormat="true" ht="12.75" hidden="false" customHeight="false" outlineLevel="0" collapsed="false">
      <c r="A20" s="176" t="n">
        <f aca="false">MAX(A16:A19)+1</f>
        <v>6</v>
      </c>
      <c r="B20" s="177" t="n">
        <v>17120</v>
      </c>
      <c r="C20" s="125" t="s">
        <v>75</v>
      </c>
      <c r="D20" s="178" t="s">
        <v>66</v>
      </c>
      <c r="E20" s="128" t="n">
        <f aca="false">E19</f>
        <v>0.628</v>
      </c>
      <c r="F20" s="128"/>
      <c r="G20" s="189" t="n">
        <f aca="false">ROUND(E20*F20,4)</f>
        <v>0</v>
      </c>
      <c r="H20" s="130"/>
      <c r="I20" s="190" t="n">
        <f aca="false">ROUND(E20*H20,2)</f>
        <v>0</v>
      </c>
      <c r="J20" s="191"/>
      <c r="K20" s="133" t="n">
        <f aca="false">ROUND(E20*J20,2)</f>
        <v>0</v>
      </c>
      <c r="L20" s="181"/>
      <c r="M20" s="120" t="s">
        <v>56</v>
      </c>
      <c r="N20" s="182" t="s">
        <v>67</v>
      </c>
      <c r="O20" s="136" t="s">
        <v>76</v>
      </c>
      <c r="P20" s="182" t="s">
        <v>77</v>
      </c>
      <c r="Q20" s="137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</row>
    <row r="21" s="184" customFormat="true" ht="12.75" hidden="false" customHeight="false" outlineLevel="0" collapsed="false">
      <c r="A21" s="176" t="n">
        <f aca="false">MAX(A17:A20)+1</f>
        <v>7</v>
      </c>
      <c r="B21" s="193" t="n">
        <v>122734</v>
      </c>
      <c r="C21" s="125" t="s">
        <v>78</v>
      </c>
      <c r="D21" s="178" t="s">
        <v>66</v>
      </c>
      <c r="E21" s="128" t="n">
        <v>1.0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80"/>
      <c r="K21" s="133" t="n">
        <f aca="false">ROUND(E21*J21,2)</f>
        <v>0</v>
      </c>
      <c r="L21" s="181"/>
      <c r="M21" s="120" t="s">
        <v>56</v>
      </c>
      <c r="N21" s="182" t="s">
        <v>67</v>
      </c>
      <c r="O21" s="136" t="s">
        <v>79</v>
      </c>
      <c r="P21" s="185" t="s">
        <v>80</v>
      </c>
      <c r="Q21" s="137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</row>
    <row r="22" s="122" customFormat="true" ht="12" hidden="false" customHeight="true" outlineLevel="0" collapsed="false">
      <c r="A22" s="176" t="n">
        <f aca="false">MAX(A17:A21)+1</f>
        <v>8</v>
      </c>
      <c r="B22" s="177" t="n">
        <v>12931</v>
      </c>
      <c r="C22" s="125" t="s">
        <v>81</v>
      </c>
      <c r="D22" s="178" t="s">
        <v>82</v>
      </c>
      <c r="E22" s="128" t="n">
        <v>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80"/>
      <c r="K22" s="133" t="n">
        <f aca="false">ROUND(E22*J22,2)</f>
        <v>0</v>
      </c>
      <c r="L22" s="117"/>
      <c r="M22" s="120" t="s">
        <v>56</v>
      </c>
      <c r="N22" s="182" t="s">
        <v>67</v>
      </c>
      <c r="O22" s="120" t="s">
        <v>83</v>
      </c>
      <c r="P22" s="182" t="s">
        <v>84</v>
      </c>
      <c r="Q22" s="163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76" t="n">
        <f aca="false">MAX(A18:A22)+1</f>
        <v>9</v>
      </c>
      <c r="B23" s="177" t="n">
        <v>12993</v>
      </c>
      <c r="C23" s="125" t="s">
        <v>85</v>
      </c>
      <c r="D23" s="178" t="s">
        <v>82</v>
      </c>
      <c r="E23" s="128" t="n">
        <v>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80"/>
      <c r="K23" s="133" t="n">
        <f aca="false">ROUND(E23*J23,2)</f>
        <v>0</v>
      </c>
      <c r="L23" s="117"/>
      <c r="M23" s="120" t="s">
        <v>56</v>
      </c>
      <c r="N23" s="182" t="s">
        <v>67</v>
      </c>
      <c r="O23" s="120" t="s">
        <v>83</v>
      </c>
      <c r="P23" s="182" t="s">
        <v>84</v>
      </c>
      <c r="Q23" s="163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76" t="n">
        <f aca="false">MAX(A19:A23)+1</f>
        <v>10</v>
      </c>
      <c r="B24" s="177" t="n">
        <v>129946</v>
      </c>
      <c r="C24" s="125" t="s">
        <v>86</v>
      </c>
      <c r="D24" s="178" t="s">
        <v>82</v>
      </c>
      <c r="E24" s="128" t="n">
        <v>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80"/>
      <c r="K24" s="133" t="n">
        <f aca="false">ROUND(E24*J24,2)</f>
        <v>0</v>
      </c>
      <c r="L24" s="117"/>
      <c r="M24" s="120" t="s">
        <v>56</v>
      </c>
      <c r="N24" s="182" t="s">
        <v>67</v>
      </c>
      <c r="O24" s="120" t="s">
        <v>83</v>
      </c>
      <c r="P24" s="182" t="s">
        <v>84</v>
      </c>
      <c r="Q24" s="163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76" t="n">
        <f aca="false">MAX(A21:A24)+1</f>
        <v>11</v>
      </c>
      <c r="B25" s="177" t="n">
        <v>17110</v>
      </c>
      <c r="C25" s="125" t="s">
        <v>87</v>
      </c>
      <c r="D25" s="178" t="s">
        <v>66</v>
      </c>
      <c r="E25" s="128" t="n">
        <v>1.0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80"/>
      <c r="K25" s="133" t="n">
        <f aca="false">ROUND(E25*J25,2)</f>
        <v>0</v>
      </c>
      <c r="L25" s="117"/>
      <c r="M25" s="120" t="s">
        <v>56</v>
      </c>
      <c r="N25" s="182" t="s">
        <v>67</v>
      </c>
      <c r="O25" s="136" t="s">
        <v>88</v>
      </c>
      <c r="P25" s="182" t="s">
        <v>89</v>
      </c>
      <c r="Q25" s="163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76" t="n">
        <f aca="false">MAX(A22:A25)+1</f>
        <v>12</v>
      </c>
      <c r="B26" s="193" t="n">
        <v>17160</v>
      </c>
      <c r="C26" s="125" t="s">
        <v>90</v>
      </c>
      <c r="D26" s="178" t="s">
        <v>66</v>
      </c>
      <c r="E26" s="128" t="n">
        <v>5.2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80"/>
      <c r="K26" s="133" t="n">
        <f aca="false">ROUND(E26*J26,2)</f>
        <v>0</v>
      </c>
      <c r="L26" s="117"/>
      <c r="M26" s="120" t="s">
        <v>56</v>
      </c>
      <c r="N26" s="182" t="s">
        <v>67</v>
      </c>
      <c r="O26" s="136" t="s">
        <v>88</v>
      </c>
      <c r="P26" s="182" t="s">
        <v>91</v>
      </c>
      <c r="Q26" s="163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6" t="n">
        <f aca="false">MAX(A23:A26)+1</f>
        <v>13</v>
      </c>
      <c r="B27" s="177" t="n">
        <v>17380</v>
      </c>
      <c r="C27" s="125" t="s">
        <v>92</v>
      </c>
      <c r="D27" s="178" t="s">
        <v>66</v>
      </c>
      <c r="E27" s="128" t="n">
        <v>3.5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80"/>
      <c r="K27" s="133" t="n">
        <f aca="false">ROUND(E27*J27,2)</f>
        <v>0</v>
      </c>
      <c r="L27" s="117"/>
      <c r="M27" s="120" t="s">
        <v>56</v>
      </c>
      <c r="N27" s="182" t="s">
        <v>67</v>
      </c>
      <c r="O27" s="136" t="s">
        <v>93</v>
      </c>
      <c r="P27" s="182" t="s">
        <v>94</v>
      </c>
      <c r="Q27" s="163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6" t="n">
        <f aca="false">MAX(A24:A27)+1</f>
        <v>14</v>
      </c>
      <c r="B28" s="193" t="n">
        <v>18110</v>
      </c>
      <c r="C28" s="125" t="s">
        <v>95</v>
      </c>
      <c r="D28" s="178" t="s">
        <v>96</v>
      </c>
      <c r="E28" s="128" t="n">
        <v>57.1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80"/>
      <c r="K28" s="133" t="n">
        <f aca="false">ROUND(E28*J28,2)</f>
        <v>0</v>
      </c>
      <c r="L28" s="117"/>
      <c r="M28" s="120" t="s">
        <v>56</v>
      </c>
      <c r="N28" s="182" t="s">
        <v>67</v>
      </c>
      <c r="O28" s="120" t="s">
        <v>97</v>
      </c>
      <c r="P28" s="182" t="s">
        <v>98</v>
      </c>
      <c r="Q28" s="163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76" t="n">
        <f aca="false">MAX(A25:A28)+1</f>
        <v>15</v>
      </c>
      <c r="B29" s="177" t="n">
        <v>18130</v>
      </c>
      <c r="C29" s="125" t="s">
        <v>99</v>
      </c>
      <c r="D29" s="178" t="s">
        <v>96</v>
      </c>
      <c r="E29" s="128" t="n">
        <v>2.2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80"/>
      <c r="K29" s="133" t="n">
        <f aca="false">ROUND(E29*J29,2)</f>
        <v>0</v>
      </c>
      <c r="L29" s="117"/>
      <c r="M29" s="120" t="s">
        <v>56</v>
      </c>
      <c r="N29" s="182" t="s">
        <v>67</v>
      </c>
      <c r="O29" s="120" t="s">
        <v>100</v>
      </c>
      <c r="P29" s="182" t="s">
        <v>101</v>
      </c>
      <c r="Q29" s="163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76" t="n">
        <f aca="false">MAX(A26:A29)+1</f>
        <v>16</v>
      </c>
      <c r="B30" s="177" t="n">
        <v>18223</v>
      </c>
      <c r="C30" s="125" t="s">
        <v>102</v>
      </c>
      <c r="D30" s="178" t="s">
        <v>96</v>
      </c>
      <c r="E30" s="128" t="n">
        <v>2.2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80"/>
      <c r="K30" s="133" t="n">
        <f aca="false">ROUND(E30*J30,2)</f>
        <v>0</v>
      </c>
      <c r="L30" s="117"/>
      <c r="M30" s="120" t="s">
        <v>56</v>
      </c>
      <c r="N30" s="182" t="s">
        <v>67</v>
      </c>
      <c r="O30" s="136" t="s">
        <v>103</v>
      </c>
      <c r="P30" s="182" t="s">
        <v>104</v>
      </c>
      <c r="Q30" s="163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76" t="n">
        <f aca="false">MAX(A27:A30)+1</f>
        <v>17</v>
      </c>
      <c r="B31" s="177" t="n">
        <v>18242</v>
      </c>
      <c r="C31" s="125" t="s">
        <v>105</v>
      </c>
      <c r="D31" s="178" t="s">
        <v>96</v>
      </c>
      <c r="E31" s="128" t="n">
        <v>2.2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80"/>
      <c r="K31" s="133" t="n">
        <f aca="false">ROUND(E31*J31,2)</f>
        <v>0</v>
      </c>
      <c r="L31" s="117"/>
      <c r="M31" s="120" t="s">
        <v>56</v>
      </c>
      <c r="N31" s="182" t="s">
        <v>67</v>
      </c>
      <c r="O31" s="120" t="s">
        <v>106</v>
      </c>
      <c r="P31" s="182" t="s">
        <v>101</v>
      </c>
      <c r="Q31" s="163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6" t="n">
        <f aca="false">MAX(A28:A31)+1</f>
        <v>18</v>
      </c>
      <c r="B32" s="193" t="n">
        <v>18247</v>
      </c>
      <c r="C32" s="125" t="s">
        <v>107</v>
      </c>
      <c r="D32" s="178" t="s">
        <v>96</v>
      </c>
      <c r="E32" s="128" t="n">
        <v>8.9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80"/>
      <c r="K32" s="133" t="n">
        <f aca="false">ROUND(E32*J32,2)</f>
        <v>0</v>
      </c>
      <c r="L32" s="117"/>
      <c r="M32" s="120" t="s">
        <v>56</v>
      </c>
      <c r="N32" s="182" t="s">
        <v>67</v>
      </c>
      <c r="O32" s="120" t="s">
        <v>108</v>
      </c>
      <c r="P32" s="182" t="s">
        <v>109</v>
      </c>
      <c r="Q32" s="163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76" t="n">
        <f aca="false">MAX(A29:A32)+1</f>
        <v>19</v>
      </c>
      <c r="B33" s="193" t="n">
        <v>183511</v>
      </c>
      <c r="C33" s="125" t="s">
        <v>110</v>
      </c>
      <c r="D33" s="178" t="s">
        <v>96</v>
      </c>
      <c r="E33" s="128" t="n">
        <v>3.34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80"/>
      <c r="K33" s="133" t="n">
        <f aca="false">ROUND(E33*J33,2)</f>
        <v>0</v>
      </c>
      <c r="L33" s="117"/>
      <c r="M33" s="120" t="s">
        <v>56</v>
      </c>
      <c r="N33" s="182" t="s">
        <v>67</v>
      </c>
      <c r="O33" s="120" t="s">
        <v>111</v>
      </c>
      <c r="P33" s="182" t="s">
        <v>112</v>
      </c>
      <c r="Q33" s="163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76" t="n">
        <f aca="false">MAX(A30:A33)+1</f>
        <v>20</v>
      </c>
      <c r="B34" s="193" t="n">
        <v>18600</v>
      </c>
      <c r="C34" s="125" t="s">
        <v>113</v>
      </c>
      <c r="D34" s="178" t="s">
        <v>66</v>
      </c>
      <c r="E34" s="128" t="n">
        <v>0.11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80"/>
      <c r="K34" s="133" t="n">
        <f aca="false">ROUND(E34*J34,2)</f>
        <v>0</v>
      </c>
      <c r="L34" s="117"/>
      <c r="M34" s="120" t="s">
        <v>56</v>
      </c>
      <c r="N34" s="182" t="s">
        <v>67</v>
      </c>
      <c r="O34" s="120" t="s">
        <v>114</v>
      </c>
      <c r="P34" s="182" t="s">
        <v>115</v>
      </c>
      <c r="Q34" s="163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176"/>
      <c r="B35" s="193"/>
      <c r="C35" s="125"/>
      <c r="D35" s="178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80"/>
      <c r="K35" s="133" t="n">
        <f aca="false">ROUND(E35*J35,2)</f>
        <v>0</v>
      </c>
      <c r="L35" s="117"/>
      <c r="M35" s="120"/>
      <c r="N35" s="182"/>
      <c r="O35" s="120"/>
      <c r="P35" s="182"/>
      <c r="Q35" s="163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94" t="s">
        <v>62</v>
      </c>
      <c r="B36" s="195" t="s">
        <v>116</v>
      </c>
      <c r="C36" s="196" t="s">
        <v>64</v>
      </c>
      <c r="D36" s="197"/>
      <c r="E36" s="198"/>
      <c r="F36" s="198"/>
      <c r="G36" s="198" t="n">
        <f aca="false">SUM(G17:G35)</f>
        <v>0</v>
      </c>
      <c r="H36" s="199"/>
      <c r="I36" s="199" t="n">
        <f aca="false">SUM(I17:I35)</f>
        <v>0</v>
      </c>
      <c r="J36" s="200"/>
      <c r="K36" s="201" t="n">
        <f aca="false">SUM(K17:K35)</f>
        <v>0</v>
      </c>
      <c r="L36" s="117"/>
      <c r="M36" s="121"/>
      <c r="N36" s="135"/>
      <c r="O36" s="120"/>
      <c r="P36" s="162"/>
      <c r="Q36" s="162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202" t="s">
        <v>49</v>
      </c>
      <c r="B37" s="203" t="n">
        <v>2</v>
      </c>
      <c r="C37" s="204" t="s">
        <v>117</v>
      </c>
      <c r="D37" s="167"/>
      <c r="E37" s="168"/>
      <c r="F37" s="168"/>
      <c r="G37" s="169"/>
      <c r="H37" s="170"/>
      <c r="I37" s="171"/>
      <c r="J37" s="172"/>
      <c r="K37" s="173"/>
      <c r="L37" s="117"/>
      <c r="M37" s="205" t="s">
        <v>53</v>
      </c>
      <c r="N37" s="206"/>
      <c r="O37" s="207"/>
      <c r="P37" s="208"/>
      <c r="Q37" s="162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" hidden="false" customHeight="true" outlineLevel="0" collapsed="false">
      <c r="A38" s="176" t="n">
        <f aca="false">MAX(A33:A37)+1</f>
        <v>21</v>
      </c>
      <c r="B38" s="193" t="n">
        <v>272314</v>
      </c>
      <c r="C38" s="125" t="s">
        <v>118</v>
      </c>
      <c r="D38" s="178" t="s">
        <v>66</v>
      </c>
      <c r="E38" s="128" t="n">
        <v>0.35</v>
      </c>
      <c r="F38" s="128"/>
      <c r="G38" s="209" t="n">
        <f aca="false">ROUND(E38*F38,4)</f>
        <v>0</v>
      </c>
      <c r="H38" s="130"/>
      <c r="I38" s="210" t="n">
        <f aca="false">ROUND(E38*H38,2)</f>
        <v>0</v>
      </c>
      <c r="J38" s="180"/>
      <c r="K38" s="133" t="n">
        <f aca="false">ROUND(E38*J38,2)</f>
        <v>0</v>
      </c>
      <c r="L38" s="117"/>
      <c r="M38" s="120" t="s">
        <v>56</v>
      </c>
      <c r="N38" s="182" t="s">
        <v>67</v>
      </c>
      <c r="O38" s="136" t="s">
        <v>119</v>
      </c>
      <c r="P38" s="182" t="s">
        <v>120</v>
      </c>
      <c r="Q38" s="192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" hidden="false" customHeight="true" outlineLevel="0" collapsed="false">
      <c r="A39" s="176"/>
      <c r="B39" s="193"/>
      <c r="C39" s="125"/>
      <c r="D39" s="178"/>
      <c r="E39" s="128"/>
      <c r="F39" s="128"/>
      <c r="G39" s="209" t="n">
        <f aca="false">ROUND(E39*F39,4)</f>
        <v>0</v>
      </c>
      <c r="H39" s="130"/>
      <c r="I39" s="210" t="n">
        <f aca="false">ROUND(E39*H39,2)</f>
        <v>0</v>
      </c>
      <c r="J39" s="180"/>
      <c r="K39" s="133" t="n">
        <f aca="false">ROUND(E39*J39,2)</f>
        <v>0</v>
      </c>
      <c r="L39" s="117"/>
      <c r="M39" s="120"/>
      <c r="N39" s="182"/>
      <c r="O39" s="120"/>
      <c r="P39" s="182"/>
      <c r="Q39" s="192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" hidden="false" customHeight="true" outlineLevel="0" collapsed="false">
      <c r="A40" s="194" t="s">
        <v>62</v>
      </c>
      <c r="B40" s="195" t="s">
        <v>121</v>
      </c>
      <c r="C40" s="196" t="s">
        <v>117</v>
      </c>
      <c r="D40" s="197"/>
      <c r="E40" s="198"/>
      <c r="F40" s="198"/>
      <c r="G40" s="198" t="n">
        <f aca="false">SUM(G38:G39)</f>
        <v>0</v>
      </c>
      <c r="H40" s="199"/>
      <c r="I40" s="199" t="n">
        <f aca="false">SUM(I38:I39)</f>
        <v>0</v>
      </c>
      <c r="J40" s="200"/>
      <c r="K40" s="201" t="n">
        <f aca="false">SUM(K38:K39)</f>
        <v>0</v>
      </c>
      <c r="L40" s="117"/>
      <c r="M40" s="121"/>
      <c r="N40" s="135"/>
      <c r="O40" s="120"/>
      <c r="P40" s="162"/>
      <c r="Q40" s="163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.75" hidden="false" customHeight="false" outlineLevel="0" collapsed="false">
      <c r="A41" s="164" t="s">
        <v>49</v>
      </c>
      <c r="B41" s="211" t="n">
        <v>5</v>
      </c>
      <c r="C41" s="166" t="s">
        <v>122</v>
      </c>
      <c r="D41" s="167" t="s">
        <v>52</v>
      </c>
      <c r="E41" s="168"/>
      <c r="F41" s="168"/>
      <c r="G41" s="169"/>
      <c r="H41" s="170"/>
      <c r="I41" s="171"/>
      <c r="J41" s="172"/>
      <c r="K41" s="173"/>
      <c r="L41" s="117"/>
      <c r="M41" s="205" t="s">
        <v>53</v>
      </c>
      <c r="N41" s="206"/>
      <c r="O41" s="207"/>
      <c r="P41" s="208"/>
      <c r="Q41" s="163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" hidden="false" customHeight="true" outlineLevel="0" collapsed="false">
      <c r="A42" s="176" t="n">
        <f aca="false">MAX(A37:A41)+1</f>
        <v>22</v>
      </c>
      <c r="B42" s="177" t="n">
        <v>56335</v>
      </c>
      <c r="C42" s="125" t="s">
        <v>123</v>
      </c>
      <c r="D42" s="178" t="s">
        <v>96</v>
      </c>
      <c r="E42" s="128" t="n">
        <v>40.76</v>
      </c>
      <c r="F42" s="128"/>
      <c r="G42" s="209" t="n">
        <f aca="false">ROUND(E42*F42,4)</f>
        <v>0</v>
      </c>
      <c r="H42" s="130"/>
      <c r="I42" s="210" t="n">
        <f aca="false">ROUND(E42*H42,2)</f>
        <v>0</v>
      </c>
      <c r="J42" s="180"/>
      <c r="K42" s="133" t="n">
        <f aca="false">ROUND(E42*J42,2)</f>
        <v>0</v>
      </c>
      <c r="L42" s="117"/>
      <c r="M42" s="120" t="s">
        <v>56</v>
      </c>
      <c r="N42" s="182" t="s">
        <v>67</v>
      </c>
      <c r="O42" s="136" t="s">
        <v>124</v>
      </c>
      <c r="P42" s="182" t="s">
        <v>125</v>
      </c>
      <c r="Q42" s="163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" hidden="false" customHeight="true" outlineLevel="0" collapsed="false">
      <c r="A43" s="176" t="n">
        <f aca="false">MAX(A38:A42)+1</f>
        <v>23</v>
      </c>
      <c r="B43" s="177" t="n">
        <v>56361</v>
      </c>
      <c r="C43" s="125" t="s">
        <v>126</v>
      </c>
      <c r="D43" s="178" t="s">
        <v>96</v>
      </c>
      <c r="E43" s="128" t="n">
        <v>40.76</v>
      </c>
      <c r="F43" s="128"/>
      <c r="G43" s="209" t="n">
        <f aca="false">ROUND(E43*F43,4)</f>
        <v>0</v>
      </c>
      <c r="H43" s="130"/>
      <c r="I43" s="210" t="n">
        <f aca="false">ROUND(E43*H43,2)</f>
        <v>0</v>
      </c>
      <c r="J43" s="180"/>
      <c r="K43" s="133" t="n">
        <f aca="false">ROUND(E43*J43,2)</f>
        <v>0</v>
      </c>
      <c r="L43" s="117"/>
      <c r="M43" s="120" t="s">
        <v>56</v>
      </c>
      <c r="N43" s="182" t="s">
        <v>67</v>
      </c>
      <c r="O43" s="136" t="s">
        <v>127</v>
      </c>
      <c r="P43" s="182" t="s">
        <v>125</v>
      </c>
      <c r="Q43" s="163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12" hidden="false" customHeight="true" outlineLevel="0" collapsed="false">
      <c r="A44" s="176" t="n">
        <f aca="false">MAX(A40:A43)+1</f>
        <v>24</v>
      </c>
      <c r="B44" s="193" t="n">
        <v>56933</v>
      </c>
      <c r="C44" s="125" t="s">
        <v>128</v>
      </c>
      <c r="D44" s="178" t="s">
        <v>96</v>
      </c>
      <c r="E44" s="128" t="n">
        <v>16.39</v>
      </c>
      <c r="F44" s="128"/>
      <c r="G44" s="209" t="n">
        <f aca="false">ROUND(E44*F44,4)</f>
        <v>0</v>
      </c>
      <c r="H44" s="130"/>
      <c r="I44" s="210" t="n">
        <f aca="false">ROUND(E44*H44,2)</f>
        <v>0</v>
      </c>
      <c r="J44" s="180"/>
      <c r="K44" s="133" t="n">
        <f aca="false">ROUND(E44*J44,2)</f>
        <v>0</v>
      </c>
      <c r="L44" s="117"/>
      <c r="M44" s="120" t="s">
        <v>56</v>
      </c>
      <c r="N44" s="182" t="s">
        <v>67</v>
      </c>
      <c r="O44" s="136" t="s">
        <v>129</v>
      </c>
      <c r="P44" s="182" t="s">
        <v>130</v>
      </c>
      <c r="Q44" s="163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" hidden="false" customHeight="true" outlineLevel="0" collapsed="false">
      <c r="A45" s="176" t="n">
        <f aca="false">MAX(A41:A44)+1</f>
        <v>25</v>
      </c>
      <c r="B45" s="193" t="n">
        <v>572123</v>
      </c>
      <c r="C45" s="125" t="s">
        <v>131</v>
      </c>
      <c r="D45" s="178" t="s">
        <v>96</v>
      </c>
      <c r="E45" s="128" t="n">
        <v>40.76</v>
      </c>
      <c r="F45" s="128"/>
      <c r="G45" s="209" t="n">
        <f aca="false">ROUND(E45*F45,4)</f>
        <v>0</v>
      </c>
      <c r="H45" s="130"/>
      <c r="I45" s="210" t="n">
        <f aca="false">ROUND(E45*H45,2)</f>
        <v>0</v>
      </c>
      <c r="J45" s="180"/>
      <c r="K45" s="133" t="n">
        <f aca="false">ROUND(E45*J45,2)</f>
        <v>0</v>
      </c>
      <c r="L45" s="117"/>
      <c r="M45" s="120" t="s">
        <v>56</v>
      </c>
      <c r="N45" s="182" t="s">
        <v>67</v>
      </c>
      <c r="O45" s="136" t="s">
        <v>132</v>
      </c>
      <c r="P45" s="182" t="s">
        <v>125</v>
      </c>
      <c r="Q45" s="163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" hidden="false" customHeight="true" outlineLevel="0" collapsed="false">
      <c r="A46" s="176" t="n">
        <f aca="false">MAX(A42:A45)+1</f>
        <v>26</v>
      </c>
      <c r="B46" s="177" t="n">
        <v>572754</v>
      </c>
      <c r="C46" s="125" t="s">
        <v>133</v>
      </c>
      <c r="D46" s="178" t="s">
        <v>96</v>
      </c>
      <c r="E46" s="128" t="n">
        <v>40.76</v>
      </c>
      <c r="F46" s="128"/>
      <c r="G46" s="209" t="n">
        <f aca="false">ROUND(E46*F46,4)</f>
        <v>0</v>
      </c>
      <c r="H46" s="130"/>
      <c r="I46" s="210" t="n">
        <f aca="false">ROUND(E46*H46,2)</f>
        <v>0</v>
      </c>
      <c r="J46" s="180"/>
      <c r="K46" s="133" t="n">
        <f aca="false">ROUND(E46*J46,2)</f>
        <v>0</v>
      </c>
      <c r="L46" s="117"/>
      <c r="M46" s="120" t="s">
        <v>56</v>
      </c>
      <c r="N46" s="182" t="s">
        <v>67</v>
      </c>
      <c r="O46" s="136" t="s">
        <v>134</v>
      </c>
      <c r="P46" s="182" t="s">
        <v>125</v>
      </c>
      <c r="Q46" s="163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" hidden="false" customHeight="true" outlineLevel="0" collapsed="false">
      <c r="A47" s="176"/>
      <c r="B47" s="177"/>
      <c r="C47" s="125"/>
      <c r="D47" s="178"/>
      <c r="E47" s="128"/>
      <c r="F47" s="128"/>
      <c r="G47" s="209" t="n">
        <f aca="false">ROUND(E47*F47,4)</f>
        <v>0</v>
      </c>
      <c r="H47" s="130"/>
      <c r="I47" s="210" t="n">
        <f aca="false">ROUND(E47*H47,2)</f>
        <v>0</v>
      </c>
      <c r="J47" s="180"/>
      <c r="K47" s="133" t="n">
        <f aca="false">ROUND(E47*J47,2)</f>
        <v>0</v>
      </c>
      <c r="L47" s="117"/>
      <c r="M47" s="120"/>
      <c r="N47" s="182"/>
      <c r="O47" s="120"/>
      <c r="P47" s="182"/>
      <c r="Q47" s="163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" hidden="false" customHeight="true" outlineLevel="0" collapsed="false">
      <c r="A48" s="194" t="s">
        <v>62</v>
      </c>
      <c r="B48" s="195" t="s">
        <v>135</v>
      </c>
      <c r="C48" s="196" t="s">
        <v>122</v>
      </c>
      <c r="D48" s="197"/>
      <c r="E48" s="198"/>
      <c r="F48" s="198"/>
      <c r="G48" s="198" t="n">
        <f aca="false">SUM(G42:G47)</f>
        <v>0</v>
      </c>
      <c r="H48" s="199"/>
      <c r="I48" s="199" t="n">
        <f aca="false">SUM(I42:I47)</f>
        <v>0</v>
      </c>
      <c r="J48" s="200"/>
      <c r="K48" s="201" t="n">
        <f aca="false">SUM(K42:K47)</f>
        <v>0</v>
      </c>
      <c r="L48" s="117"/>
      <c r="M48" s="121"/>
      <c r="N48" s="135"/>
      <c r="O48" s="120"/>
      <c r="P48" s="162"/>
      <c r="Q48" s="163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" hidden="false" customHeight="true" outlineLevel="0" collapsed="false">
      <c r="A49" s="164" t="s">
        <v>49</v>
      </c>
      <c r="B49" s="211" t="n">
        <v>9</v>
      </c>
      <c r="C49" s="166" t="s">
        <v>136</v>
      </c>
      <c r="D49" s="167" t="s">
        <v>52</v>
      </c>
      <c r="E49" s="168"/>
      <c r="F49" s="168"/>
      <c r="G49" s="169"/>
      <c r="H49" s="170"/>
      <c r="I49" s="171"/>
      <c r="J49" s="172"/>
      <c r="K49" s="173"/>
      <c r="L49" s="117"/>
      <c r="M49" s="205" t="s">
        <v>53</v>
      </c>
      <c r="N49" s="206"/>
      <c r="O49" s="207"/>
      <c r="P49" s="208"/>
      <c r="Q49" s="163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22" customFormat="true" ht="12" hidden="false" customHeight="true" outlineLevel="0" collapsed="false">
      <c r="A50" s="176" t="n">
        <f aca="false">MAX(A45:A49)+1</f>
        <v>27</v>
      </c>
      <c r="B50" s="193" t="n">
        <v>914121</v>
      </c>
      <c r="C50" s="125" t="s">
        <v>137</v>
      </c>
      <c r="D50" s="178" t="s">
        <v>138</v>
      </c>
      <c r="E50" s="128" t="n">
        <v>4</v>
      </c>
      <c r="F50" s="128"/>
      <c r="G50" s="209" t="n">
        <f aca="false">ROUND(E50*F50,4)</f>
        <v>0</v>
      </c>
      <c r="H50" s="130"/>
      <c r="I50" s="210" t="n">
        <f aca="false">ROUND(E50*H50,2)</f>
        <v>0</v>
      </c>
      <c r="J50" s="180"/>
      <c r="K50" s="133" t="n">
        <f aca="false">ROUND(E50*J50,2)</f>
        <v>0</v>
      </c>
      <c r="L50" s="117"/>
      <c r="M50" s="120" t="s">
        <v>56</v>
      </c>
      <c r="N50" s="182" t="s">
        <v>67</v>
      </c>
      <c r="O50" s="136" t="s">
        <v>139</v>
      </c>
      <c r="P50" s="182" t="s">
        <v>140</v>
      </c>
      <c r="Q50" s="163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22" customFormat="true" ht="12" hidden="false" customHeight="true" outlineLevel="0" collapsed="false">
      <c r="A51" s="176" t="n">
        <f aca="false">MAX(A46:A50)+1</f>
        <v>28</v>
      </c>
      <c r="B51" s="193" t="n">
        <v>914123</v>
      </c>
      <c r="C51" s="125" t="s">
        <v>141</v>
      </c>
      <c r="D51" s="178" t="s">
        <v>138</v>
      </c>
      <c r="E51" s="128" t="n">
        <v>2</v>
      </c>
      <c r="F51" s="128"/>
      <c r="G51" s="209" t="n">
        <f aca="false">ROUND(E51*F51,4)</f>
        <v>0</v>
      </c>
      <c r="H51" s="130"/>
      <c r="I51" s="210" t="n">
        <f aca="false">ROUND(E51*H51,2)</f>
        <v>0</v>
      </c>
      <c r="J51" s="180"/>
      <c r="K51" s="133" t="n">
        <f aca="false">ROUND(E51*J51,2)</f>
        <v>0</v>
      </c>
      <c r="L51" s="117"/>
      <c r="M51" s="120" t="s">
        <v>56</v>
      </c>
      <c r="N51" s="182" t="s">
        <v>67</v>
      </c>
      <c r="O51" s="120" t="s">
        <v>142</v>
      </c>
      <c r="P51" s="182" t="s">
        <v>143</v>
      </c>
      <c r="Q51" s="163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s="122" customFormat="true" ht="12" hidden="false" customHeight="true" outlineLevel="0" collapsed="false">
      <c r="A52" s="176" t="n">
        <f aca="false">MAX(A48:A51)+1</f>
        <v>29</v>
      </c>
      <c r="B52" s="177" t="n">
        <v>921332</v>
      </c>
      <c r="C52" s="125" t="s">
        <v>144</v>
      </c>
      <c r="D52" s="178" t="s">
        <v>96</v>
      </c>
      <c r="E52" s="128" t="n">
        <v>18.75</v>
      </c>
      <c r="F52" s="128"/>
      <c r="G52" s="209" t="n">
        <f aca="false">ROUND(E52*F52,4)</f>
        <v>0</v>
      </c>
      <c r="H52" s="130"/>
      <c r="I52" s="210" t="n">
        <f aca="false">ROUND(E52*H52,2)</f>
        <v>0</v>
      </c>
      <c r="J52" s="180"/>
      <c r="K52" s="133" t="n">
        <f aca="false">ROUND(E52*J52,2)</f>
        <v>0</v>
      </c>
      <c r="L52" s="117"/>
      <c r="M52" s="120" t="s">
        <v>56</v>
      </c>
      <c r="N52" s="182" t="s">
        <v>67</v>
      </c>
      <c r="O52" s="136" t="s">
        <v>145</v>
      </c>
      <c r="P52" s="182" t="s">
        <v>146</v>
      </c>
      <c r="Q52" s="163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</row>
    <row r="53" s="122" customFormat="true" ht="12.75" hidden="false" customHeight="false" outlineLevel="0" collapsed="false">
      <c r="A53" s="176" t="n">
        <f aca="false">MAX(A49:A52)+1</f>
        <v>30</v>
      </c>
      <c r="B53" s="177" t="n">
        <v>965311</v>
      </c>
      <c r="C53" s="125" t="s">
        <v>147</v>
      </c>
      <c r="D53" s="178" t="s">
        <v>148</v>
      </c>
      <c r="E53" s="128" t="n">
        <v>18.75</v>
      </c>
      <c r="F53" s="128"/>
      <c r="G53" s="209" t="n">
        <f aca="false">ROUND(E53*F53,4)</f>
        <v>0</v>
      </c>
      <c r="H53" s="130"/>
      <c r="I53" s="210" t="n">
        <f aca="false">ROUND(E53*H53,2)</f>
        <v>0</v>
      </c>
      <c r="J53" s="180"/>
      <c r="K53" s="133" t="n">
        <f aca="false">ROUND(E53*J53,2)</f>
        <v>0</v>
      </c>
      <c r="L53" s="117"/>
      <c r="M53" s="120" t="s">
        <v>56</v>
      </c>
      <c r="N53" s="182" t="s">
        <v>67</v>
      </c>
      <c r="O53" s="136" t="s">
        <v>149</v>
      </c>
      <c r="P53" s="182" t="s">
        <v>150</v>
      </c>
      <c r="Q53" s="163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</row>
    <row r="54" s="122" customFormat="true" ht="12" hidden="false" customHeight="true" outlineLevel="0" collapsed="false">
      <c r="A54" s="176" t="n">
        <f aca="false">MAX(A50:A53)+1</f>
        <v>31</v>
      </c>
      <c r="B54" s="177" t="n">
        <v>965312</v>
      </c>
      <c r="C54" s="125" t="s">
        <v>151</v>
      </c>
      <c r="D54" s="178" t="s">
        <v>152</v>
      </c>
      <c r="E54" s="128" t="n">
        <f aca="false">E53*0.3*2.4*20</f>
        <v>270</v>
      </c>
      <c r="F54" s="128"/>
      <c r="G54" s="209" t="n">
        <f aca="false">ROUND(E54*F54,4)</f>
        <v>0</v>
      </c>
      <c r="H54" s="130"/>
      <c r="I54" s="210" t="n">
        <f aca="false">ROUND(E54*H54,2)</f>
        <v>0</v>
      </c>
      <c r="J54" s="180"/>
      <c r="K54" s="133" t="n">
        <f aca="false">ROUND(E54*J54,2)</f>
        <v>0</v>
      </c>
      <c r="L54" s="117"/>
      <c r="M54" s="120" t="s">
        <v>56</v>
      </c>
      <c r="N54" s="182" t="s">
        <v>67</v>
      </c>
      <c r="O54" s="136" t="s">
        <v>153</v>
      </c>
      <c r="P54" s="182" t="s">
        <v>154</v>
      </c>
      <c r="Q54" s="163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</row>
    <row r="55" s="122" customFormat="true" ht="12" hidden="false" customHeight="true" outlineLevel="0" collapsed="false">
      <c r="A55" s="212"/>
      <c r="B55" s="177"/>
      <c r="C55" s="125"/>
      <c r="D55" s="178"/>
      <c r="E55" s="128"/>
      <c r="F55" s="128"/>
      <c r="G55" s="209" t="n">
        <f aca="false">ROUND(E55*F55,4)</f>
        <v>0</v>
      </c>
      <c r="H55" s="130"/>
      <c r="I55" s="210" t="n">
        <f aca="false">ROUND(E55*H55,2)</f>
        <v>0</v>
      </c>
      <c r="J55" s="180"/>
      <c r="K55" s="133" t="n">
        <f aca="false">ROUND(E55*J55,2)</f>
        <v>0</v>
      </c>
      <c r="L55" s="117"/>
      <c r="M55" s="120"/>
      <c r="N55" s="182"/>
      <c r="O55" s="120"/>
      <c r="P55" s="182"/>
      <c r="Q55" s="163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  <row r="56" s="122" customFormat="true" ht="12" hidden="false" customHeight="true" outlineLevel="0" collapsed="false">
      <c r="A56" s="194" t="s">
        <v>62</v>
      </c>
      <c r="B56" s="213" t="s">
        <v>155</v>
      </c>
      <c r="C56" s="196" t="s">
        <v>136</v>
      </c>
      <c r="D56" s="197"/>
      <c r="E56" s="198"/>
      <c r="F56" s="198"/>
      <c r="G56" s="198" t="n">
        <f aca="false">SUM(G50:G55)</f>
        <v>0</v>
      </c>
      <c r="H56" s="199"/>
      <c r="I56" s="199" t="n">
        <f aca="false">SUM(I50:I55)</f>
        <v>0</v>
      </c>
      <c r="J56" s="200"/>
      <c r="K56" s="201" t="n">
        <f aca="false">SUM(K50:K55)</f>
        <v>0</v>
      </c>
      <c r="L56" s="117"/>
      <c r="M56" s="121"/>
      <c r="N56" s="135"/>
      <c r="O56" s="120"/>
      <c r="P56" s="162"/>
      <c r="Q56" s="163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149" customFormat="true" ht="12.95" hidden="false" customHeight="true" outlineLevel="0" collapsed="false">
      <c r="A57" s="214"/>
      <c r="B57" s="215"/>
      <c r="C57" s="215"/>
      <c r="D57" s="216"/>
      <c r="E57" s="217"/>
      <c r="F57" s="218"/>
      <c r="G57" s="219"/>
      <c r="H57" s="220"/>
      <c r="I57" s="220"/>
      <c r="J57" s="221"/>
      <c r="K57" s="221"/>
      <c r="L57" s="222"/>
      <c r="M57" s="146"/>
      <c r="N57" s="174"/>
      <c r="O57" s="147"/>
      <c r="P57" s="148"/>
      <c r="R57" s="148"/>
      <c r="S57" s="148"/>
    </row>
    <row r="58" s="149" customFormat="true" ht="12.95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222"/>
      <c r="M58" s="146"/>
      <c r="N58" s="174"/>
      <c r="O58" s="147"/>
      <c r="P58" s="148"/>
      <c r="R58" s="148"/>
      <c r="S58" s="148"/>
    </row>
    <row r="59" s="149" customFormat="true" ht="12.95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222"/>
      <c r="M59" s="146"/>
      <c r="N59" s="174"/>
      <c r="O59" s="147"/>
      <c r="P59" s="148"/>
      <c r="R59" s="148"/>
      <c r="S59" s="148"/>
    </row>
    <row r="60" s="149" customFormat="true" ht="12.95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222"/>
      <c r="M60" s="146"/>
      <c r="N60" s="174"/>
      <c r="O60" s="147"/>
      <c r="P60" s="148"/>
      <c r="R60" s="148"/>
      <c r="S60" s="148"/>
    </row>
    <row r="61" s="149" customFormat="true" ht="12.95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222"/>
      <c r="M61" s="146"/>
      <c r="N61" s="174"/>
      <c r="O61" s="147"/>
      <c r="P61" s="148"/>
      <c r="R61" s="148"/>
      <c r="S61" s="148"/>
    </row>
    <row r="62" s="149" customFormat="true" ht="12.95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222"/>
      <c r="M62" s="146"/>
      <c r="N62" s="174"/>
      <c r="O62" s="147"/>
      <c r="P62" s="148"/>
      <c r="R62" s="148"/>
      <c r="S62" s="148"/>
    </row>
    <row r="63" s="149" customFormat="true" ht="12.95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222"/>
      <c r="M63" s="146"/>
      <c r="N63" s="174"/>
      <c r="O63" s="147"/>
      <c r="P63" s="148"/>
      <c r="R63" s="148"/>
      <c r="S63" s="148"/>
    </row>
    <row r="64" s="149" customFormat="true" ht="12.95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222"/>
      <c r="M64" s="146"/>
      <c r="N64" s="174"/>
      <c r="O64" s="147"/>
      <c r="P64" s="148"/>
      <c r="R64" s="148"/>
      <c r="S64" s="148"/>
    </row>
    <row r="65" s="149" customFormat="true" ht="12.95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222"/>
      <c r="M65" s="146"/>
      <c r="N65" s="174"/>
      <c r="O65" s="147"/>
      <c r="P65" s="148"/>
      <c r="R65" s="148"/>
      <c r="S65" s="148"/>
    </row>
    <row r="66" s="149" customFormat="true" ht="12.95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222"/>
      <c r="M66" s="146"/>
      <c r="N66" s="174"/>
      <c r="O66" s="147"/>
      <c r="P66" s="148"/>
      <c r="R66" s="148"/>
      <c r="S66" s="148"/>
    </row>
    <row r="67" s="149" customFormat="true" ht="12.95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222"/>
      <c r="M67" s="146"/>
      <c r="N67" s="174"/>
      <c r="O67" s="147"/>
      <c r="P67" s="148"/>
      <c r="R67" s="148"/>
      <c r="S67" s="148"/>
    </row>
    <row r="68" s="149" customFormat="true" ht="12.95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222"/>
      <c r="M68" s="146"/>
      <c r="N68" s="174"/>
      <c r="O68" s="147"/>
      <c r="P68" s="148"/>
      <c r="R68" s="148"/>
      <c r="S68" s="148"/>
    </row>
    <row r="69" s="149" customFormat="true" ht="12.95" hidden="false" customHeight="tru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222"/>
      <c r="M69" s="146"/>
      <c r="N69" s="174"/>
      <c r="O69" s="147"/>
      <c r="P69" s="148"/>
      <c r="R69" s="148"/>
      <c r="S69" s="148"/>
    </row>
    <row r="70" s="149" customFormat="true" ht="12.95" hidden="false" customHeight="tru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222"/>
      <c r="M70" s="146"/>
      <c r="N70" s="174"/>
      <c r="O70" s="147"/>
      <c r="P70" s="148"/>
      <c r="R70" s="148"/>
      <c r="S70" s="148"/>
    </row>
    <row r="71" s="149" customFormat="true" ht="12.95" hidden="false" customHeight="tru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222"/>
      <c r="M71" s="146"/>
      <c r="N71" s="174"/>
      <c r="O71" s="147"/>
      <c r="P71" s="148"/>
      <c r="R71" s="148"/>
      <c r="S71" s="148"/>
    </row>
    <row r="72" s="149" customFormat="true" ht="12.95" hidden="false" customHeight="tru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222"/>
      <c r="M72" s="146"/>
      <c r="N72" s="174"/>
      <c r="O72" s="147"/>
      <c r="P72" s="148"/>
      <c r="R72" s="148"/>
      <c r="S72" s="148"/>
    </row>
    <row r="73" s="149" customFormat="true" ht="12.95" hidden="false" customHeight="tru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222"/>
      <c r="M73" s="146"/>
      <c r="N73" s="174"/>
      <c r="O73" s="147"/>
      <c r="P73" s="148"/>
      <c r="R73" s="148"/>
      <c r="S73" s="148"/>
    </row>
    <row r="74" s="149" customFormat="true" ht="12.95" hidden="false" customHeight="tru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222"/>
      <c r="M74" s="146"/>
      <c r="N74" s="174"/>
      <c r="O74" s="147"/>
      <c r="P74" s="148"/>
      <c r="R74" s="148"/>
      <c r="S74" s="148"/>
    </row>
    <row r="75" s="149" customFormat="true" ht="12.95" hidden="false" customHeight="tru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222"/>
      <c r="M75" s="146"/>
      <c r="N75" s="174"/>
      <c r="O75" s="147"/>
      <c r="P75" s="148"/>
      <c r="R75" s="148"/>
      <c r="S75" s="148"/>
    </row>
    <row r="76" s="149" customFormat="true" ht="12.95" hidden="false" customHeight="tru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222"/>
      <c r="M76" s="146"/>
      <c r="N76" s="174"/>
      <c r="O76" s="147"/>
      <c r="P76" s="148"/>
      <c r="R76" s="148"/>
      <c r="S76" s="148"/>
    </row>
    <row r="77" s="149" customFormat="true" ht="12.95" hidden="false" customHeight="tru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222"/>
      <c r="M77" s="146"/>
      <c r="N77" s="174"/>
      <c r="O77" s="147"/>
      <c r="P77" s="148"/>
      <c r="R77" s="148"/>
      <c r="S77" s="148"/>
    </row>
    <row r="78" s="149" customFormat="true" ht="12.95" hidden="false" customHeight="tru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222"/>
      <c r="M78" s="146"/>
      <c r="N78" s="174"/>
      <c r="O78" s="147"/>
      <c r="P78" s="148"/>
      <c r="R78" s="148"/>
      <c r="S78" s="148"/>
    </row>
    <row r="79" s="149" customFormat="true" ht="12.95" hidden="false" customHeight="tru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222"/>
      <c r="M79" s="146"/>
      <c r="N79" s="174"/>
      <c r="O79" s="147"/>
      <c r="P79" s="148"/>
      <c r="R79" s="148"/>
      <c r="S79" s="148"/>
    </row>
    <row r="80" s="149" customFormat="true" ht="12.95" hidden="false" customHeight="tru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222"/>
      <c r="M80" s="146"/>
      <c r="N80" s="174"/>
      <c r="O80" s="147"/>
      <c r="P80" s="148"/>
      <c r="R80" s="148"/>
      <c r="S80" s="148"/>
    </row>
    <row r="81" s="149" customFormat="true" ht="12.95" hidden="false" customHeight="tru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222"/>
      <c r="M81" s="146"/>
      <c r="N81" s="174"/>
      <c r="O81" s="147"/>
      <c r="P81" s="148"/>
      <c r="R81" s="148"/>
      <c r="S81" s="148"/>
    </row>
    <row r="82" s="149" customFormat="true" ht="12.95" hidden="false" customHeight="tru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222"/>
      <c r="M82" s="146"/>
      <c r="N82" s="174"/>
      <c r="O82" s="147"/>
      <c r="P82" s="148"/>
      <c r="R82" s="148"/>
      <c r="S82" s="148"/>
    </row>
    <row r="83" s="149" customFormat="true" ht="12.95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222"/>
      <c r="M83" s="146"/>
      <c r="N83" s="174"/>
      <c r="O83" s="147"/>
      <c r="P83" s="148"/>
      <c r="R83" s="148"/>
      <c r="S83" s="148"/>
    </row>
    <row r="84" s="149" customFormat="true" ht="12.95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222"/>
      <c r="M84" s="146"/>
      <c r="N84" s="174"/>
      <c r="O84" s="147"/>
      <c r="P84" s="148"/>
      <c r="R84" s="148"/>
      <c r="S84" s="148"/>
    </row>
    <row r="85" s="149" customFormat="true" ht="12.95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222"/>
      <c r="M85" s="146"/>
      <c r="N85" s="174"/>
      <c r="O85" s="147"/>
      <c r="P85" s="148"/>
      <c r="R85" s="148"/>
      <c r="S85" s="148"/>
    </row>
    <row r="86" s="149" customFormat="true" ht="12.95" hidden="false" customHeight="tru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222"/>
      <c r="M86" s="146"/>
      <c r="N86" s="174"/>
      <c r="O86" s="147"/>
      <c r="P86" s="148"/>
      <c r="R86" s="148"/>
      <c r="S86" s="148"/>
    </row>
    <row r="87" s="149" customFormat="true" ht="12.95" hidden="false" customHeight="tru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222"/>
      <c r="M87" s="146"/>
      <c r="N87" s="174"/>
      <c r="O87" s="147"/>
      <c r="P87" s="148"/>
      <c r="R87" s="148"/>
      <c r="S87" s="148"/>
    </row>
    <row r="88" s="149" customFormat="true" ht="12.95" hidden="false" customHeight="tru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222"/>
      <c r="M88" s="146"/>
      <c r="N88" s="174"/>
      <c r="O88" s="147"/>
      <c r="P88" s="148"/>
      <c r="R88" s="148"/>
      <c r="S88" s="148"/>
    </row>
    <row r="89" s="149" customFormat="true" ht="12.95" hidden="false" customHeight="tru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222"/>
      <c r="M89" s="146"/>
      <c r="N89" s="174"/>
      <c r="O89" s="147"/>
      <c r="P89" s="148"/>
      <c r="R89" s="148"/>
      <c r="S89" s="148"/>
    </row>
    <row r="90" s="149" customFormat="true" ht="12.95" hidden="false" customHeight="tru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222"/>
      <c r="M90" s="146"/>
      <c r="N90" s="174"/>
      <c r="O90" s="147"/>
      <c r="P90" s="148"/>
      <c r="R90" s="148"/>
      <c r="S90" s="148"/>
    </row>
    <row r="91" s="149" customFormat="true" ht="12.95" hidden="false" customHeight="tru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222"/>
      <c r="M91" s="146"/>
      <c r="N91" s="174"/>
      <c r="O91" s="147"/>
      <c r="P91" s="148"/>
      <c r="R91" s="148"/>
      <c r="S91" s="148"/>
    </row>
    <row r="92" s="149" customFormat="true" ht="12.95" hidden="false" customHeight="tru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222"/>
      <c r="M92" s="146"/>
      <c r="N92" s="174"/>
      <c r="O92" s="147"/>
      <c r="P92" s="148"/>
      <c r="R92" s="148"/>
      <c r="S92" s="148"/>
    </row>
    <row r="93" s="149" customFormat="true" ht="12.95" hidden="false" customHeight="tru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222"/>
      <c r="M93" s="146"/>
      <c r="N93" s="174"/>
      <c r="O93" s="147"/>
      <c r="P93" s="148"/>
      <c r="R93" s="148"/>
      <c r="S93" s="148"/>
    </row>
    <row r="94" s="149" customFormat="true" ht="12.95" hidden="false" customHeight="tru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222"/>
      <c r="M94" s="146"/>
      <c r="N94" s="174"/>
      <c r="O94" s="147"/>
      <c r="P94" s="148"/>
      <c r="R94" s="148"/>
      <c r="S94" s="148"/>
    </row>
    <row r="95" s="151" customFormat="true" ht="12.95" hidden="false" customHeight="tru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222"/>
      <c r="M95" s="146"/>
      <c r="N95" s="174"/>
      <c r="O95" s="147"/>
      <c r="P95" s="148"/>
      <c r="Q95" s="149"/>
      <c r="R95" s="223"/>
      <c r="S95" s="150"/>
    </row>
    <row r="96" s="151" customFormat="true" ht="12.95" hidden="false" customHeight="tru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222"/>
      <c r="M96" s="146"/>
      <c r="N96" s="174"/>
      <c r="O96" s="147"/>
      <c r="P96" s="148"/>
      <c r="Q96" s="149"/>
      <c r="R96" s="223"/>
      <c r="S96" s="150"/>
    </row>
    <row r="97" s="151" customFormat="true" ht="12.95" hidden="false" customHeight="tru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222"/>
      <c r="M97" s="146"/>
      <c r="N97" s="174"/>
      <c r="O97" s="147"/>
      <c r="P97" s="148"/>
      <c r="Q97" s="149"/>
      <c r="R97" s="223"/>
      <c r="S97" s="150"/>
    </row>
    <row r="98" s="151" customFormat="true" ht="12.95" hidden="false" customHeight="tru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222"/>
      <c r="M98" s="146"/>
      <c r="N98" s="174"/>
      <c r="O98" s="147"/>
      <c r="P98" s="148"/>
      <c r="Q98" s="149"/>
      <c r="R98" s="223"/>
      <c r="S98" s="150"/>
    </row>
    <row r="99" s="151" customFormat="true" ht="12.95" hidden="false" customHeight="tru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222"/>
      <c r="M99" s="146"/>
      <c r="N99" s="174"/>
      <c r="O99" s="147"/>
      <c r="P99" s="148"/>
      <c r="Q99" s="149"/>
      <c r="R99" s="223"/>
      <c r="S99" s="150"/>
    </row>
    <row r="100" s="151" customFormat="true" ht="12.95" hidden="false" customHeight="tru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222"/>
      <c r="M100" s="146"/>
      <c r="N100" s="174"/>
      <c r="O100" s="147"/>
      <c r="P100" s="148"/>
      <c r="Q100" s="149"/>
      <c r="R100" s="223"/>
      <c r="S100" s="150"/>
    </row>
    <row r="101" s="151" customFormat="true" ht="12.95" hidden="false" customHeight="tru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222"/>
      <c r="M101" s="146"/>
      <c r="N101" s="174"/>
      <c r="O101" s="147"/>
      <c r="P101" s="148"/>
      <c r="Q101" s="149"/>
      <c r="R101" s="223"/>
      <c r="S101" s="150"/>
    </row>
    <row r="102" s="151" customFormat="true" ht="12.95" hidden="false" customHeight="tru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222"/>
      <c r="M102" s="146"/>
      <c r="N102" s="174"/>
      <c r="O102" s="147"/>
      <c r="P102" s="148"/>
      <c r="Q102" s="149"/>
      <c r="R102" s="223"/>
      <c r="S102" s="150"/>
    </row>
    <row r="103" s="151" customFormat="true" ht="12.95" hidden="false" customHeight="tru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222"/>
      <c r="M103" s="146"/>
      <c r="N103" s="174"/>
      <c r="O103" s="147"/>
      <c r="P103" s="148"/>
      <c r="Q103" s="149"/>
      <c r="R103" s="223"/>
      <c r="S103" s="150"/>
    </row>
    <row r="104" s="151" customFormat="true" ht="12.95" hidden="false" customHeight="tru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222"/>
      <c r="M104" s="146"/>
      <c r="N104" s="174"/>
      <c r="O104" s="147"/>
      <c r="P104" s="148"/>
      <c r="Q104" s="149"/>
      <c r="R104" s="223"/>
      <c r="S104" s="150"/>
    </row>
    <row r="105" s="151" customFormat="true" ht="12.95" hidden="false" customHeight="tru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222"/>
      <c r="M105" s="146"/>
      <c r="N105" s="174"/>
      <c r="O105" s="147"/>
      <c r="P105" s="148"/>
      <c r="Q105" s="149"/>
      <c r="R105" s="223"/>
      <c r="S105" s="150"/>
    </row>
    <row r="106" s="151" customFormat="true" ht="12.95" hidden="false" customHeight="tru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222"/>
      <c r="M106" s="146"/>
      <c r="N106" s="174"/>
      <c r="O106" s="147"/>
      <c r="P106" s="148"/>
      <c r="Q106" s="149"/>
      <c r="R106" s="223"/>
      <c r="S106" s="150"/>
    </row>
    <row r="107" s="151" customFormat="true" ht="12.95" hidden="false" customHeight="tru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222"/>
      <c r="M107" s="146"/>
      <c r="N107" s="174"/>
      <c r="O107" s="147"/>
      <c r="P107" s="148"/>
      <c r="Q107" s="149"/>
      <c r="R107" s="223"/>
      <c r="S107" s="150"/>
    </row>
    <row r="108" s="151" customFormat="true" ht="12.95" hidden="false" customHeight="tru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222"/>
      <c r="M108" s="146"/>
      <c r="N108" s="174"/>
      <c r="O108" s="147"/>
      <c r="P108" s="148"/>
      <c r="Q108" s="149"/>
      <c r="R108" s="223"/>
      <c r="S108" s="150"/>
    </row>
    <row r="109" s="151" customFormat="true" ht="12.95" hidden="false" customHeight="tru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222"/>
      <c r="M109" s="146"/>
      <c r="N109" s="174"/>
      <c r="O109" s="147"/>
      <c r="P109" s="148"/>
      <c r="Q109" s="149"/>
      <c r="R109" s="223"/>
      <c r="S109" s="150"/>
    </row>
    <row r="110" s="151" customFormat="true" ht="12.95" hidden="false" customHeight="tru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222"/>
      <c r="M110" s="146"/>
      <c r="N110" s="174"/>
      <c r="O110" s="147"/>
      <c r="P110" s="148"/>
      <c r="Q110" s="149"/>
      <c r="R110" s="223"/>
      <c r="S110" s="150"/>
    </row>
    <row r="111" s="151" customFormat="true" ht="12.95" hidden="false" customHeight="tru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222"/>
      <c r="M111" s="146"/>
      <c r="N111" s="174"/>
      <c r="O111" s="147"/>
      <c r="P111" s="148"/>
      <c r="Q111" s="149"/>
      <c r="R111" s="223"/>
      <c r="S111" s="150"/>
    </row>
    <row r="112" s="151" customFormat="true" ht="12.95" hidden="false" customHeight="tru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222"/>
      <c r="M112" s="146"/>
      <c r="N112" s="174"/>
      <c r="O112" s="147"/>
      <c r="P112" s="148"/>
      <c r="Q112" s="149"/>
      <c r="R112" s="223"/>
      <c r="S112" s="150"/>
    </row>
    <row r="113" s="151" customFormat="true" ht="12.95" hidden="false" customHeight="tru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222"/>
      <c r="M113" s="146"/>
      <c r="N113" s="174"/>
      <c r="O113" s="147"/>
      <c r="P113" s="148"/>
      <c r="Q113" s="149"/>
      <c r="R113" s="223"/>
      <c r="S113" s="150"/>
    </row>
    <row r="114" s="151" customFormat="true" ht="12.95" hidden="false" customHeight="tru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222"/>
      <c r="M114" s="146"/>
      <c r="N114" s="174"/>
      <c r="O114" s="147"/>
      <c r="P114" s="148"/>
      <c r="Q114" s="149"/>
      <c r="R114" s="223"/>
      <c r="S114" s="150"/>
    </row>
    <row r="115" customFormat="false" ht="12.95" hidden="false" customHeight="tru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222"/>
      <c r="M115" s="146"/>
      <c r="N115" s="174"/>
      <c r="O115" s="147"/>
      <c r="P115" s="148"/>
      <c r="Q115" s="149"/>
      <c r="R115" s="106"/>
      <c r="S115" s="39"/>
    </row>
    <row r="116" customFormat="false" ht="12.95" hidden="false" customHeight="tru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222"/>
      <c r="M116" s="146"/>
      <c r="N116" s="174"/>
      <c r="O116" s="147"/>
      <c r="P116" s="148"/>
      <c r="Q116" s="149"/>
      <c r="R116" s="106"/>
      <c r="S116" s="39"/>
    </row>
    <row r="117" customFormat="false" ht="12.75" hidden="false" customHeight="fals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222"/>
      <c r="M117" s="146"/>
      <c r="N117" s="174"/>
      <c r="O117" s="147"/>
      <c r="P117" s="148"/>
      <c r="Q117" s="149"/>
      <c r="R117" s="106"/>
      <c r="S117" s="39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222"/>
      <c r="M118" s="146"/>
      <c r="N118" s="174"/>
      <c r="O118" s="147"/>
      <c r="P118" s="148"/>
      <c r="Q118" s="149"/>
      <c r="R118" s="106"/>
      <c r="S118" s="39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222"/>
      <c r="M119" s="146"/>
      <c r="N119" s="174"/>
      <c r="O119" s="147"/>
      <c r="P119" s="148"/>
      <c r="Q119" s="149"/>
      <c r="R119" s="106"/>
      <c r="S119" s="39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222"/>
      <c r="M120" s="146"/>
      <c r="N120" s="174"/>
      <c r="O120" s="147"/>
      <c r="P120" s="148"/>
      <c r="Q120" s="149"/>
      <c r="R120" s="106"/>
      <c r="S120" s="39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222"/>
      <c r="M121" s="146"/>
      <c r="N121" s="174"/>
      <c r="O121" s="147"/>
      <c r="P121" s="148"/>
      <c r="Q121" s="149"/>
      <c r="R121" s="106"/>
      <c r="S121" s="39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222"/>
      <c r="M122" s="146"/>
      <c r="N122" s="174"/>
      <c r="O122" s="147"/>
      <c r="P122" s="148"/>
      <c r="Q122" s="149"/>
      <c r="R122" s="106"/>
      <c r="S122" s="39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222"/>
      <c r="M123" s="146"/>
      <c r="N123" s="174"/>
      <c r="O123" s="147"/>
      <c r="P123" s="148"/>
      <c r="Q123" s="149"/>
      <c r="R123" s="106"/>
      <c r="S123" s="39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222"/>
      <c r="M124" s="146"/>
      <c r="N124" s="174"/>
      <c r="O124" s="147"/>
      <c r="P124" s="148"/>
      <c r="Q124" s="149"/>
      <c r="R124" s="106"/>
      <c r="S124" s="39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222"/>
      <c r="M125" s="146"/>
      <c r="N125" s="174"/>
      <c r="O125" s="147"/>
      <c r="P125" s="148"/>
      <c r="Q125" s="149"/>
      <c r="R125" s="106"/>
      <c r="S125" s="39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222"/>
      <c r="M126" s="146"/>
      <c r="N126" s="174"/>
      <c r="O126" s="147"/>
      <c r="P126" s="148"/>
      <c r="Q126" s="149"/>
      <c r="R126" s="106"/>
      <c r="S126" s="39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222"/>
      <c r="M127" s="146"/>
      <c r="N127" s="174"/>
      <c r="O127" s="147"/>
      <c r="P127" s="148"/>
      <c r="Q127" s="149"/>
      <c r="R127" s="106"/>
      <c r="S127" s="39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222"/>
      <c r="M128" s="146"/>
      <c r="N128" s="174"/>
      <c r="O128" s="147"/>
      <c r="P128" s="148"/>
      <c r="Q128" s="149"/>
      <c r="R128" s="106"/>
      <c r="S128" s="39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222"/>
      <c r="M129" s="146"/>
      <c r="N129" s="174"/>
      <c r="O129" s="147"/>
      <c r="P129" s="148"/>
      <c r="Q129" s="149"/>
      <c r="R129" s="106"/>
      <c r="S129" s="39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222"/>
      <c r="M130" s="146"/>
      <c r="N130" s="174"/>
      <c r="O130" s="147"/>
      <c r="P130" s="148"/>
      <c r="Q130" s="149"/>
      <c r="R130" s="106"/>
      <c r="S130" s="39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222"/>
      <c r="M131" s="146"/>
      <c r="N131" s="174"/>
      <c r="O131" s="147"/>
      <c r="P131" s="148"/>
      <c r="Q131" s="149"/>
      <c r="R131" s="106"/>
      <c r="S131" s="39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222"/>
      <c r="M132" s="146"/>
      <c r="N132" s="174"/>
      <c r="O132" s="147"/>
      <c r="P132" s="148"/>
      <c r="Q132" s="149"/>
      <c r="R132" s="106"/>
      <c r="S132" s="39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222"/>
      <c r="M133" s="146"/>
      <c r="N133" s="174"/>
      <c r="O133" s="147"/>
      <c r="P133" s="148"/>
      <c r="Q133" s="149"/>
      <c r="R133" s="106"/>
      <c r="S133" s="39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222"/>
      <c r="M134" s="146"/>
      <c r="N134" s="174"/>
      <c r="O134" s="147"/>
      <c r="P134" s="148"/>
      <c r="Q134" s="149"/>
      <c r="R134" s="106"/>
      <c r="S134" s="39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222"/>
      <c r="M135" s="146"/>
      <c r="N135" s="174"/>
      <c r="O135" s="147"/>
      <c r="P135" s="148"/>
      <c r="Q135" s="149"/>
      <c r="R135" s="106"/>
      <c r="S135" s="39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222"/>
      <c r="M136" s="146"/>
      <c r="N136" s="174"/>
      <c r="O136" s="147"/>
      <c r="P136" s="148"/>
      <c r="Q136" s="149"/>
      <c r="R136" s="106"/>
      <c r="S136" s="39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222"/>
      <c r="M137" s="146"/>
      <c r="N137" s="174"/>
      <c r="O137" s="147"/>
      <c r="P137" s="148"/>
      <c r="Q137" s="149"/>
      <c r="R137" s="106"/>
      <c r="S137" s="39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222"/>
      <c r="M138" s="146"/>
      <c r="N138" s="174"/>
      <c r="O138" s="147"/>
      <c r="P138" s="148"/>
      <c r="Q138" s="149"/>
      <c r="R138" s="106"/>
      <c r="S138" s="39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222"/>
      <c r="M139" s="146"/>
      <c r="N139" s="174"/>
      <c r="O139" s="147"/>
      <c r="P139" s="148"/>
      <c r="Q139" s="149"/>
      <c r="R139" s="106"/>
      <c r="S139" s="39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222"/>
      <c r="M140" s="146"/>
      <c r="N140" s="174"/>
      <c r="O140" s="147"/>
      <c r="P140" s="148"/>
      <c r="Q140" s="149"/>
      <c r="R140" s="106"/>
      <c r="S140" s="39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222"/>
      <c r="M141" s="146"/>
      <c r="N141" s="174"/>
      <c r="O141" s="147"/>
      <c r="P141" s="148"/>
      <c r="Q141" s="149"/>
      <c r="R141" s="106"/>
      <c r="S141" s="39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222"/>
      <c r="M142" s="146"/>
      <c r="N142" s="174"/>
      <c r="O142" s="147"/>
      <c r="P142" s="148"/>
      <c r="Q142" s="149"/>
      <c r="R142" s="106"/>
      <c r="S142" s="39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222"/>
      <c r="M143" s="146"/>
      <c r="N143" s="174"/>
      <c r="O143" s="147"/>
      <c r="P143" s="148"/>
      <c r="Q143" s="149"/>
      <c r="R143" s="106"/>
      <c r="S143" s="39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222"/>
      <c r="M144" s="146"/>
      <c r="N144" s="174"/>
      <c r="O144" s="147"/>
      <c r="P144" s="148"/>
      <c r="Q144" s="149"/>
      <c r="R144" s="106"/>
      <c r="S144" s="39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222"/>
      <c r="M145" s="146"/>
      <c r="N145" s="174"/>
      <c r="O145" s="147"/>
      <c r="P145" s="148"/>
      <c r="Q145" s="149"/>
      <c r="R145" s="106"/>
      <c r="S145" s="39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222"/>
      <c r="M146" s="146"/>
      <c r="N146" s="174"/>
      <c r="O146" s="147"/>
      <c r="P146" s="148"/>
      <c r="Q146" s="149"/>
      <c r="R146" s="106"/>
      <c r="S146" s="39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222"/>
      <c r="M147" s="146"/>
      <c r="N147" s="174"/>
      <c r="O147" s="147"/>
      <c r="P147" s="148"/>
      <c r="Q147" s="149"/>
      <c r="R147" s="106"/>
      <c r="S147" s="39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222"/>
      <c r="M148" s="146"/>
      <c r="N148" s="174"/>
      <c r="O148" s="147"/>
      <c r="P148" s="148"/>
      <c r="Q148" s="149"/>
      <c r="R148" s="106"/>
      <c r="S148" s="39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222"/>
      <c r="M149" s="146"/>
      <c r="N149" s="174"/>
      <c r="O149" s="147"/>
      <c r="P149" s="148"/>
      <c r="Q149" s="149"/>
      <c r="R149" s="106"/>
      <c r="S149" s="39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222"/>
      <c r="M150" s="146"/>
      <c r="N150" s="174"/>
      <c r="O150" s="147"/>
      <c r="P150" s="148"/>
      <c r="Q150" s="149"/>
      <c r="R150" s="106"/>
      <c r="S150" s="39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222"/>
      <c r="M151" s="146"/>
      <c r="N151" s="174"/>
      <c r="O151" s="147"/>
      <c r="P151" s="148"/>
      <c r="Q151" s="149"/>
      <c r="R151" s="106"/>
      <c r="S151" s="39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222"/>
      <c r="M152" s="146"/>
      <c r="N152" s="174"/>
      <c r="O152" s="147"/>
      <c r="P152" s="148"/>
      <c r="Q152" s="149"/>
      <c r="R152" s="106"/>
      <c r="S152" s="39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222"/>
      <c r="M153" s="146"/>
      <c r="N153" s="174"/>
      <c r="O153" s="147"/>
      <c r="P153" s="148"/>
      <c r="Q153" s="149"/>
      <c r="R153" s="106"/>
      <c r="S153" s="39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222"/>
      <c r="M154" s="146"/>
      <c r="N154" s="174"/>
      <c r="O154" s="147"/>
      <c r="P154" s="148"/>
      <c r="Q154" s="149"/>
      <c r="R154" s="106"/>
      <c r="S154" s="39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222"/>
      <c r="M155" s="146"/>
      <c r="N155" s="174"/>
      <c r="O155" s="147"/>
      <c r="P155" s="148"/>
      <c r="Q155" s="149"/>
      <c r="R155" s="106"/>
      <c r="S155" s="39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222"/>
      <c r="M156" s="146"/>
      <c r="N156" s="174"/>
      <c r="O156" s="147"/>
      <c r="P156" s="148"/>
      <c r="Q156" s="149"/>
      <c r="R156" s="106"/>
      <c r="S156" s="39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222"/>
      <c r="M157" s="146"/>
      <c r="N157" s="174"/>
      <c r="O157" s="147"/>
      <c r="P157" s="148"/>
      <c r="Q157" s="149"/>
      <c r="R157" s="106"/>
      <c r="S157" s="39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222"/>
      <c r="M158" s="146"/>
      <c r="N158" s="174"/>
      <c r="O158" s="147"/>
      <c r="P158" s="148"/>
      <c r="Q158" s="149"/>
      <c r="R158" s="106"/>
      <c r="S158" s="39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222"/>
      <c r="M159" s="146"/>
      <c r="N159" s="174"/>
      <c r="O159" s="147"/>
      <c r="P159" s="148"/>
      <c r="Q159" s="149"/>
      <c r="R159" s="106"/>
      <c r="S159" s="39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222"/>
      <c r="M160" s="146"/>
      <c r="N160" s="174"/>
      <c r="O160" s="147"/>
      <c r="P160" s="148"/>
      <c r="Q160" s="149"/>
      <c r="R160" s="106"/>
      <c r="S160" s="39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222"/>
      <c r="M161" s="146"/>
      <c r="N161" s="174"/>
      <c r="O161" s="147"/>
      <c r="P161" s="148"/>
      <c r="Q161" s="149"/>
      <c r="R161" s="106"/>
      <c r="S161" s="39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222"/>
      <c r="M162" s="146"/>
      <c r="N162" s="174"/>
      <c r="O162" s="147"/>
      <c r="P162" s="148"/>
      <c r="Q162" s="149"/>
      <c r="R162" s="106"/>
      <c r="S162" s="39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222"/>
      <c r="M163" s="146"/>
      <c r="N163" s="174"/>
      <c r="O163" s="147"/>
      <c r="P163" s="148"/>
      <c r="Q163" s="149"/>
      <c r="R163" s="106"/>
      <c r="S163" s="39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222"/>
      <c r="M164" s="146"/>
      <c r="N164" s="174"/>
      <c r="O164" s="147"/>
      <c r="P164" s="148"/>
      <c r="Q164" s="149"/>
      <c r="R164" s="106"/>
      <c r="S164" s="39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222"/>
      <c r="M165" s="146"/>
      <c r="N165" s="174"/>
      <c r="O165" s="147"/>
      <c r="P165" s="148"/>
      <c r="Q165" s="149"/>
      <c r="R165" s="106"/>
      <c r="S165" s="39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222"/>
      <c r="M166" s="146"/>
      <c r="N166" s="174"/>
      <c r="O166" s="147"/>
      <c r="P166" s="148"/>
      <c r="Q166" s="149"/>
      <c r="R166" s="106"/>
      <c r="S166" s="39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222"/>
      <c r="M167" s="146"/>
      <c r="N167" s="174"/>
      <c r="O167" s="147"/>
      <c r="P167" s="148"/>
      <c r="Q167" s="149"/>
      <c r="R167" s="106"/>
      <c r="S167" s="39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222"/>
      <c r="M168" s="146"/>
      <c r="N168" s="174"/>
      <c r="O168" s="147"/>
      <c r="P168" s="148"/>
      <c r="Q168" s="149"/>
      <c r="R168" s="106"/>
      <c r="S168" s="39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222"/>
      <c r="M169" s="146"/>
      <c r="N169" s="174"/>
      <c r="O169" s="147"/>
      <c r="P169" s="148"/>
      <c r="Q169" s="149"/>
      <c r="R169" s="106"/>
      <c r="S169" s="39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222"/>
      <c r="M170" s="146"/>
      <c r="N170" s="174"/>
      <c r="O170" s="147"/>
      <c r="P170" s="148"/>
      <c r="Q170" s="149"/>
      <c r="R170" s="106"/>
      <c r="S170" s="39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222"/>
      <c r="M171" s="146"/>
      <c r="N171" s="174"/>
      <c r="O171" s="147"/>
      <c r="P171" s="148"/>
      <c r="Q171" s="149"/>
      <c r="R171" s="106"/>
      <c r="S171" s="39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222"/>
      <c r="M172" s="146"/>
      <c r="N172" s="174"/>
      <c r="O172" s="147"/>
      <c r="P172" s="148"/>
      <c r="Q172" s="149"/>
      <c r="R172" s="106"/>
      <c r="S172" s="39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222"/>
      <c r="M173" s="146"/>
      <c r="N173" s="174"/>
      <c r="O173" s="147"/>
      <c r="P173" s="148"/>
      <c r="Q173" s="149"/>
      <c r="R173" s="106"/>
      <c r="S173" s="39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222"/>
      <c r="M174" s="146"/>
      <c r="N174" s="174"/>
      <c r="O174" s="147"/>
      <c r="P174" s="148"/>
      <c r="Q174" s="149"/>
      <c r="R174" s="106"/>
      <c r="S174" s="39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222"/>
      <c r="M175" s="146"/>
      <c r="N175" s="174"/>
      <c r="O175" s="147"/>
      <c r="P175" s="148"/>
      <c r="Q175" s="149"/>
      <c r="R175" s="106"/>
      <c r="S175" s="39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222"/>
      <c r="M176" s="146"/>
      <c r="N176" s="174"/>
      <c r="O176" s="147"/>
      <c r="P176" s="148"/>
      <c r="Q176" s="149"/>
      <c r="R176" s="106"/>
      <c r="S176" s="39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222"/>
      <c r="M177" s="146"/>
      <c r="N177" s="174"/>
      <c r="O177" s="147"/>
      <c r="P177" s="148"/>
      <c r="Q177" s="149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222"/>
      <c r="M178" s="146"/>
      <c r="N178" s="174"/>
      <c r="O178" s="147"/>
      <c r="P178" s="148"/>
      <c r="Q178" s="149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222"/>
      <c r="M179" s="146"/>
      <c r="N179" s="174"/>
      <c r="O179" s="147"/>
      <c r="P179" s="148"/>
      <c r="Q179" s="149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222"/>
      <c r="M180" s="146"/>
      <c r="N180" s="174"/>
      <c r="O180" s="147"/>
      <c r="P180" s="148"/>
      <c r="Q180" s="149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222"/>
      <c r="M181" s="146"/>
      <c r="N181" s="174"/>
      <c r="O181" s="147"/>
      <c r="P181" s="148"/>
      <c r="Q181" s="149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222"/>
      <c r="M182" s="146"/>
      <c r="N182" s="174"/>
      <c r="O182" s="147"/>
      <c r="P182" s="148"/>
      <c r="Q182" s="149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222"/>
      <c r="M183" s="146"/>
      <c r="N183" s="174"/>
      <c r="O183" s="147"/>
      <c r="P183" s="148"/>
      <c r="Q183" s="149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222"/>
      <c r="M184" s="146"/>
      <c r="N184" s="174"/>
      <c r="O184" s="147"/>
      <c r="P184" s="148"/>
      <c r="Q184" s="149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222"/>
      <c r="M185" s="146"/>
      <c r="N185" s="174"/>
      <c r="O185" s="147"/>
      <c r="P185" s="148"/>
      <c r="Q185" s="149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222"/>
      <c r="M186" s="146"/>
      <c r="N186" s="174"/>
      <c r="O186" s="147"/>
      <c r="P186" s="148"/>
      <c r="Q186" s="149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222"/>
      <c r="M187" s="146"/>
      <c r="N187" s="174"/>
      <c r="O187" s="147"/>
      <c r="P187" s="148"/>
      <c r="Q187" s="149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222"/>
      <c r="M188" s="146"/>
      <c r="N188" s="174"/>
      <c r="O188" s="147"/>
      <c r="P188" s="148"/>
      <c r="Q188" s="149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222"/>
      <c r="M189" s="146"/>
      <c r="N189" s="174"/>
      <c r="O189" s="147"/>
      <c r="P189" s="148"/>
      <c r="Q189" s="149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222"/>
      <c r="M190" s="146"/>
      <c r="N190" s="174"/>
      <c r="O190" s="147"/>
      <c r="P190" s="148"/>
      <c r="Q190" s="149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222"/>
      <c r="M191" s="146"/>
      <c r="N191" s="174"/>
      <c r="O191" s="147"/>
      <c r="P191" s="148"/>
      <c r="Q191" s="149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222"/>
      <c r="M192" s="146"/>
      <c r="N192" s="174"/>
      <c r="O192" s="147"/>
      <c r="P192" s="148"/>
      <c r="Q192" s="149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222"/>
      <c r="M193" s="146"/>
      <c r="N193" s="174"/>
      <c r="O193" s="147"/>
      <c r="P193" s="148"/>
      <c r="Q193" s="149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222"/>
      <c r="M194" s="146"/>
      <c r="N194" s="174"/>
      <c r="O194" s="147"/>
      <c r="P194" s="148"/>
      <c r="Q194" s="149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222"/>
      <c r="M195" s="146"/>
      <c r="N195" s="174"/>
      <c r="O195" s="147"/>
      <c r="P195" s="148"/>
      <c r="Q195" s="149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222"/>
      <c r="M196" s="146"/>
      <c r="N196" s="174"/>
      <c r="O196" s="147"/>
      <c r="P196" s="148"/>
      <c r="Q196" s="149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222"/>
      <c r="M197" s="146"/>
      <c r="N197" s="174"/>
      <c r="O197" s="147"/>
      <c r="P197" s="148"/>
      <c r="Q197" s="149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222"/>
      <c r="M198" s="146"/>
      <c r="N198" s="174"/>
      <c r="O198" s="147"/>
      <c r="P198" s="148"/>
      <c r="Q198" s="149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222"/>
      <c r="M199" s="146"/>
      <c r="N199" s="174"/>
      <c r="O199" s="147"/>
      <c r="P199" s="148"/>
      <c r="Q199" s="149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222"/>
      <c r="M200" s="146"/>
      <c r="N200" s="174"/>
      <c r="O200" s="147"/>
      <c r="P200" s="148"/>
      <c r="Q200" s="149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222"/>
      <c r="M201" s="146"/>
      <c r="N201" s="174"/>
      <c r="O201" s="147"/>
      <c r="P201" s="148"/>
      <c r="Q201" s="149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222"/>
      <c r="M202" s="146"/>
      <c r="N202" s="174"/>
      <c r="O202" s="147"/>
      <c r="P202" s="148"/>
      <c r="Q202" s="149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222"/>
      <c r="M203" s="146"/>
      <c r="N203" s="174"/>
      <c r="O203" s="147"/>
      <c r="P203" s="148"/>
      <c r="Q203" s="149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222"/>
      <c r="M204" s="146"/>
      <c r="N204" s="174"/>
      <c r="O204" s="147"/>
      <c r="P204" s="148"/>
      <c r="Q204" s="149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222"/>
      <c r="M205" s="146"/>
      <c r="N205" s="174"/>
      <c r="O205" s="147"/>
      <c r="P205" s="148"/>
      <c r="Q205" s="149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222"/>
      <c r="M206" s="146"/>
      <c r="N206" s="174"/>
      <c r="O206" s="147"/>
      <c r="P206" s="148"/>
      <c r="Q206" s="149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222"/>
      <c r="M207" s="146"/>
      <c r="N207" s="174"/>
      <c r="O207" s="147"/>
      <c r="P207" s="148"/>
      <c r="Q207" s="149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222"/>
      <c r="M208" s="146"/>
      <c r="N208" s="174"/>
      <c r="O208" s="147"/>
      <c r="P208" s="148"/>
      <c r="Q208" s="149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222"/>
      <c r="M209" s="146"/>
      <c r="N209" s="174"/>
      <c r="O209" s="147"/>
      <c r="P209" s="148"/>
      <c r="Q209" s="149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222"/>
      <c r="M210" s="146"/>
      <c r="N210" s="174"/>
      <c r="O210" s="147"/>
      <c r="P210" s="148"/>
      <c r="Q210" s="149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222"/>
      <c r="M211" s="146"/>
      <c r="N211" s="174"/>
      <c r="O211" s="147"/>
      <c r="P211" s="148"/>
      <c r="Q211" s="149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222"/>
      <c r="M212" s="146"/>
      <c r="N212" s="174"/>
      <c r="O212" s="147"/>
      <c r="P212" s="148"/>
      <c r="Q212" s="149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222"/>
      <c r="M213" s="146"/>
      <c r="N213" s="174"/>
      <c r="O213" s="147"/>
      <c r="P213" s="148"/>
      <c r="Q213" s="149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222"/>
      <c r="M214" s="146"/>
      <c r="N214" s="174"/>
      <c r="O214" s="147"/>
      <c r="P214" s="148"/>
      <c r="Q214" s="149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222"/>
      <c r="M215" s="146"/>
      <c r="N215" s="174"/>
      <c r="O215" s="147"/>
      <c r="P215" s="148"/>
      <c r="Q215" s="149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222"/>
      <c r="M216" s="146"/>
      <c r="N216" s="174"/>
      <c r="O216" s="147"/>
      <c r="P216" s="148"/>
      <c r="Q216" s="149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222"/>
      <c r="M217" s="146"/>
      <c r="N217" s="174"/>
      <c r="O217" s="147"/>
      <c r="P217" s="148"/>
      <c r="Q217" s="149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222"/>
      <c r="M218" s="146"/>
      <c r="N218" s="174"/>
      <c r="O218" s="147"/>
      <c r="P218" s="148"/>
      <c r="Q218" s="149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222"/>
      <c r="M219" s="146"/>
      <c r="N219" s="174"/>
      <c r="O219" s="147"/>
      <c r="P219" s="148"/>
      <c r="Q219" s="149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222"/>
      <c r="M220" s="146"/>
      <c r="N220" s="174"/>
      <c r="O220" s="147"/>
      <c r="P220" s="148"/>
      <c r="Q220" s="149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222"/>
      <c r="M221" s="146"/>
      <c r="N221" s="174"/>
      <c r="O221" s="147"/>
      <c r="P221" s="148"/>
      <c r="Q221" s="149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222"/>
      <c r="M222" s="146"/>
      <c r="N222" s="174"/>
      <c r="O222" s="147"/>
      <c r="P222" s="148"/>
      <c r="Q222" s="149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222"/>
      <c r="M223" s="146"/>
      <c r="N223" s="174"/>
      <c r="O223" s="147"/>
      <c r="P223" s="148"/>
      <c r="Q223" s="149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222"/>
      <c r="M224" s="146"/>
      <c r="N224" s="174"/>
      <c r="O224" s="147"/>
      <c r="P224" s="148"/>
      <c r="Q224" s="149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222"/>
      <c r="M225" s="146"/>
      <c r="N225" s="174"/>
      <c r="O225" s="147"/>
      <c r="P225" s="148"/>
      <c r="Q225" s="149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222"/>
      <c r="M226" s="146"/>
      <c r="N226" s="174"/>
      <c r="O226" s="147"/>
      <c r="P226" s="148"/>
      <c r="Q226" s="149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222"/>
      <c r="M227" s="146"/>
      <c r="N227" s="174"/>
      <c r="O227" s="147"/>
      <c r="P227" s="148"/>
      <c r="Q227" s="149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222"/>
      <c r="M228" s="146"/>
      <c r="N228" s="174"/>
      <c r="O228" s="147"/>
      <c r="P228" s="148"/>
      <c r="Q228" s="149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222"/>
      <c r="M229" s="146"/>
      <c r="N229" s="174"/>
      <c r="O229" s="147"/>
      <c r="P229" s="148"/>
      <c r="Q229" s="149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222"/>
      <c r="M230" s="146"/>
      <c r="N230" s="174"/>
      <c r="O230" s="147"/>
      <c r="P230" s="148"/>
      <c r="Q230" s="149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222"/>
      <c r="M231" s="146"/>
      <c r="N231" s="174"/>
      <c r="O231" s="147"/>
      <c r="P231" s="148"/>
      <c r="Q231" s="149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222"/>
      <c r="M232" s="146"/>
      <c r="N232" s="174"/>
      <c r="O232" s="147"/>
      <c r="P232" s="148"/>
      <c r="Q232" s="149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222"/>
      <c r="M233" s="146"/>
      <c r="N233" s="174"/>
      <c r="O233" s="147"/>
      <c r="P233" s="148"/>
      <c r="Q233" s="149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222"/>
      <c r="M234" s="146"/>
      <c r="N234" s="174"/>
      <c r="O234" s="147"/>
      <c r="P234" s="148"/>
      <c r="Q234" s="149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222"/>
      <c r="M235" s="146"/>
      <c r="N235" s="174"/>
      <c r="O235" s="147"/>
      <c r="P235" s="148"/>
      <c r="Q235" s="149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222"/>
      <c r="M236" s="146"/>
      <c r="N236" s="174"/>
      <c r="O236" s="147"/>
      <c r="P236" s="148"/>
      <c r="Q236" s="149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222"/>
      <c r="M237" s="146"/>
      <c r="N237" s="174"/>
      <c r="O237" s="147"/>
      <c r="P237" s="148"/>
      <c r="Q237" s="149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222"/>
      <c r="M238" s="146"/>
      <c r="N238" s="174"/>
      <c r="O238" s="147"/>
      <c r="P238" s="148"/>
      <c r="Q238" s="149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222"/>
      <c r="M239" s="146"/>
      <c r="N239" s="174"/>
      <c r="O239" s="147"/>
      <c r="P239" s="148"/>
      <c r="Q239" s="149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222"/>
      <c r="M240" s="146"/>
      <c r="N240" s="174"/>
      <c r="O240" s="147"/>
      <c r="P240" s="148"/>
      <c r="Q240" s="149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222"/>
      <c r="M241" s="146"/>
      <c r="N241" s="174"/>
      <c r="O241" s="147"/>
      <c r="P241" s="148"/>
      <c r="Q241" s="149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222"/>
      <c r="M242" s="146"/>
      <c r="N242" s="174"/>
      <c r="O242" s="147"/>
      <c r="P242" s="148"/>
      <c r="Q242" s="149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222"/>
      <c r="M243" s="146"/>
      <c r="N243" s="174"/>
      <c r="O243" s="147"/>
      <c r="P243" s="148"/>
      <c r="Q243" s="149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222"/>
      <c r="M244" s="146"/>
      <c r="N244" s="174"/>
      <c r="O244" s="147"/>
      <c r="P244" s="148"/>
      <c r="Q244" s="149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222"/>
      <c r="M245" s="146"/>
      <c r="N245" s="174"/>
      <c r="O245" s="147"/>
      <c r="P245" s="148"/>
      <c r="Q245" s="149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222"/>
      <c r="M246" s="146"/>
      <c r="N246" s="174"/>
      <c r="O246" s="147"/>
      <c r="P246" s="148"/>
      <c r="Q246" s="149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222"/>
      <c r="M247" s="146"/>
      <c r="N247" s="174"/>
      <c r="O247" s="147"/>
      <c r="P247" s="148"/>
      <c r="Q247" s="149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222"/>
      <c r="M248" s="146"/>
      <c r="N248" s="174"/>
      <c r="O248" s="147"/>
      <c r="P248" s="148"/>
      <c r="Q248" s="149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222"/>
      <c r="M249" s="146"/>
      <c r="N249" s="174"/>
      <c r="O249" s="147"/>
      <c r="P249" s="148"/>
      <c r="Q249" s="149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222"/>
      <c r="M250" s="146"/>
      <c r="N250" s="174"/>
      <c r="O250" s="147"/>
      <c r="P250" s="148"/>
      <c r="Q250" s="149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222"/>
      <c r="M251" s="146"/>
      <c r="N251" s="174"/>
      <c r="O251" s="147"/>
      <c r="P251" s="148"/>
      <c r="Q251" s="149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222"/>
      <c r="M252" s="146"/>
      <c r="N252" s="174"/>
      <c r="O252" s="147"/>
      <c r="P252" s="148"/>
      <c r="Q252" s="149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222"/>
      <c r="M253" s="146"/>
      <c r="N253" s="174"/>
      <c r="O253" s="147"/>
      <c r="P253" s="148"/>
      <c r="Q253" s="149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222"/>
      <c r="M254" s="146"/>
      <c r="N254" s="174"/>
      <c r="O254" s="147"/>
      <c r="P254" s="148"/>
      <c r="Q254" s="149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222"/>
      <c r="M255" s="146"/>
      <c r="N255" s="174"/>
      <c r="O255" s="147"/>
      <c r="P255" s="148"/>
      <c r="Q255" s="149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222"/>
      <c r="M256" s="146"/>
      <c r="N256" s="174"/>
      <c r="O256" s="147"/>
      <c r="P256" s="148"/>
      <c r="Q256" s="149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222"/>
      <c r="M257" s="146"/>
      <c r="N257" s="174"/>
      <c r="O257" s="147"/>
      <c r="P257" s="148"/>
      <c r="Q257" s="149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222"/>
      <c r="M258" s="146"/>
      <c r="N258" s="174"/>
      <c r="O258" s="147"/>
      <c r="P258" s="148"/>
      <c r="Q258" s="149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222"/>
      <c r="M259" s="146"/>
      <c r="N259" s="174"/>
      <c r="O259" s="147"/>
      <c r="P259" s="148"/>
      <c r="Q259" s="149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222"/>
      <c r="M260" s="146"/>
      <c r="N260" s="174"/>
      <c r="O260" s="147"/>
      <c r="P260" s="148"/>
      <c r="Q260" s="149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222"/>
      <c r="M261" s="146"/>
      <c r="N261" s="174"/>
      <c r="O261" s="147"/>
      <c r="P261" s="148"/>
      <c r="Q261" s="149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222"/>
      <c r="M262" s="146"/>
      <c r="N262" s="174"/>
      <c r="O262" s="147"/>
      <c r="P262" s="148"/>
      <c r="Q262" s="149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222"/>
      <c r="M263" s="146"/>
      <c r="N263" s="174"/>
      <c r="O263" s="147"/>
      <c r="P263" s="148"/>
      <c r="Q263" s="149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222"/>
      <c r="M264" s="146"/>
      <c r="N264" s="174"/>
      <c r="O264" s="147"/>
      <c r="P264" s="148"/>
      <c r="Q264" s="149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222"/>
      <c r="M265" s="146"/>
      <c r="N265" s="174"/>
      <c r="O265" s="147"/>
      <c r="P265" s="148"/>
      <c r="Q265" s="149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222"/>
      <c r="M266" s="146"/>
      <c r="N266" s="174"/>
      <c r="O266" s="147"/>
      <c r="P266" s="148"/>
      <c r="Q266" s="149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222"/>
      <c r="M267" s="146"/>
      <c r="N267" s="174"/>
      <c r="O267" s="147"/>
      <c r="P267" s="148"/>
      <c r="Q267" s="149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222"/>
      <c r="M268" s="146"/>
      <c r="N268" s="174"/>
      <c r="O268" s="147"/>
      <c r="P268" s="148"/>
      <c r="Q268" s="149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222"/>
      <c r="M269" s="146"/>
      <c r="N269" s="174"/>
      <c r="O269" s="147"/>
      <c r="P269" s="148"/>
      <c r="Q269" s="149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222"/>
      <c r="M270" s="146"/>
      <c r="N270" s="174"/>
      <c r="O270" s="147"/>
      <c r="P270" s="148"/>
      <c r="Q270" s="149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222"/>
      <c r="M271" s="146"/>
      <c r="N271" s="174"/>
      <c r="O271" s="147"/>
      <c r="P271" s="148"/>
      <c r="Q271" s="149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222"/>
      <c r="M272" s="146"/>
      <c r="N272" s="174"/>
      <c r="O272" s="147"/>
      <c r="P272" s="148"/>
      <c r="Q272" s="149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222"/>
      <c r="M273" s="146"/>
      <c r="N273" s="174"/>
      <c r="O273" s="147"/>
      <c r="P273" s="148"/>
      <c r="Q273" s="149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222"/>
      <c r="M274" s="146"/>
      <c r="N274" s="174"/>
      <c r="O274" s="147"/>
      <c r="P274" s="148"/>
      <c r="Q274" s="149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222"/>
      <c r="M275" s="146"/>
      <c r="N275" s="174"/>
      <c r="O275" s="147"/>
      <c r="P275" s="148"/>
      <c r="Q275" s="149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222"/>
      <c r="M276" s="146"/>
      <c r="N276" s="174"/>
      <c r="O276" s="147"/>
      <c r="P276" s="148"/>
      <c r="Q276" s="149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222"/>
      <c r="M277" s="146"/>
      <c r="N277" s="174"/>
      <c r="O277" s="147"/>
      <c r="P277" s="148"/>
      <c r="Q277" s="149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222"/>
      <c r="M278" s="146"/>
      <c r="N278" s="174"/>
      <c r="O278" s="147"/>
      <c r="P278" s="148"/>
      <c r="Q278" s="149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222"/>
      <c r="M279" s="146"/>
      <c r="N279" s="174"/>
      <c r="O279" s="147"/>
      <c r="P279" s="148"/>
      <c r="Q279" s="149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222"/>
      <c r="M280" s="146"/>
      <c r="N280" s="174"/>
      <c r="O280" s="147"/>
      <c r="P280" s="148"/>
      <c r="Q280" s="149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222"/>
      <c r="M281" s="146"/>
      <c r="N281" s="174"/>
      <c r="O281" s="147"/>
      <c r="P281" s="148"/>
      <c r="Q281" s="149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222"/>
      <c r="M282" s="146"/>
      <c r="N282" s="174"/>
      <c r="O282" s="147"/>
      <c r="P282" s="148"/>
      <c r="Q282" s="149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222"/>
      <c r="M283" s="146"/>
      <c r="N283" s="174"/>
      <c r="O283" s="147"/>
      <c r="P283" s="148"/>
      <c r="Q283" s="149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222"/>
      <c r="M284" s="146"/>
      <c r="N284" s="174"/>
      <c r="O284" s="147"/>
      <c r="P284" s="148"/>
      <c r="Q284" s="149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222"/>
      <c r="M285" s="146"/>
      <c r="N285" s="174"/>
      <c r="O285" s="147"/>
      <c r="P285" s="148"/>
      <c r="Q285" s="149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222"/>
      <c r="M286" s="146"/>
      <c r="N286" s="174"/>
      <c r="O286" s="147"/>
      <c r="P286" s="148"/>
      <c r="Q286" s="149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222"/>
      <c r="M287" s="146"/>
      <c r="N287" s="174"/>
      <c r="O287" s="147"/>
      <c r="P287" s="148"/>
      <c r="Q287" s="149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222"/>
      <c r="M288" s="146"/>
      <c r="N288" s="174"/>
      <c r="O288" s="147"/>
      <c r="P288" s="148"/>
      <c r="Q288" s="149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222"/>
      <c r="M289" s="146"/>
      <c r="N289" s="174"/>
      <c r="O289" s="147"/>
      <c r="P289" s="148"/>
      <c r="Q289" s="149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222"/>
      <c r="M290" s="146"/>
      <c r="N290" s="174"/>
      <c r="O290" s="147"/>
      <c r="P290" s="148"/>
      <c r="Q290" s="149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222"/>
      <c r="M291" s="146"/>
      <c r="N291" s="174"/>
      <c r="O291" s="147"/>
      <c r="P291" s="148"/>
      <c r="Q291" s="149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222"/>
      <c r="M292" s="146"/>
      <c r="N292" s="174"/>
      <c r="O292" s="147"/>
      <c r="P292" s="148"/>
      <c r="Q292" s="149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222"/>
      <c r="M293" s="146"/>
      <c r="N293" s="174"/>
      <c r="O293" s="147"/>
      <c r="P293" s="148"/>
      <c r="Q293" s="149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222"/>
      <c r="M294" s="146"/>
      <c r="N294" s="174"/>
      <c r="O294" s="147"/>
      <c r="P294" s="148"/>
      <c r="Q294" s="149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222"/>
      <c r="M295" s="146"/>
      <c r="N295" s="174"/>
      <c r="O295" s="147"/>
      <c r="P295" s="148"/>
      <c r="Q295" s="149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222"/>
      <c r="M296" s="146"/>
      <c r="N296" s="174"/>
      <c r="O296" s="147"/>
      <c r="P296" s="148"/>
      <c r="Q296" s="149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222"/>
      <c r="M297" s="146"/>
      <c r="N297" s="174"/>
      <c r="O297" s="147"/>
      <c r="P297" s="148"/>
      <c r="Q297" s="149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222"/>
      <c r="M298" s="146"/>
      <c r="N298" s="174"/>
      <c r="O298" s="147"/>
      <c r="P298" s="148"/>
      <c r="Q298" s="149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222"/>
      <c r="M299" s="146"/>
      <c r="N299" s="174"/>
      <c r="O299" s="147"/>
      <c r="P299" s="148"/>
      <c r="Q299" s="149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222"/>
      <c r="M300" s="146"/>
      <c r="N300" s="174"/>
      <c r="O300" s="147"/>
      <c r="P300" s="148"/>
      <c r="Q300" s="149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222"/>
      <c r="M301" s="146"/>
      <c r="N301" s="174"/>
      <c r="O301" s="147"/>
      <c r="P301" s="148"/>
      <c r="Q301" s="149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222"/>
      <c r="M302" s="146"/>
      <c r="N302" s="174"/>
      <c r="O302" s="147"/>
      <c r="P302" s="148"/>
      <c r="Q302" s="149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222"/>
      <c r="M303" s="146"/>
      <c r="N303" s="174"/>
      <c r="O303" s="147"/>
      <c r="P303" s="148"/>
      <c r="Q303" s="149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222"/>
      <c r="M304" s="146"/>
      <c r="N304" s="174"/>
      <c r="O304" s="147"/>
      <c r="P304" s="148"/>
      <c r="Q304" s="149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222"/>
      <c r="M305" s="146"/>
      <c r="N305" s="174"/>
      <c r="O305" s="147"/>
      <c r="P305" s="148"/>
      <c r="Q305" s="149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222"/>
      <c r="M306" s="146"/>
      <c r="N306" s="174"/>
      <c r="O306" s="147"/>
      <c r="P306" s="148"/>
      <c r="Q306" s="149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222"/>
      <c r="M307" s="146"/>
      <c r="N307" s="174"/>
      <c r="O307" s="147"/>
      <c r="P307" s="148"/>
      <c r="Q307" s="149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222"/>
      <c r="M308" s="146"/>
      <c r="N308" s="174"/>
      <c r="O308" s="147"/>
      <c r="P308" s="148"/>
      <c r="Q308" s="149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222"/>
      <c r="M309" s="146"/>
      <c r="N309" s="174"/>
      <c r="O309" s="147"/>
      <c r="P309" s="148"/>
      <c r="Q309" s="149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222"/>
      <c r="M310" s="146"/>
      <c r="N310" s="174"/>
      <c r="O310" s="147"/>
      <c r="P310" s="148"/>
      <c r="Q310" s="149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222"/>
      <c r="M311" s="146"/>
      <c r="N311" s="174"/>
      <c r="O311" s="147"/>
      <c r="P311" s="148"/>
      <c r="Q311" s="149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222"/>
      <c r="M312" s="146"/>
      <c r="N312" s="174"/>
      <c r="O312" s="147"/>
      <c r="P312" s="148"/>
      <c r="Q312" s="149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222"/>
      <c r="M313" s="146"/>
      <c r="N313" s="174"/>
      <c r="O313" s="147"/>
      <c r="P313" s="148"/>
      <c r="Q313" s="149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222"/>
      <c r="M314" s="146"/>
      <c r="N314" s="174"/>
      <c r="O314" s="147"/>
      <c r="P314" s="148"/>
      <c r="Q314" s="149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222"/>
      <c r="M315" s="146"/>
      <c r="N315" s="174"/>
      <c r="O315" s="147"/>
      <c r="P315" s="148"/>
      <c r="Q315" s="149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222"/>
      <c r="M316" s="146"/>
      <c r="N316" s="174"/>
      <c r="O316" s="147"/>
      <c r="P316" s="148"/>
      <c r="Q316" s="149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222"/>
      <c r="M317" s="146"/>
      <c r="N317" s="174"/>
      <c r="O317" s="147"/>
      <c r="P317" s="148"/>
      <c r="Q317" s="149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222"/>
      <c r="M318" s="146"/>
      <c r="N318" s="174"/>
      <c r="O318" s="147"/>
      <c r="P318" s="148"/>
      <c r="Q318" s="149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222"/>
      <c r="M319" s="146"/>
      <c r="N319" s="174"/>
      <c r="O319" s="147"/>
      <c r="P319" s="148"/>
      <c r="Q319" s="149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222"/>
      <c r="M320" s="146"/>
      <c r="N320" s="174"/>
      <c r="O320" s="147"/>
      <c r="P320" s="148"/>
      <c r="Q320" s="149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222"/>
      <c r="M321" s="146"/>
      <c r="N321" s="174"/>
      <c r="O321" s="147"/>
      <c r="P321" s="148"/>
      <c r="Q321" s="149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222"/>
      <c r="M322" s="146"/>
      <c r="N322" s="174"/>
      <c r="O322" s="147"/>
      <c r="P322" s="148"/>
      <c r="Q322" s="149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222"/>
      <c r="M323" s="146"/>
      <c r="N323" s="174"/>
      <c r="O323" s="147"/>
      <c r="P323" s="148"/>
      <c r="Q323" s="149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222"/>
      <c r="M324" s="146"/>
      <c r="N324" s="174"/>
      <c r="O324" s="147"/>
      <c r="P324" s="148"/>
      <c r="Q324" s="149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222"/>
      <c r="M325" s="146"/>
      <c r="N325" s="174"/>
      <c r="O325" s="147"/>
      <c r="P325" s="148"/>
      <c r="Q325" s="149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222"/>
      <c r="M326" s="146"/>
      <c r="N326" s="174"/>
      <c r="O326" s="147"/>
      <c r="P326" s="148"/>
      <c r="Q326" s="149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222"/>
      <c r="M327" s="146"/>
      <c r="N327" s="174"/>
      <c r="O327" s="147"/>
      <c r="P327" s="148"/>
      <c r="Q327" s="149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222"/>
      <c r="M328" s="146"/>
      <c r="N328" s="174"/>
      <c r="O328" s="147"/>
      <c r="P328" s="148"/>
      <c r="Q328" s="149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222"/>
      <c r="M329" s="146"/>
      <c r="N329" s="174"/>
      <c r="O329" s="147"/>
      <c r="P329" s="148"/>
      <c r="Q329" s="149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222"/>
      <c r="M330" s="146"/>
      <c r="N330" s="174"/>
      <c r="O330" s="147"/>
      <c r="P330" s="148"/>
      <c r="Q330" s="149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222"/>
      <c r="M331" s="146"/>
      <c r="N331" s="174"/>
      <c r="O331" s="147"/>
      <c r="P331" s="148"/>
      <c r="Q331" s="149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222"/>
      <c r="M332" s="146"/>
      <c r="N332" s="174"/>
      <c r="O332" s="147"/>
      <c r="P332" s="148"/>
      <c r="Q332" s="149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222"/>
      <c r="M333" s="146"/>
      <c r="N333" s="174"/>
      <c r="O333" s="147"/>
      <c r="P333" s="148"/>
      <c r="Q333" s="149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222"/>
      <c r="M334" s="146"/>
      <c r="N334" s="174"/>
      <c r="O334" s="147"/>
      <c r="P334" s="148"/>
      <c r="Q334" s="149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222"/>
      <c r="M335" s="146"/>
      <c r="N335" s="174"/>
      <c r="O335" s="147"/>
      <c r="P335" s="148"/>
      <c r="Q335" s="149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222"/>
      <c r="M336" s="146"/>
      <c r="N336" s="174"/>
      <c r="O336" s="147"/>
      <c r="P336" s="148"/>
      <c r="Q336" s="149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222"/>
      <c r="M337" s="146"/>
      <c r="N337" s="174"/>
      <c r="O337" s="147"/>
      <c r="P337" s="148"/>
      <c r="Q337" s="149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222"/>
      <c r="M338" s="146"/>
      <c r="N338" s="174"/>
      <c r="O338" s="147"/>
      <c r="P338" s="148"/>
      <c r="Q338" s="149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222"/>
      <c r="M339" s="146"/>
      <c r="N339" s="174"/>
      <c r="O339" s="147"/>
      <c r="P339" s="148"/>
      <c r="Q339" s="149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222"/>
      <c r="M340" s="146"/>
      <c r="N340" s="174"/>
      <c r="O340" s="147"/>
      <c r="P340" s="148"/>
      <c r="Q340" s="149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222"/>
      <c r="M341" s="146"/>
      <c r="N341" s="174"/>
      <c r="O341" s="147"/>
      <c r="P341" s="148"/>
      <c r="Q341" s="149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222"/>
      <c r="M342" s="146"/>
      <c r="N342" s="174"/>
      <c r="O342" s="147"/>
      <c r="P342" s="148"/>
      <c r="Q342" s="149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222"/>
      <c r="M343" s="146"/>
      <c r="N343" s="174"/>
      <c r="O343" s="147"/>
      <c r="P343" s="148"/>
      <c r="Q343" s="149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222"/>
      <c r="M344" s="146"/>
      <c r="N344" s="174"/>
      <c r="O344" s="147"/>
      <c r="P344" s="148"/>
      <c r="Q344" s="149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222"/>
      <c r="M345" s="146"/>
      <c r="N345" s="174"/>
      <c r="O345" s="147"/>
      <c r="P345" s="148"/>
      <c r="Q345" s="149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222"/>
      <c r="M346" s="146"/>
      <c r="N346" s="174"/>
      <c r="O346" s="147"/>
      <c r="P346" s="148"/>
      <c r="Q346" s="149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222"/>
      <c r="M347" s="146"/>
      <c r="N347" s="174"/>
      <c r="O347" s="147"/>
      <c r="P347" s="148"/>
      <c r="Q347" s="149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222"/>
      <c r="M348" s="146"/>
      <c r="N348" s="174"/>
      <c r="O348" s="147"/>
      <c r="P348" s="148"/>
      <c r="Q348" s="149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222"/>
      <c r="M349" s="146"/>
      <c r="N349" s="174"/>
      <c r="O349" s="147"/>
      <c r="P349" s="148"/>
      <c r="Q349" s="149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222"/>
      <c r="M350" s="146"/>
      <c r="N350" s="174"/>
      <c r="O350" s="147"/>
      <c r="P350" s="148"/>
      <c r="Q350" s="149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222"/>
      <c r="M351" s="146"/>
      <c r="N351" s="174"/>
      <c r="O351" s="147"/>
      <c r="P351" s="148"/>
      <c r="Q351" s="149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222"/>
      <c r="M352" s="146"/>
      <c r="N352" s="174"/>
      <c r="O352" s="147"/>
      <c r="P352" s="148"/>
      <c r="Q352" s="149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222"/>
      <c r="M353" s="146"/>
      <c r="N353" s="174"/>
      <c r="O353" s="147"/>
      <c r="P353" s="148"/>
      <c r="Q353" s="149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222"/>
      <c r="M354" s="146"/>
      <c r="N354" s="174"/>
      <c r="O354" s="147"/>
      <c r="P354" s="148"/>
      <c r="Q354" s="149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222"/>
      <c r="M355" s="146"/>
      <c r="N355" s="174"/>
      <c r="O355" s="147"/>
      <c r="P355" s="148"/>
      <c r="Q355" s="149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222"/>
      <c r="M356" s="146"/>
      <c r="N356" s="174"/>
      <c r="O356" s="147"/>
      <c r="P356" s="148"/>
      <c r="Q356" s="149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222"/>
      <c r="M357" s="146"/>
      <c r="N357" s="174"/>
      <c r="O357" s="147"/>
      <c r="P357" s="148"/>
      <c r="Q357" s="149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222"/>
      <c r="M358" s="146"/>
      <c r="N358" s="174"/>
      <c r="O358" s="147"/>
      <c r="P358" s="148"/>
      <c r="Q358" s="149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222"/>
      <c r="M359" s="146"/>
      <c r="N359" s="174"/>
      <c r="O359" s="147"/>
      <c r="P359" s="148"/>
      <c r="Q359" s="149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222"/>
      <c r="M360" s="146"/>
      <c r="N360" s="174"/>
      <c r="O360" s="147"/>
      <c r="P360" s="148"/>
      <c r="Q360" s="149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222"/>
      <c r="M361" s="146"/>
      <c r="N361" s="174"/>
      <c r="O361" s="147"/>
      <c r="P361" s="148"/>
      <c r="Q361" s="149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222"/>
      <c r="M362" s="146"/>
      <c r="N362" s="174"/>
      <c r="O362" s="147"/>
      <c r="P362" s="148"/>
      <c r="Q362" s="149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222"/>
      <c r="M363" s="146"/>
      <c r="N363" s="174"/>
      <c r="O363" s="147"/>
      <c r="P363" s="148"/>
      <c r="Q363" s="149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222"/>
      <c r="M364" s="146"/>
      <c r="N364" s="174"/>
      <c r="O364" s="147"/>
      <c r="P364" s="148"/>
      <c r="Q364" s="149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222"/>
      <c r="M365" s="146"/>
      <c r="N365" s="174"/>
      <c r="O365" s="147"/>
      <c r="P365" s="148"/>
      <c r="Q365" s="149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222"/>
      <c r="M366" s="146"/>
      <c r="N366" s="174"/>
      <c r="O366" s="147"/>
      <c r="P366" s="148"/>
      <c r="Q366" s="149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222"/>
      <c r="M367" s="146"/>
      <c r="N367" s="174"/>
      <c r="O367" s="147"/>
      <c r="P367" s="148"/>
      <c r="Q367" s="149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222"/>
      <c r="M368" s="146"/>
      <c r="N368" s="174"/>
      <c r="O368" s="147"/>
      <c r="P368" s="148"/>
      <c r="Q368" s="149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222"/>
      <c r="M369" s="146"/>
      <c r="N369" s="174"/>
      <c r="O369" s="147"/>
      <c r="P369" s="148"/>
      <c r="Q369" s="149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222"/>
      <c r="M370" s="146"/>
      <c r="N370" s="174"/>
      <c r="O370" s="147"/>
      <c r="P370" s="148"/>
      <c r="Q370" s="149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222"/>
      <c r="M371" s="146"/>
      <c r="N371" s="174"/>
      <c r="O371" s="147"/>
      <c r="P371" s="148"/>
      <c r="Q371" s="149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222"/>
      <c r="M372" s="146"/>
      <c r="N372" s="174"/>
      <c r="O372" s="147"/>
      <c r="P372" s="148"/>
      <c r="Q372" s="149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222"/>
      <c r="M373" s="146"/>
      <c r="N373" s="174"/>
      <c r="O373" s="147"/>
      <c r="P373" s="148"/>
      <c r="Q373" s="149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222"/>
      <c r="M374" s="146"/>
      <c r="N374" s="174"/>
      <c r="O374" s="147"/>
      <c r="P374" s="148"/>
      <c r="Q374" s="149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222"/>
      <c r="M375" s="146"/>
      <c r="N375" s="174"/>
      <c r="O375" s="147"/>
      <c r="P375" s="148"/>
      <c r="Q375" s="149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222"/>
      <c r="M376" s="146"/>
      <c r="N376" s="174"/>
      <c r="O376" s="147"/>
      <c r="P376" s="148"/>
      <c r="Q376" s="149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222"/>
      <c r="M377" s="146"/>
      <c r="N377" s="174"/>
      <c r="O377" s="147"/>
      <c r="P377" s="148"/>
      <c r="Q377" s="149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222"/>
      <c r="M378" s="146"/>
      <c r="N378" s="174"/>
      <c r="O378" s="147"/>
      <c r="P378" s="148"/>
      <c r="Q378" s="149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222"/>
      <c r="M379" s="146"/>
      <c r="N379" s="174"/>
      <c r="O379" s="147"/>
      <c r="P379" s="148"/>
      <c r="Q379" s="149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222"/>
      <c r="M380" s="146"/>
      <c r="N380" s="174"/>
      <c r="O380" s="147"/>
      <c r="P380" s="148"/>
      <c r="Q380" s="149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222"/>
      <c r="M381" s="146"/>
      <c r="N381" s="174"/>
      <c r="O381" s="147"/>
      <c r="P381" s="148"/>
      <c r="Q381" s="149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222"/>
      <c r="M382" s="146"/>
      <c r="N382" s="174"/>
      <c r="O382" s="147"/>
      <c r="P382" s="148"/>
      <c r="Q382" s="149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222"/>
      <c r="M383" s="146"/>
      <c r="N383" s="174"/>
      <c r="O383" s="147"/>
      <c r="P383" s="148"/>
      <c r="Q383" s="149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222"/>
      <c r="M384" s="146"/>
      <c r="N384" s="174"/>
      <c r="O384" s="147"/>
      <c r="P384" s="148"/>
      <c r="Q384" s="149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222"/>
      <c r="M385" s="146"/>
      <c r="N385" s="174"/>
      <c r="O385" s="147"/>
      <c r="P385" s="148"/>
      <c r="Q385" s="149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222"/>
      <c r="M386" s="146"/>
      <c r="N386" s="174"/>
      <c r="O386" s="147"/>
      <c r="P386" s="148"/>
      <c r="Q386" s="149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222"/>
      <c r="M387" s="146"/>
      <c r="N387" s="174"/>
      <c r="O387" s="147"/>
      <c r="P387" s="148"/>
      <c r="Q387" s="149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222"/>
      <c r="M388" s="146"/>
      <c r="N388" s="174"/>
      <c r="O388" s="147"/>
      <c r="P388" s="148"/>
      <c r="Q388" s="149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222"/>
      <c r="M389" s="146"/>
      <c r="N389" s="174"/>
      <c r="O389" s="147"/>
      <c r="P389" s="148"/>
      <c r="Q389" s="149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222"/>
      <c r="M390" s="146"/>
      <c r="N390" s="174"/>
      <c r="O390" s="147"/>
      <c r="P390" s="148"/>
      <c r="Q390" s="149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222"/>
      <c r="M391" s="146"/>
      <c r="N391" s="174"/>
      <c r="O391" s="147"/>
      <c r="P391" s="148"/>
      <c r="Q391" s="149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222"/>
      <c r="M392" s="146"/>
      <c r="N392" s="174"/>
      <c r="O392" s="147"/>
      <c r="P392" s="148"/>
      <c r="Q392" s="149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222"/>
      <c r="M393" s="146"/>
      <c r="N393" s="174"/>
      <c r="O393" s="147"/>
      <c r="P393" s="148"/>
      <c r="Q393" s="149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222"/>
      <c r="M394" s="146"/>
      <c r="N394" s="174"/>
      <c r="O394" s="147"/>
      <c r="P394" s="148"/>
      <c r="Q394" s="149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222"/>
      <c r="M395" s="146"/>
      <c r="N395" s="174"/>
      <c r="O395" s="147"/>
      <c r="P395" s="148"/>
      <c r="Q395" s="149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222"/>
      <c r="M396" s="146"/>
      <c r="N396" s="174"/>
      <c r="O396" s="147"/>
      <c r="P396" s="148"/>
      <c r="Q396" s="149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222"/>
      <c r="M397" s="146"/>
      <c r="N397" s="174"/>
      <c r="O397" s="147"/>
      <c r="P397" s="148"/>
      <c r="Q397" s="149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222"/>
      <c r="M398" s="146"/>
      <c r="N398" s="174"/>
      <c r="O398" s="147"/>
      <c r="P398" s="148"/>
      <c r="Q398" s="149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222"/>
      <c r="M399" s="146"/>
      <c r="N399" s="174"/>
      <c r="O399" s="147"/>
      <c r="P399" s="148"/>
      <c r="Q399" s="149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222"/>
      <c r="M400" s="146"/>
      <c r="N400" s="174"/>
      <c r="O400" s="147"/>
      <c r="P400" s="148"/>
      <c r="Q400" s="149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222"/>
      <c r="M401" s="146"/>
      <c r="N401" s="174"/>
      <c r="O401" s="147"/>
      <c r="P401" s="148"/>
      <c r="Q401" s="149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222"/>
      <c r="M402" s="146"/>
      <c r="N402" s="174"/>
      <c r="O402" s="147"/>
      <c r="P402" s="148"/>
      <c r="Q402" s="149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222"/>
      <c r="M403" s="146"/>
      <c r="N403" s="174"/>
      <c r="O403" s="147"/>
      <c r="P403" s="148"/>
      <c r="Q403" s="149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222"/>
      <c r="M404" s="146"/>
      <c r="N404" s="174"/>
      <c r="O404" s="147"/>
      <c r="P404" s="148"/>
      <c r="Q404" s="149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222"/>
      <c r="M405" s="146"/>
      <c r="N405" s="174"/>
      <c r="O405" s="147"/>
      <c r="P405" s="148"/>
      <c r="Q405" s="149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222"/>
      <c r="M406" s="146"/>
      <c r="N406" s="174"/>
      <c r="O406" s="147"/>
      <c r="P406" s="148"/>
      <c r="Q406" s="149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222"/>
      <c r="M407" s="146"/>
      <c r="N407" s="174"/>
      <c r="O407" s="147"/>
      <c r="P407" s="148"/>
      <c r="Q407" s="149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222"/>
      <c r="M408" s="146"/>
      <c r="N408" s="174"/>
      <c r="O408" s="147"/>
      <c r="P408" s="148"/>
      <c r="Q408" s="149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222"/>
      <c r="M409" s="146"/>
      <c r="N409" s="174"/>
      <c r="O409" s="147"/>
      <c r="P409" s="148"/>
      <c r="Q409" s="149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222"/>
      <c r="M410" s="146"/>
      <c r="N410" s="174"/>
      <c r="O410" s="147"/>
      <c r="P410" s="148"/>
      <c r="Q410" s="149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222"/>
      <c r="M411" s="146"/>
      <c r="N411" s="174"/>
      <c r="O411" s="147"/>
      <c r="P411" s="148"/>
      <c r="Q411" s="149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222"/>
      <c r="M412" s="146"/>
      <c r="N412" s="174"/>
      <c r="O412" s="147"/>
      <c r="P412" s="148"/>
      <c r="Q412" s="149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222"/>
      <c r="M413" s="146"/>
      <c r="N413" s="174"/>
      <c r="O413" s="147"/>
      <c r="P413" s="148"/>
      <c r="Q413" s="149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222"/>
      <c r="M414" s="146"/>
      <c r="N414" s="174"/>
      <c r="O414" s="147"/>
      <c r="P414" s="148"/>
      <c r="Q414" s="149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222"/>
      <c r="M415" s="146"/>
      <c r="N415" s="174"/>
      <c r="O415" s="147"/>
      <c r="P415" s="148"/>
      <c r="Q415" s="149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222"/>
      <c r="M416" s="146"/>
      <c r="N416" s="174"/>
      <c r="O416" s="147"/>
      <c r="P416" s="148"/>
      <c r="Q416" s="149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222"/>
      <c r="M417" s="146"/>
      <c r="N417" s="174"/>
      <c r="O417" s="147"/>
      <c r="P417" s="148"/>
      <c r="Q417" s="149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222"/>
      <c r="M418" s="146"/>
      <c r="N418" s="174"/>
      <c r="O418" s="147"/>
      <c r="P418" s="148"/>
      <c r="Q418" s="149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222"/>
      <c r="M419" s="146"/>
      <c r="N419" s="174"/>
      <c r="O419" s="147"/>
      <c r="P419" s="148"/>
      <c r="Q419" s="149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222"/>
      <c r="M420" s="146"/>
      <c r="N420" s="174"/>
      <c r="O420" s="147"/>
      <c r="P420" s="148"/>
      <c r="Q420" s="149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222"/>
      <c r="M421" s="146"/>
      <c r="N421" s="174"/>
      <c r="O421" s="147"/>
      <c r="P421" s="148"/>
      <c r="Q421" s="149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222"/>
      <c r="M422" s="146"/>
      <c r="N422" s="174"/>
      <c r="O422" s="147"/>
      <c r="P422" s="148"/>
      <c r="Q422" s="149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222"/>
      <c r="M423" s="146"/>
      <c r="N423" s="174"/>
      <c r="O423" s="147"/>
      <c r="P423" s="148"/>
      <c r="Q423" s="149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222"/>
      <c r="M424" s="146"/>
      <c r="N424" s="174"/>
      <c r="O424" s="147"/>
      <c r="P424" s="148"/>
      <c r="Q424" s="149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222"/>
      <c r="M425" s="146"/>
      <c r="N425" s="174"/>
      <c r="O425" s="147"/>
      <c r="P425" s="148"/>
      <c r="Q425" s="149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222"/>
      <c r="M426" s="146"/>
      <c r="N426" s="174"/>
      <c r="O426" s="147"/>
      <c r="P426" s="148"/>
      <c r="Q426" s="149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222"/>
      <c r="M427" s="146"/>
      <c r="N427" s="174"/>
      <c r="O427" s="147"/>
      <c r="P427" s="148"/>
      <c r="Q427" s="149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222"/>
      <c r="M428" s="146"/>
      <c r="N428" s="174"/>
      <c r="O428" s="147"/>
      <c r="P428" s="148"/>
      <c r="Q428" s="149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222"/>
      <c r="M429" s="146"/>
      <c r="N429" s="174"/>
      <c r="O429" s="147"/>
      <c r="P429" s="148"/>
      <c r="Q429" s="149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222"/>
      <c r="M430" s="146"/>
      <c r="N430" s="174"/>
      <c r="O430" s="147"/>
      <c r="P430" s="148"/>
      <c r="Q430" s="149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222"/>
      <c r="M431" s="146"/>
      <c r="N431" s="174"/>
      <c r="O431" s="147"/>
      <c r="P431" s="148"/>
      <c r="Q431" s="149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222"/>
      <c r="M432" s="146"/>
      <c r="N432" s="174"/>
      <c r="O432" s="147"/>
      <c r="P432" s="148"/>
      <c r="Q432" s="149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222"/>
      <c r="M433" s="146"/>
      <c r="N433" s="174"/>
      <c r="O433" s="147"/>
      <c r="P433" s="148"/>
      <c r="Q433" s="149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222"/>
      <c r="M434" s="146"/>
      <c r="N434" s="174"/>
      <c r="O434" s="147"/>
      <c r="P434" s="148"/>
      <c r="Q434" s="149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222"/>
      <c r="M435" s="146"/>
      <c r="N435" s="174"/>
      <c r="O435" s="147"/>
      <c r="P435" s="148"/>
      <c r="Q435" s="149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222"/>
      <c r="M436" s="146"/>
      <c r="N436" s="174"/>
      <c r="O436" s="147"/>
      <c r="P436" s="148"/>
      <c r="Q436" s="149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222"/>
      <c r="M437" s="146"/>
      <c r="N437" s="174"/>
      <c r="O437" s="147"/>
      <c r="P437" s="148"/>
      <c r="Q437" s="149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222"/>
      <c r="M438" s="146"/>
      <c r="N438" s="174"/>
      <c r="O438" s="147"/>
      <c r="P438" s="148"/>
      <c r="Q438" s="149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222"/>
      <c r="M439" s="146"/>
      <c r="N439" s="174"/>
      <c r="O439" s="147"/>
      <c r="P439" s="148"/>
      <c r="Q439" s="149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222"/>
      <c r="M440" s="146"/>
      <c r="N440" s="174"/>
      <c r="O440" s="147"/>
      <c r="P440" s="148"/>
      <c r="Q440" s="149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222"/>
      <c r="M441" s="146"/>
      <c r="N441" s="174"/>
      <c r="O441" s="147"/>
      <c r="P441" s="148"/>
      <c r="Q441" s="149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222"/>
      <c r="M442" s="146"/>
      <c r="N442" s="174"/>
      <c r="O442" s="147"/>
      <c r="P442" s="148"/>
      <c r="Q442" s="149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222"/>
      <c r="M443" s="146"/>
      <c r="N443" s="174"/>
      <c r="O443" s="147"/>
      <c r="P443" s="148"/>
      <c r="Q443" s="149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222"/>
      <c r="M444" s="146"/>
      <c r="N444" s="174"/>
      <c r="O444" s="147"/>
      <c r="P444" s="148"/>
      <c r="Q444" s="149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222"/>
      <c r="M445" s="146"/>
      <c r="N445" s="174"/>
      <c r="O445" s="147"/>
      <c r="P445" s="148"/>
      <c r="Q445" s="149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222"/>
      <c r="M446" s="146"/>
      <c r="N446" s="174"/>
      <c r="O446" s="147"/>
      <c r="P446" s="148"/>
      <c r="Q446" s="149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222"/>
      <c r="M447" s="146"/>
      <c r="N447" s="174"/>
      <c r="O447" s="147"/>
      <c r="P447" s="148"/>
      <c r="Q447" s="149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222"/>
      <c r="M448" s="146"/>
      <c r="N448" s="174"/>
      <c r="O448" s="147"/>
      <c r="P448" s="148"/>
      <c r="Q448" s="149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222"/>
      <c r="M449" s="146"/>
      <c r="N449" s="174"/>
      <c r="O449" s="147"/>
      <c r="P449" s="148"/>
      <c r="Q449" s="149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222"/>
      <c r="M450" s="146"/>
      <c r="N450" s="174"/>
      <c r="O450" s="147"/>
      <c r="P450" s="148"/>
      <c r="Q450" s="149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222"/>
      <c r="M451" s="146"/>
      <c r="N451" s="174"/>
      <c r="O451" s="147"/>
      <c r="P451" s="148"/>
      <c r="Q451" s="149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222"/>
      <c r="M452" s="146"/>
      <c r="N452" s="174"/>
      <c r="O452" s="147"/>
      <c r="P452" s="148"/>
      <c r="Q452" s="149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222"/>
      <c r="M453" s="146"/>
      <c r="N453" s="174"/>
      <c r="O453" s="147"/>
      <c r="P453" s="148"/>
      <c r="Q453" s="149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222"/>
      <c r="M454" s="146"/>
      <c r="N454" s="174"/>
      <c r="O454" s="147"/>
      <c r="P454" s="148"/>
      <c r="Q454" s="149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222"/>
      <c r="M455" s="146"/>
      <c r="N455" s="174"/>
      <c r="O455" s="147"/>
      <c r="P455" s="148"/>
      <c r="Q455" s="149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222"/>
      <c r="M456" s="146"/>
      <c r="N456" s="174"/>
      <c r="O456" s="147"/>
      <c r="P456" s="148"/>
      <c r="Q456" s="149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222"/>
      <c r="M457" s="146"/>
      <c r="N457" s="174"/>
      <c r="O457" s="147"/>
      <c r="P457" s="148"/>
      <c r="Q457" s="149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222"/>
      <c r="M458" s="146"/>
      <c r="N458" s="174"/>
      <c r="O458" s="147"/>
      <c r="P458" s="148"/>
      <c r="Q458" s="149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222"/>
      <c r="M459" s="146"/>
      <c r="N459" s="174"/>
      <c r="O459" s="147"/>
      <c r="P459" s="148"/>
      <c r="Q459" s="149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222"/>
      <c r="M460" s="146"/>
      <c r="N460" s="174"/>
      <c r="O460" s="147"/>
      <c r="P460" s="148"/>
      <c r="Q460" s="149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222"/>
      <c r="M461" s="146"/>
      <c r="N461" s="174"/>
      <c r="O461" s="147"/>
      <c r="P461" s="148"/>
      <c r="Q461" s="149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222"/>
      <c r="M462" s="146"/>
      <c r="N462" s="174"/>
      <c r="O462" s="147"/>
      <c r="P462" s="148"/>
      <c r="Q462" s="149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222"/>
      <c r="M463" s="146"/>
      <c r="N463" s="174"/>
      <c r="O463" s="147"/>
      <c r="P463" s="148"/>
      <c r="Q463" s="149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222"/>
      <c r="M464" s="146"/>
      <c r="N464" s="174"/>
      <c r="O464" s="147"/>
      <c r="P464" s="148"/>
      <c r="Q464" s="149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222"/>
      <c r="M465" s="146"/>
      <c r="N465" s="174"/>
      <c r="O465" s="147"/>
      <c r="P465" s="148"/>
      <c r="Q465" s="149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222"/>
      <c r="M466" s="146"/>
      <c r="N466" s="174"/>
      <c r="O466" s="147"/>
      <c r="P466" s="148"/>
      <c r="Q466" s="149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222"/>
      <c r="M467" s="146"/>
      <c r="N467" s="174"/>
      <c r="O467" s="147"/>
      <c r="P467" s="148"/>
      <c r="Q467" s="149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222"/>
      <c r="M468" s="146"/>
      <c r="N468" s="174"/>
      <c r="O468" s="147"/>
      <c r="P468" s="148"/>
      <c r="Q468" s="149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222"/>
      <c r="M469" s="146"/>
      <c r="N469" s="174"/>
      <c r="O469" s="147"/>
      <c r="P469" s="148"/>
      <c r="Q469" s="149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222"/>
      <c r="M470" s="146"/>
      <c r="N470" s="174"/>
      <c r="O470" s="147"/>
      <c r="P470" s="148"/>
      <c r="Q470" s="149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222"/>
      <c r="M471" s="146"/>
      <c r="N471" s="174"/>
      <c r="O471" s="147"/>
      <c r="P471" s="148"/>
      <c r="Q471" s="149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222"/>
      <c r="M472" s="146"/>
      <c r="N472" s="174"/>
      <c r="O472" s="147"/>
      <c r="P472" s="148"/>
      <c r="Q472" s="149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222"/>
      <c r="M473" s="146"/>
      <c r="N473" s="174"/>
      <c r="O473" s="147"/>
      <c r="P473" s="148"/>
      <c r="Q473" s="149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222"/>
      <c r="M474" s="146"/>
      <c r="N474" s="174"/>
      <c r="O474" s="147"/>
      <c r="P474" s="148"/>
      <c r="Q474" s="149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222"/>
      <c r="M475" s="146"/>
      <c r="N475" s="174"/>
      <c r="O475" s="147"/>
      <c r="P475" s="148"/>
      <c r="Q475" s="149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222"/>
      <c r="M476" s="146"/>
      <c r="N476" s="174"/>
      <c r="O476" s="147"/>
      <c r="P476" s="148"/>
      <c r="Q476" s="149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222"/>
      <c r="M477" s="146"/>
      <c r="N477" s="174"/>
      <c r="O477" s="147"/>
      <c r="P477" s="148"/>
      <c r="Q477" s="149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222"/>
      <c r="M478" s="146"/>
      <c r="N478" s="174"/>
      <c r="O478" s="147"/>
      <c r="P478" s="148"/>
      <c r="Q478" s="149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222"/>
      <c r="M479" s="146"/>
      <c r="N479" s="174"/>
      <c r="O479" s="147"/>
      <c r="P479" s="148"/>
      <c r="Q479" s="149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222"/>
      <c r="M480" s="146"/>
      <c r="N480" s="174"/>
      <c r="O480" s="147"/>
      <c r="P480" s="148"/>
      <c r="Q480" s="149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222"/>
      <c r="M481" s="146"/>
      <c r="N481" s="174"/>
      <c r="O481" s="147"/>
      <c r="P481" s="148"/>
      <c r="Q481" s="149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222"/>
      <c r="M482" s="146"/>
      <c r="N482" s="174"/>
      <c r="O482" s="147"/>
      <c r="P482" s="148"/>
      <c r="Q482" s="149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222"/>
      <c r="M483" s="146"/>
      <c r="N483" s="174"/>
      <c r="O483" s="147"/>
      <c r="P483" s="148"/>
      <c r="Q483" s="149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222"/>
      <c r="M484" s="146"/>
      <c r="N484" s="174"/>
      <c r="O484" s="147"/>
      <c r="P484" s="148"/>
      <c r="Q484" s="149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222"/>
      <c r="M485" s="146"/>
      <c r="N485" s="174"/>
      <c r="O485" s="147"/>
      <c r="P485" s="148"/>
      <c r="Q485" s="149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222"/>
      <c r="M486" s="146"/>
      <c r="N486" s="174"/>
      <c r="O486" s="147"/>
      <c r="P486" s="148"/>
      <c r="Q486" s="149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222"/>
      <c r="M487" s="146"/>
      <c r="N487" s="174"/>
      <c r="O487" s="147"/>
      <c r="P487" s="148"/>
      <c r="Q487" s="149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222"/>
      <c r="M488" s="146"/>
      <c r="N488" s="174"/>
      <c r="O488" s="147"/>
      <c r="P488" s="148"/>
      <c r="Q488" s="149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222"/>
      <c r="M489" s="146"/>
      <c r="N489" s="174"/>
      <c r="O489" s="147"/>
      <c r="P489" s="148"/>
      <c r="Q489" s="149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222"/>
      <c r="M490" s="146"/>
      <c r="N490" s="174"/>
      <c r="O490" s="147"/>
      <c r="P490" s="148"/>
      <c r="Q490" s="149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222"/>
      <c r="M491" s="146"/>
      <c r="N491" s="174"/>
      <c r="O491" s="147"/>
      <c r="P491" s="148"/>
      <c r="Q491" s="149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222"/>
      <c r="M492" s="146"/>
      <c r="N492" s="174"/>
      <c r="O492" s="147"/>
      <c r="P492" s="148"/>
      <c r="Q492" s="149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222"/>
      <c r="M493" s="146"/>
      <c r="N493" s="174"/>
      <c r="O493" s="147"/>
      <c r="P493" s="148"/>
      <c r="Q493" s="149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222"/>
      <c r="M494" s="146"/>
      <c r="N494" s="174"/>
      <c r="O494" s="147"/>
      <c r="P494" s="148"/>
      <c r="Q494" s="149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222"/>
      <c r="M495" s="146"/>
      <c r="N495" s="174"/>
      <c r="O495" s="147"/>
      <c r="P495" s="148"/>
      <c r="Q495" s="149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222"/>
      <c r="M496" s="146"/>
      <c r="N496" s="174"/>
      <c r="O496" s="147"/>
      <c r="P496" s="148"/>
      <c r="Q496" s="149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222"/>
      <c r="M497" s="146"/>
      <c r="N497" s="174"/>
      <c r="O497" s="147"/>
      <c r="P497" s="148"/>
      <c r="Q497" s="149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222"/>
      <c r="M498" s="146"/>
      <c r="N498" s="174"/>
      <c r="O498" s="147"/>
      <c r="P498" s="148"/>
      <c r="Q498" s="149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222"/>
      <c r="M499" s="146"/>
      <c r="N499" s="174"/>
      <c r="O499" s="147"/>
      <c r="P499" s="148"/>
      <c r="Q499" s="149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222"/>
      <c r="M500" s="146"/>
      <c r="N500" s="174"/>
      <c r="O500" s="147"/>
      <c r="P500" s="148"/>
      <c r="Q500" s="149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222"/>
      <c r="M501" s="146"/>
      <c r="N501" s="174"/>
      <c r="O501" s="147"/>
      <c r="P501" s="148"/>
      <c r="Q501" s="149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222"/>
      <c r="M502" s="146"/>
      <c r="N502" s="174"/>
      <c r="O502" s="147"/>
      <c r="P502" s="148"/>
      <c r="Q502" s="149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222"/>
      <c r="M503" s="146"/>
      <c r="N503" s="174"/>
      <c r="O503" s="147"/>
      <c r="P503" s="148"/>
      <c r="Q503" s="149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222"/>
      <c r="M504" s="146"/>
      <c r="N504" s="174"/>
      <c r="O504" s="147"/>
      <c r="P504" s="148"/>
      <c r="Q504" s="149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222"/>
      <c r="M505" s="146"/>
      <c r="N505" s="174"/>
      <c r="O505" s="147"/>
      <c r="P505" s="148"/>
      <c r="Q505" s="149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222"/>
      <c r="M506" s="146"/>
      <c r="N506" s="174"/>
      <c r="O506" s="147"/>
      <c r="P506" s="148"/>
      <c r="Q506" s="149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222"/>
      <c r="M507" s="146"/>
      <c r="N507" s="174"/>
      <c r="O507" s="147"/>
      <c r="P507" s="148"/>
      <c r="Q507" s="149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222"/>
      <c r="M508" s="146"/>
      <c r="N508" s="174"/>
      <c r="O508" s="147"/>
      <c r="P508" s="148"/>
      <c r="Q508" s="149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222"/>
      <c r="M509" s="146"/>
      <c r="N509" s="174"/>
      <c r="O509" s="147"/>
      <c r="P509" s="148"/>
      <c r="Q509" s="149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222"/>
      <c r="M510" s="146"/>
      <c r="N510" s="174"/>
      <c r="O510" s="147"/>
      <c r="P510" s="148"/>
      <c r="Q510" s="149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222"/>
      <c r="M511" s="146"/>
      <c r="N511" s="174"/>
      <c r="O511" s="147"/>
      <c r="P511" s="148"/>
      <c r="Q511" s="149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222"/>
      <c r="M512" s="146"/>
      <c r="N512" s="174"/>
      <c r="O512" s="147"/>
      <c r="P512" s="148"/>
      <c r="Q512" s="149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222"/>
      <c r="M513" s="146"/>
      <c r="N513" s="174"/>
      <c r="O513" s="147"/>
      <c r="P513" s="148"/>
      <c r="Q513" s="149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222"/>
      <c r="M514" s="146"/>
      <c r="N514" s="174"/>
      <c r="O514" s="147"/>
      <c r="P514" s="148"/>
      <c r="Q514" s="149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222"/>
      <c r="M515" s="146"/>
      <c r="N515" s="174"/>
      <c r="O515" s="147"/>
      <c r="P515" s="148"/>
      <c r="Q515" s="149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222"/>
      <c r="M516" s="146"/>
      <c r="N516" s="174"/>
      <c r="O516" s="147"/>
      <c r="P516" s="148"/>
      <c r="Q516" s="149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222"/>
      <c r="M517" s="146"/>
      <c r="N517" s="174"/>
      <c r="O517" s="147"/>
      <c r="P517" s="148"/>
      <c r="Q517" s="149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222"/>
      <c r="M518" s="146"/>
      <c r="N518" s="174"/>
      <c r="O518" s="147"/>
      <c r="P518" s="148"/>
      <c r="Q518" s="149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222"/>
      <c r="M519" s="146"/>
      <c r="N519" s="174"/>
      <c r="O519" s="147"/>
      <c r="P519" s="148"/>
      <c r="Q519" s="149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222"/>
      <c r="M520" s="146"/>
      <c r="N520" s="174"/>
      <c r="O520" s="147"/>
      <c r="P520" s="148"/>
      <c r="Q520" s="149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222"/>
      <c r="M521" s="146"/>
      <c r="N521" s="174"/>
      <c r="O521" s="147"/>
      <c r="P521" s="148"/>
      <c r="Q521" s="149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222"/>
      <c r="M522" s="146"/>
      <c r="N522" s="174"/>
      <c r="O522" s="147"/>
      <c r="P522" s="148"/>
      <c r="Q522" s="149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222"/>
      <c r="M523" s="146"/>
      <c r="N523" s="174"/>
      <c r="O523" s="147"/>
      <c r="P523" s="148"/>
      <c r="Q523" s="149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222"/>
      <c r="M524" s="146"/>
      <c r="N524" s="174"/>
      <c r="O524" s="147"/>
      <c r="P524" s="148"/>
      <c r="Q524" s="149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222"/>
      <c r="M525" s="146"/>
      <c r="N525" s="174"/>
      <c r="O525" s="147"/>
      <c r="P525" s="148"/>
      <c r="Q525" s="149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222"/>
      <c r="M526" s="146"/>
      <c r="N526" s="174"/>
      <c r="O526" s="147"/>
      <c r="P526" s="148"/>
      <c r="Q526" s="149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222"/>
      <c r="M527" s="146"/>
      <c r="N527" s="174"/>
      <c r="O527" s="147"/>
      <c r="P527" s="148"/>
      <c r="Q527" s="149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222"/>
      <c r="M528" s="146"/>
      <c r="N528" s="174"/>
      <c r="O528" s="147"/>
      <c r="P528" s="148"/>
      <c r="Q528" s="149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222"/>
      <c r="M529" s="146"/>
      <c r="N529" s="174"/>
      <c r="O529" s="147"/>
      <c r="P529" s="148"/>
      <c r="Q529" s="149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222"/>
      <c r="M530" s="146"/>
      <c r="N530" s="174"/>
      <c r="O530" s="147"/>
      <c r="P530" s="148"/>
      <c r="Q530" s="149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222"/>
      <c r="M531" s="146"/>
      <c r="N531" s="174"/>
      <c r="O531" s="147"/>
      <c r="P531" s="148"/>
      <c r="Q531" s="149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222"/>
      <c r="M532" s="146"/>
      <c r="N532" s="174"/>
      <c r="O532" s="147"/>
      <c r="P532" s="148"/>
      <c r="Q532" s="149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222"/>
      <c r="M533" s="146"/>
      <c r="N533" s="174"/>
      <c r="O533" s="147"/>
      <c r="P533" s="148"/>
      <c r="Q533" s="149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222"/>
      <c r="M534" s="146"/>
      <c r="N534" s="174"/>
      <c r="O534" s="147"/>
      <c r="P534" s="148"/>
      <c r="Q534" s="149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222"/>
      <c r="M535" s="146"/>
      <c r="N535" s="174"/>
      <c r="O535" s="147"/>
      <c r="P535" s="148"/>
      <c r="Q535" s="149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222"/>
      <c r="M536" s="146"/>
      <c r="N536" s="174"/>
      <c r="O536" s="147"/>
      <c r="P536" s="148"/>
      <c r="Q536" s="149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222"/>
      <c r="M537" s="146"/>
      <c r="N537" s="174"/>
      <c r="O537" s="147"/>
      <c r="P537" s="148"/>
      <c r="Q537" s="149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222"/>
      <c r="M538" s="146"/>
      <c r="N538" s="174"/>
      <c r="O538" s="147"/>
      <c r="P538" s="148"/>
      <c r="Q538" s="149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222"/>
      <c r="M539" s="146"/>
      <c r="N539" s="174"/>
      <c r="O539" s="147"/>
      <c r="P539" s="148"/>
      <c r="Q539" s="149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222"/>
      <c r="M540" s="146"/>
      <c r="N540" s="174"/>
      <c r="O540" s="147"/>
      <c r="P540" s="148"/>
      <c r="Q540" s="149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222"/>
      <c r="M541" s="146"/>
      <c r="N541" s="174"/>
      <c r="O541" s="147"/>
      <c r="P541" s="148"/>
      <c r="Q541" s="149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222"/>
      <c r="M542" s="146"/>
      <c r="N542" s="174"/>
      <c r="O542" s="147"/>
      <c r="P542" s="148"/>
      <c r="Q542" s="149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222"/>
      <c r="M543" s="146"/>
      <c r="N543" s="174"/>
      <c r="O543" s="147"/>
      <c r="P543" s="148"/>
      <c r="Q543" s="149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222"/>
      <c r="M544" s="146"/>
      <c r="N544" s="174"/>
      <c r="O544" s="147"/>
      <c r="P544" s="148"/>
      <c r="Q544" s="149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222"/>
      <c r="M545" s="146"/>
      <c r="N545" s="174"/>
      <c r="O545" s="147"/>
      <c r="P545" s="148"/>
      <c r="Q545" s="149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222"/>
      <c r="M546" s="146"/>
      <c r="N546" s="174"/>
      <c r="O546" s="147"/>
      <c r="P546" s="148"/>
      <c r="Q546" s="149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222"/>
      <c r="M547" s="146"/>
      <c r="N547" s="174"/>
      <c r="O547" s="147"/>
      <c r="P547" s="148"/>
      <c r="Q547" s="149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222"/>
      <c r="M548" s="146"/>
      <c r="N548" s="174"/>
      <c r="O548" s="147"/>
      <c r="P548" s="148"/>
      <c r="Q548" s="149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222"/>
      <c r="M549" s="146"/>
      <c r="N549" s="174"/>
      <c r="O549" s="147"/>
      <c r="P549" s="148"/>
      <c r="Q549" s="149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222"/>
      <c r="M550" s="146"/>
      <c r="N550" s="174"/>
      <c r="O550" s="147"/>
      <c r="P550" s="148"/>
      <c r="Q550" s="149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222"/>
      <c r="M551" s="146"/>
      <c r="N551" s="174"/>
      <c r="O551" s="147"/>
      <c r="P551" s="148"/>
      <c r="Q551" s="149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222"/>
      <c r="M552" s="146"/>
      <c r="N552" s="174"/>
      <c r="O552" s="147"/>
      <c r="P552" s="148"/>
      <c r="Q552" s="149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222"/>
      <c r="M553" s="146"/>
      <c r="N553" s="174"/>
      <c r="O553" s="147"/>
      <c r="P553" s="148"/>
      <c r="Q553" s="149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222"/>
      <c r="M554" s="146"/>
      <c r="N554" s="174"/>
      <c r="O554" s="147"/>
      <c r="P554" s="148"/>
      <c r="Q554" s="149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222"/>
      <c r="M555" s="146"/>
      <c r="N555" s="174"/>
      <c r="O555" s="147"/>
      <c r="P555" s="148"/>
      <c r="Q555" s="149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222"/>
      <c r="M556" s="146"/>
      <c r="N556" s="174"/>
      <c r="O556" s="147"/>
      <c r="P556" s="148"/>
      <c r="Q556" s="149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222"/>
      <c r="M557" s="146"/>
      <c r="N557" s="174"/>
      <c r="O557" s="147"/>
      <c r="P557" s="148"/>
      <c r="Q557" s="149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222"/>
      <c r="M558" s="146"/>
      <c r="N558" s="174"/>
      <c r="O558" s="147"/>
      <c r="P558" s="148"/>
      <c r="Q558" s="149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222"/>
      <c r="M559" s="146"/>
      <c r="N559" s="174"/>
      <c r="O559" s="147"/>
      <c r="P559" s="148"/>
      <c r="Q559" s="149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222"/>
      <c r="M560" s="146"/>
      <c r="N560" s="174"/>
      <c r="O560" s="147"/>
      <c r="P560" s="148"/>
      <c r="Q560" s="149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222"/>
      <c r="M561" s="146"/>
      <c r="N561" s="174"/>
      <c r="O561" s="147"/>
      <c r="P561" s="148"/>
      <c r="Q561" s="149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222"/>
      <c r="M562" s="146"/>
      <c r="N562" s="174"/>
      <c r="O562" s="147"/>
      <c r="P562" s="148"/>
      <c r="Q562" s="149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222"/>
      <c r="M563" s="146"/>
      <c r="N563" s="174"/>
      <c r="O563" s="147"/>
      <c r="P563" s="148"/>
      <c r="Q563" s="149"/>
    </row>
    <row r="564" customFormat="false" ht="12.75" hidden="false" customHeight="false" outlineLevel="0" collapsed="false">
      <c r="A564" s="214"/>
      <c r="B564" s="215"/>
      <c r="C564" s="215"/>
      <c r="D564" s="216"/>
      <c r="E564" s="217"/>
      <c r="F564" s="218"/>
      <c r="G564" s="219"/>
      <c r="H564" s="220"/>
      <c r="I564" s="220"/>
      <c r="J564" s="221"/>
      <c r="K564" s="221"/>
      <c r="L564" s="222"/>
      <c r="M564" s="146"/>
      <c r="N564" s="174"/>
      <c r="O564" s="147"/>
      <c r="P564" s="148"/>
      <c r="Q564" s="149"/>
    </row>
    <row r="565" customFormat="false" ht="12.75" hidden="false" customHeight="false" outlineLevel="0" collapsed="false">
      <c r="A565" s="214"/>
      <c r="B565" s="215"/>
      <c r="C565" s="215"/>
      <c r="D565" s="216"/>
      <c r="E565" s="217"/>
      <c r="F565" s="218"/>
      <c r="G565" s="219"/>
      <c r="H565" s="220"/>
      <c r="I565" s="220"/>
      <c r="J565" s="221"/>
      <c r="K565" s="221"/>
      <c r="L565" s="222"/>
      <c r="M565" s="146"/>
      <c r="N565" s="174"/>
      <c r="O565" s="147"/>
      <c r="P565" s="148"/>
      <c r="Q565" s="149"/>
    </row>
    <row r="566" customFormat="false" ht="12.75" hidden="false" customHeight="false" outlineLevel="0" collapsed="false">
      <c r="A566" s="214"/>
      <c r="B566" s="215"/>
      <c r="C566" s="215"/>
      <c r="D566" s="216"/>
      <c r="E566" s="217"/>
      <c r="F566" s="218"/>
      <c r="G566" s="219"/>
      <c r="H566" s="220"/>
      <c r="I566" s="220"/>
      <c r="J566" s="221"/>
      <c r="K566" s="221"/>
      <c r="L566" s="222"/>
      <c r="M566" s="146"/>
      <c r="N566" s="174"/>
      <c r="O566" s="147"/>
      <c r="P566" s="148"/>
      <c r="Q566" s="149"/>
    </row>
    <row r="567" customFormat="false" ht="12.75" hidden="false" customHeight="false" outlineLevel="0" collapsed="false">
      <c r="A567" s="214"/>
      <c r="B567" s="215"/>
      <c r="C567" s="215"/>
      <c r="D567" s="216"/>
      <c r="E567" s="217"/>
      <c r="F567" s="218"/>
      <c r="G567" s="219"/>
      <c r="H567" s="220"/>
      <c r="I567" s="220"/>
      <c r="J567" s="221"/>
      <c r="K567" s="221"/>
      <c r="L567" s="222"/>
      <c r="M567" s="146"/>
      <c r="N567" s="174"/>
      <c r="O567" s="147"/>
      <c r="P567" s="148"/>
      <c r="Q567" s="149"/>
    </row>
    <row r="568" customFormat="false" ht="12.75" hidden="false" customHeight="false" outlineLevel="0" collapsed="false">
      <c r="A568" s="214"/>
      <c r="B568" s="215"/>
      <c r="C568" s="215"/>
      <c r="D568" s="216"/>
      <c r="E568" s="217"/>
      <c r="F568" s="218"/>
      <c r="G568" s="219"/>
      <c r="H568" s="220"/>
      <c r="I568" s="220"/>
      <c r="J568" s="221"/>
      <c r="K568" s="221"/>
      <c r="L568" s="222"/>
      <c r="M568" s="146"/>
      <c r="N568" s="174"/>
      <c r="O568" s="147"/>
      <c r="P568" s="148"/>
      <c r="Q568" s="149"/>
    </row>
    <row r="569" customFormat="false" ht="12.75" hidden="false" customHeight="false" outlineLevel="0" collapsed="false">
      <c r="A569" s="214"/>
      <c r="B569" s="215"/>
      <c r="C569" s="215"/>
      <c r="D569" s="216"/>
      <c r="E569" s="217"/>
      <c r="F569" s="218"/>
      <c r="G569" s="219"/>
      <c r="H569" s="220"/>
      <c r="I569" s="220"/>
      <c r="J569" s="221"/>
      <c r="K569" s="221"/>
      <c r="L569" s="222"/>
      <c r="M569" s="146"/>
      <c r="N569" s="174"/>
      <c r="O569" s="147"/>
      <c r="P569" s="148"/>
      <c r="Q569" s="149"/>
    </row>
    <row r="570" customFormat="false" ht="12.75" hidden="false" customHeight="false" outlineLevel="0" collapsed="false">
      <c r="A570" s="214"/>
      <c r="B570" s="215"/>
      <c r="C570" s="215"/>
      <c r="D570" s="216"/>
      <c r="E570" s="217"/>
      <c r="F570" s="218"/>
      <c r="G570" s="219"/>
      <c r="H570" s="220"/>
      <c r="I570" s="220"/>
      <c r="J570" s="221"/>
      <c r="K570" s="221"/>
      <c r="L570" s="222"/>
      <c r="M570" s="146"/>
      <c r="N570" s="174"/>
      <c r="O570" s="147"/>
      <c r="P570" s="148"/>
      <c r="Q570" s="149"/>
    </row>
    <row r="571" customFormat="false" ht="12.75" hidden="false" customHeight="false" outlineLevel="0" collapsed="false">
      <c r="A571" s="214"/>
      <c r="B571" s="215"/>
      <c r="C571" s="215"/>
      <c r="D571" s="216"/>
      <c r="E571" s="217"/>
      <c r="F571" s="218"/>
      <c r="G571" s="219"/>
      <c r="H571" s="220"/>
      <c r="I571" s="220"/>
      <c r="J571" s="221"/>
      <c r="K571" s="221"/>
      <c r="L571" s="222"/>
      <c r="M571" s="146"/>
      <c r="N571" s="174"/>
      <c r="O571" s="147"/>
      <c r="P571" s="148"/>
      <c r="Q571" s="149"/>
    </row>
    <row r="572" customFormat="false" ht="12.75" hidden="false" customHeight="false" outlineLevel="0" collapsed="false">
      <c r="A572" s="214"/>
      <c r="B572" s="215"/>
      <c r="C572" s="215"/>
      <c r="D572" s="216"/>
      <c r="E572" s="217"/>
      <c r="F572" s="218"/>
      <c r="G572" s="219"/>
      <c r="H572" s="220"/>
      <c r="I572" s="220"/>
      <c r="J572" s="221"/>
      <c r="K572" s="221"/>
      <c r="L572" s="222"/>
      <c r="M572" s="146"/>
      <c r="N572" s="174"/>
      <c r="O572" s="147"/>
      <c r="P572" s="148"/>
      <c r="Q572" s="149"/>
    </row>
    <row r="573" customFormat="false" ht="12.75" hidden="false" customHeight="false" outlineLevel="0" collapsed="false">
      <c r="A573" s="214"/>
      <c r="B573" s="215"/>
      <c r="C573" s="215"/>
      <c r="D573" s="216"/>
      <c r="E573" s="217"/>
      <c r="F573" s="218"/>
      <c r="G573" s="219"/>
      <c r="H573" s="220"/>
      <c r="I573" s="220"/>
      <c r="J573" s="221"/>
      <c r="K573" s="221"/>
      <c r="L573" s="222"/>
      <c r="M573" s="146"/>
      <c r="N573" s="174"/>
      <c r="O573" s="147"/>
      <c r="P573" s="148"/>
      <c r="Q573" s="149"/>
    </row>
    <row r="574" customFormat="false" ht="12.75" hidden="false" customHeight="false" outlineLevel="0" collapsed="false">
      <c r="A574" s="214"/>
      <c r="B574" s="215"/>
      <c r="C574" s="215"/>
      <c r="D574" s="216"/>
      <c r="E574" s="217"/>
      <c r="F574" s="218"/>
      <c r="G574" s="219"/>
      <c r="H574" s="220"/>
      <c r="I574" s="220"/>
      <c r="J574" s="221"/>
      <c r="K574" s="221"/>
      <c r="L574" s="222"/>
      <c r="M574" s="146"/>
      <c r="N574" s="174"/>
      <c r="O574" s="147"/>
      <c r="P574" s="148"/>
      <c r="Q574" s="149"/>
    </row>
    <row r="575" customFormat="false" ht="12.75" hidden="false" customHeight="false" outlineLevel="0" collapsed="false">
      <c r="A575" s="214"/>
      <c r="B575" s="215"/>
      <c r="C575" s="215"/>
      <c r="D575" s="216"/>
      <c r="E575" s="217"/>
      <c r="F575" s="218"/>
      <c r="G575" s="219"/>
      <c r="H575" s="220"/>
      <c r="I575" s="220"/>
      <c r="J575" s="221"/>
      <c r="K575" s="221"/>
      <c r="L575" s="222"/>
      <c r="M575" s="146"/>
      <c r="N575" s="174"/>
      <c r="O575" s="147"/>
      <c r="P575" s="148"/>
      <c r="Q575" s="149"/>
    </row>
    <row r="576" customFormat="false" ht="12.75" hidden="false" customHeight="false" outlineLevel="0" collapsed="false">
      <c r="A576" s="214"/>
      <c r="B576" s="215"/>
      <c r="C576" s="215"/>
      <c r="D576" s="216"/>
      <c r="E576" s="217"/>
      <c r="F576" s="218"/>
      <c r="G576" s="219"/>
      <c r="H576" s="220"/>
      <c r="I576" s="220"/>
      <c r="J576" s="221"/>
      <c r="K576" s="221"/>
      <c r="L576" s="222"/>
      <c r="M576" s="146"/>
      <c r="N576" s="174"/>
      <c r="O576" s="147"/>
      <c r="P576" s="148"/>
      <c r="Q576" s="149"/>
    </row>
    <row r="577" customFormat="false" ht="12.75" hidden="false" customHeight="false" outlineLevel="0" collapsed="false">
      <c r="A577" s="214"/>
      <c r="B577" s="215"/>
      <c r="C577" s="215"/>
      <c r="D577" s="216"/>
      <c r="E577" s="217"/>
      <c r="F577" s="218"/>
      <c r="G577" s="219"/>
      <c r="H577" s="220"/>
      <c r="I577" s="220"/>
      <c r="J577" s="221"/>
      <c r="K577" s="221"/>
      <c r="L577" s="222"/>
      <c r="M577" s="146"/>
      <c r="N577" s="174"/>
      <c r="O577" s="147"/>
      <c r="P577" s="148"/>
      <c r="Q577" s="149"/>
    </row>
    <row r="578" customFormat="false" ht="12.75" hidden="false" customHeight="false" outlineLevel="0" collapsed="false">
      <c r="A578" s="214"/>
      <c r="B578" s="215"/>
      <c r="C578" s="215"/>
      <c r="D578" s="216"/>
      <c r="E578" s="217"/>
      <c r="F578" s="218"/>
      <c r="G578" s="219"/>
      <c r="H578" s="220"/>
      <c r="I578" s="220"/>
      <c r="J578" s="221"/>
      <c r="K578" s="221"/>
      <c r="L578" s="222"/>
      <c r="M578" s="146"/>
      <c r="N578" s="174"/>
      <c r="O578" s="147"/>
      <c r="P578" s="148"/>
      <c r="Q578" s="149"/>
    </row>
    <row r="579" customFormat="false" ht="12.75" hidden="false" customHeight="false" outlineLevel="0" collapsed="false">
      <c r="A579" s="214"/>
      <c r="B579" s="215"/>
      <c r="C579" s="215"/>
      <c r="D579" s="216"/>
      <c r="E579" s="217"/>
      <c r="F579" s="218"/>
      <c r="G579" s="219"/>
      <c r="H579" s="220"/>
      <c r="I579" s="220"/>
      <c r="J579" s="221"/>
      <c r="K579" s="221"/>
      <c r="L579" s="222"/>
      <c r="M579" s="146"/>
      <c r="N579" s="174"/>
      <c r="O579" s="147"/>
      <c r="P579" s="148"/>
      <c r="Q579" s="149"/>
    </row>
    <row r="580" customFormat="false" ht="12.75" hidden="false" customHeight="false" outlineLevel="0" collapsed="false">
      <c r="A580" s="214"/>
      <c r="B580" s="215"/>
      <c r="C580" s="215"/>
      <c r="D580" s="216"/>
      <c r="E580" s="217"/>
      <c r="F580" s="218"/>
      <c r="G580" s="219"/>
      <c r="H580" s="220"/>
      <c r="I580" s="220"/>
      <c r="J580" s="221"/>
      <c r="K580" s="221"/>
      <c r="L580" s="222"/>
      <c r="M580" s="146"/>
      <c r="N580" s="174"/>
      <c r="O580" s="147"/>
      <c r="P580" s="148"/>
      <c r="Q580" s="149"/>
    </row>
    <row r="581" customFormat="false" ht="12.75" hidden="false" customHeight="false" outlineLevel="0" collapsed="false">
      <c r="A581" s="214"/>
      <c r="B581" s="215"/>
      <c r="C581" s="215"/>
      <c r="D581" s="216"/>
      <c r="E581" s="217"/>
      <c r="F581" s="218"/>
      <c r="G581" s="219"/>
      <c r="H581" s="220"/>
      <c r="I581" s="220"/>
      <c r="J581" s="221"/>
      <c r="K581" s="221"/>
      <c r="L581" s="222"/>
      <c r="M581" s="146"/>
      <c r="N581" s="174"/>
      <c r="O581" s="147"/>
      <c r="P581" s="148"/>
      <c r="Q581" s="149"/>
    </row>
    <row r="582" customFormat="false" ht="12.75" hidden="false" customHeight="false" outlineLevel="0" collapsed="false">
      <c r="A582" s="214"/>
      <c r="B582" s="215"/>
      <c r="C582" s="215"/>
      <c r="D582" s="216"/>
      <c r="E582" s="217"/>
      <c r="F582" s="218"/>
      <c r="G582" s="219"/>
      <c r="H582" s="220"/>
      <c r="I582" s="220"/>
      <c r="J582" s="221"/>
      <c r="K582" s="221"/>
      <c r="L582" s="222"/>
      <c r="M582" s="146"/>
      <c r="N582" s="174"/>
      <c r="O582" s="147"/>
      <c r="P582" s="148"/>
      <c r="Q582" s="149"/>
    </row>
    <row r="583" customFormat="false" ht="12.75" hidden="false" customHeight="false" outlineLevel="0" collapsed="false">
      <c r="A583" s="214"/>
      <c r="B583" s="215"/>
      <c r="C583" s="215"/>
      <c r="D583" s="216"/>
      <c r="E583" s="217"/>
      <c r="F583" s="218"/>
      <c r="G583" s="219"/>
      <c r="H583" s="220"/>
      <c r="I583" s="220"/>
      <c r="J583" s="221"/>
      <c r="K583" s="221"/>
      <c r="L583" s="222"/>
      <c r="M583" s="146"/>
      <c r="N583" s="174"/>
      <c r="O583" s="147"/>
      <c r="P583" s="148"/>
      <c r="Q583" s="149"/>
    </row>
    <row r="584" customFormat="false" ht="12.75" hidden="false" customHeight="false" outlineLevel="0" collapsed="false">
      <c r="A584" s="214"/>
      <c r="B584" s="215"/>
      <c r="C584" s="215"/>
      <c r="D584" s="216"/>
      <c r="E584" s="217"/>
      <c r="F584" s="218"/>
      <c r="G584" s="219"/>
      <c r="H584" s="220"/>
      <c r="I584" s="220"/>
      <c r="J584" s="221"/>
      <c r="K584" s="221"/>
      <c r="L584" s="222"/>
      <c r="M584" s="146"/>
      <c r="N584" s="174"/>
      <c r="O584" s="147"/>
      <c r="P584" s="148"/>
      <c r="Q584" s="149"/>
    </row>
    <row r="585" customFormat="false" ht="12.75" hidden="false" customHeight="false" outlineLevel="0" collapsed="false">
      <c r="A585" s="214"/>
      <c r="B585" s="215"/>
      <c r="C585" s="215"/>
      <c r="D585" s="216"/>
      <c r="E585" s="217"/>
      <c r="F585" s="218"/>
      <c r="G585" s="219"/>
      <c r="H585" s="220"/>
      <c r="I585" s="220"/>
      <c r="J585" s="221"/>
      <c r="K585" s="221"/>
      <c r="L585" s="222"/>
      <c r="M585" s="146"/>
      <c r="N585" s="174"/>
      <c r="O585" s="147"/>
      <c r="P585" s="148"/>
      <c r="Q585" s="149"/>
    </row>
    <row r="586" customFormat="false" ht="12.75" hidden="false" customHeight="false" outlineLevel="0" collapsed="false">
      <c r="A586" s="214"/>
      <c r="B586" s="215"/>
      <c r="C586" s="215"/>
      <c r="D586" s="216"/>
      <c r="E586" s="217"/>
      <c r="F586" s="218"/>
      <c r="G586" s="219"/>
      <c r="H586" s="220"/>
      <c r="I586" s="220"/>
      <c r="J586" s="221"/>
      <c r="K586" s="221"/>
      <c r="L586" s="222"/>
      <c r="M586" s="146"/>
      <c r="N586" s="174"/>
      <c r="O586" s="147"/>
      <c r="P586" s="148"/>
      <c r="Q586" s="149"/>
    </row>
    <row r="587" customFormat="false" ht="12.75" hidden="false" customHeight="false" outlineLevel="0" collapsed="false">
      <c r="A587" s="214"/>
      <c r="B587" s="215"/>
      <c r="C587" s="215"/>
      <c r="D587" s="216"/>
      <c r="E587" s="217"/>
      <c r="F587" s="218"/>
      <c r="G587" s="219"/>
      <c r="H587" s="220"/>
      <c r="I587" s="220"/>
      <c r="J587" s="221"/>
      <c r="K587" s="221"/>
      <c r="L587" s="222"/>
      <c r="M587" s="146"/>
      <c r="N587" s="174"/>
      <c r="O587" s="147"/>
      <c r="P587" s="148"/>
      <c r="Q587" s="149"/>
    </row>
    <row r="588" customFormat="false" ht="12.75" hidden="false" customHeight="false" outlineLevel="0" collapsed="false">
      <c r="A588" s="214"/>
      <c r="B588" s="215"/>
      <c r="C588" s="215"/>
      <c r="D588" s="216"/>
      <c r="E588" s="217"/>
      <c r="F588" s="218"/>
      <c r="G588" s="219"/>
      <c r="H588" s="220"/>
      <c r="I588" s="220"/>
      <c r="J588" s="221"/>
      <c r="K588" s="221"/>
      <c r="L588" s="222"/>
      <c r="M588" s="146"/>
      <c r="N588" s="174"/>
      <c r="O588" s="147"/>
      <c r="P588" s="148"/>
      <c r="Q588" s="149"/>
    </row>
    <row r="589" customFormat="false" ht="12.75" hidden="false" customHeight="false" outlineLevel="0" collapsed="false">
      <c r="A589" s="214"/>
      <c r="B589" s="215"/>
      <c r="C589" s="215"/>
      <c r="D589" s="216"/>
      <c r="E589" s="217"/>
      <c r="F589" s="218"/>
      <c r="G589" s="219"/>
      <c r="H589" s="220"/>
      <c r="I589" s="220"/>
      <c r="J589" s="221"/>
      <c r="K589" s="221"/>
      <c r="L589" s="222"/>
      <c r="M589" s="146"/>
      <c r="N589" s="174"/>
      <c r="O589" s="147"/>
      <c r="P589" s="148"/>
      <c r="Q589" s="149"/>
    </row>
    <row r="590" customFormat="false" ht="12.75" hidden="false" customHeight="false" outlineLevel="0" collapsed="false">
      <c r="A590" s="214"/>
      <c r="B590" s="215"/>
      <c r="C590" s="215"/>
      <c r="D590" s="216"/>
      <c r="E590" s="217"/>
      <c r="F590" s="218"/>
      <c r="G590" s="219"/>
      <c r="H590" s="220"/>
      <c r="I590" s="220"/>
      <c r="J590" s="221"/>
      <c r="K590" s="221"/>
      <c r="L590" s="222"/>
      <c r="M590" s="146"/>
      <c r="N590" s="174"/>
      <c r="O590" s="147"/>
      <c r="P590" s="148"/>
      <c r="Q590" s="149"/>
    </row>
    <row r="591" customFormat="false" ht="12.75" hidden="false" customHeight="false" outlineLevel="0" collapsed="false">
      <c r="A591" s="214"/>
      <c r="B591" s="215"/>
      <c r="C591" s="215"/>
      <c r="D591" s="216"/>
      <c r="E591" s="217"/>
      <c r="F591" s="218"/>
      <c r="G591" s="219"/>
      <c r="H591" s="220"/>
      <c r="I591" s="220"/>
      <c r="J591" s="221"/>
      <c r="K591" s="221"/>
      <c r="L591" s="222"/>
      <c r="M591" s="146"/>
      <c r="N591" s="174"/>
      <c r="O591" s="147"/>
      <c r="P591" s="148"/>
      <c r="Q591" s="149"/>
    </row>
    <row r="592" customFormat="false" ht="12.75" hidden="false" customHeight="false" outlineLevel="0" collapsed="false">
      <c r="A592" s="214"/>
      <c r="B592" s="215"/>
      <c r="C592" s="215"/>
      <c r="D592" s="216"/>
      <c r="E592" s="217"/>
      <c r="F592" s="218"/>
      <c r="G592" s="219"/>
      <c r="H592" s="220"/>
      <c r="I592" s="220"/>
      <c r="J592" s="221"/>
      <c r="K592" s="221"/>
      <c r="L592" s="222"/>
      <c r="M592" s="146"/>
      <c r="N592" s="174"/>
      <c r="O592" s="147"/>
      <c r="P592" s="148"/>
      <c r="Q592" s="149"/>
    </row>
    <row r="593" customFormat="false" ht="12.75" hidden="false" customHeight="false" outlineLevel="0" collapsed="false">
      <c r="A593" s="214"/>
      <c r="B593" s="215"/>
      <c r="C593" s="215"/>
      <c r="D593" s="216"/>
      <c r="E593" s="217"/>
      <c r="F593" s="218"/>
      <c r="G593" s="219"/>
      <c r="H593" s="220"/>
      <c r="I593" s="220"/>
      <c r="J593" s="221"/>
      <c r="K593" s="221"/>
      <c r="L593" s="222"/>
      <c r="M593" s="146"/>
      <c r="N593" s="174"/>
      <c r="O593" s="147"/>
      <c r="P593" s="148"/>
      <c r="Q593" s="149"/>
    </row>
    <row r="594" customFormat="false" ht="12.75" hidden="false" customHeight="false" outlineLevel="0" collapsed="false">
      <c r="A594" s="214"/>
      <c r="B594" s="215"/>
      <c r="C594" s="215"/>
      <c r="D594" s="216"/>
      <c r="E594" s="217"/>
      <c r="F594" s="218"/>
      <c r="G594" s="219"/>
      <c r="H594" s="220"/>
      <c r="I594" s="220"/>
      <c r="J594" s="221"/>
      <c r="K594" s="221"/>
      <c r="L594" s="222"/>
      <c r="M594" s="146"/>
      <c r="N594" s="174"/>
      <c r="O594" s="147"/>
      <c r="P594" s="148"/>
      <c r="Q594" s="149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  <c r="M710" s="229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  <c r="M711" s="229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  <c r="M712" s="229"/>
      <c r="N712" s="2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  <c r="M713" s="229"/>
      <c r="N713" s="2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  <c r="M714" s="229"/>
      <c r="N714" s="2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  <c r="M715" s="229"/>
      <c r="N715" s="2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  <c r="M716" s="229"/>
      <c r="N716" s="2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  <c r="M717" s="229"/>
      <c r="N717" s="2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25"/>
      <c r="H1053" s="226"/>
      <c r="J1053" s="227"/>
      <c r="L1053" s="228"/>
    </row>
    <row r="1054" customFormat="false" ht="12.75" hidden="false" customHeight="false" outlineLevel="0" collapsed="false">
      <c r="A1054" s="224"/>
      <c r="D1054" s="225"/>
      <c r="H1054" s="226"/>
      <c r="J1054" s="227"/>
      <c r="L1054" s="228"/>
    </row>
    <row r="1055" customFormat="false" ht="12.75" hidden="false" customHeight="false" outlineLevel="0" collapsed="false">
      <c r="A1055" s="224"/>
      <c r="D1055" s="225"/>
      <c r="H1055" s="226"/>
      <c r="J1055" s="227"/>
      <c r="L1055" s="228"/>
    </row>
    <row r="1056" customFormat="false" ht="12.75" hidden="false" customHeight="false" outlineLevel="0" collapsed="false">
      <c r="A1056" s="224"/>
      <c r="D1056" s="225"/>
      <c r="H1056" s="226"/>
      <c r="J1056" s="227"/>
      <c r="L1056" s="228"/>
    </row>
  </sheetData>
  <sheetProtection sheet="true" password="deb9"/>
  <protectedRanges>
    <protectedRange name="Oblast11" sqref="J10:J3001 H10:H3001"/>
  </protectedRanges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