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10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5</xdr:colOff>
                <xdr:row>3</xdr:row>
                <xdr:rowOff>44</xdr:rowOff>
              </xdr:from>
              <xdr:to>
                <xdr:col>16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4</xdr:colOff>
                <xdr:row>3</xdr:row>
                <xdr:rowOff>23</xdr:rowOff>
              </xdr:from>
              <xdr:to>
                <xdr:col>22</xdr:col>
                <xdr:colOff>4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0</xdr:row>
                <xdr:rowOff>33</xdr:rowOff>
              </xdr:from>
              <xdr:to>
                <xdr:col>2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0,387</t>
  </si>
  <si>
    <t xml:space="preserve">Zatřídění objektu :
(JKSO, JKPOV)</t>
  </si>
  <si>
    <t xml:space="preserve">824 20</t>
  </si>
  <si>
    <t xml:space="preserve">Číslo PS,SO</t>
  </si>
  <si>
    <t xml:space="preserve">SO 06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*1,8</t>
  </si>
  <si>
    <t xml:space="preserve">S</t>
  </si>
  <si>
    <t xml:space="preserve">Celkem za 0</t>
  </si>
  <si>
    <t xml:space="preserve">Zemní práce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ečteno situace </t>
  </si>
  <si>
    <t xml:space="preserve">ULOŽENÍ SYPANINY DO NÁSYPŮ A NA SKLÁDKY BEZ ZHUTNĚNÍ</t>
  </si>
  <si>
    <t xml:space="preserve">OTSKP20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0,2*0,2+10,2*0,1</t>
  </si>
  <si>
    <t xml:space="preserve">Celkem za 4</t>
  </si>
  <si>
    <t xml:space="preserve">Ostatní konstrukce a práce </t>
  </si>
  <si>
    <t xml:space="preserve">OČIŠTĚNÍ ZDIVA OTRYSKÁNÍM TLAKOVOU VODOU DO 1000 BARŮ </t>
  </si>
  <si>
    <t xml:space="preserve">M2</t>
  </si>
  <si>
    <t xml:space="preserve">položka zahrnuje očištění předepsaným způsobem včetně odklizení vzniklého odpadu</t>
  </si>
  <si>
    <t xml:space="preserve">2,342*1,5+3,135*1,5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1</v>
      </c>
      <c r="C12" s="125" t="s">
        <v>54</v>
      </c>
      <c r="D12" s="126" t="s">
        <v>55</v>
      </c>
      <c r="E12" s="127" t="n">
        <f aca="false">E17*1.8</f>
        <v>5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0</v>
      </c>
      <c r="B14" s="141" t="s">
        <v>61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2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2" customFormat="true" ht="12" hidden="false" customHeight="true" outlineLevel="0" collapsed="false">
      <c r="A16" s="156" t="n">
        <f aca="false">MAX(A8:A15)+1</f>
        <v>2</v>
      </c>
      <c r="B16" s="157" t="n">
        <v>131738</v>
      </c>
      <c r="C16" s="125" t="s">
        <v>63</v>
      </c>
      <c r="D16" s="158" t="s">
        <v>64</v>
      </c>
      <c r="E16" s="128" t="n">
        <v>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6</v>
      </c>
      <c r="N16" s="136" t="s">
        <v>65</v>
      </c>
      <c r="O16" s="137" t="s">
        <v>66</v>
      </c>
      <c r="P16" s="161" t="s">
        <v>67</v>
      </c>
      <c r="Q16" s="15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66" customFormat="true" ht="12.75" hidden="false" customHeight="false" outlineLevel="0" collapsed="false">
      <c r="A17" s="156" t="n">
        <f aca="false">MAX(A9:A16)+1</f>
        <v>3</v>
      </c>
      <c r="B17" s="157" t="n">
        <v>17120</v>
      </c>
      <c r="C17" s="125" t="s">
        <v>68</v>
      </c>
      <c r="D17" s="158" t="s">
        <v>64</v>
      </c>
      <c r="E17" s="128" t="n">
        <f aca="false">E16</f>
        <v>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3"/>
      <c r="M17" s="120" t="s">
        <v>56</v>
      </c>
      <c r="N17" s="136" t="s">
        <v>69</v>
      </c>
      <c r="O17" s="137" t="s">
        <v>70</v>
      </c>
      <c r="P17" s="164" t="s">
        <v>71</v>
      </c>
      <c r="Q17" s="138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</row>
    <row r="18" s="166" customFormat="true" ht="12.75" hidden="false" customHeight="false" outlineLevel="0" collapsed="false">
      <c r="A18" s="156"/>
      <c r="B18" s="157"/>
      <c r="C18" s="125"/>
      <c r="D18" s="158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59"/>
      <c r="K18" s="133" t="n">
        <f aca="false">ROUND(E18*J18,2)</f>
        <v>0</v>
      </c>
      <c r="L18" s="163"/>
      <c r="M18" s="120"/>
      <c r="N18" s="136"/>
      <c r="O18" s="120"/>
      <c r="P18" s="164"/>
      <c r="Q18" s="138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</row>
    <row r="19" s="122" customFormat="true" ht="12" hidden="false" customHeight="true" outlineLevel="0" collapsed="false">
      <c r="A19" s="167" t="s">
        <v>60</v>
      </c>
      <c r="B19" s="168" t="s">
        <v>72</v>
      </c>
      <c r="C19" s="169" t="s">
        <v>62</v>
      </c>
      <c r="D19" s="170"/>
      <c r="E19" s="171"/>
      <c r="F19" s="171"/>
      <c r="G19" s="171" t="n">
        <f aca="false">SUM(G16:G18)</f>
        <v>0</v>
      </c>
      <c r="H19" s="172"/>
      <c r="I19" s="172" t="n">
        <f aca="false">SUM(I16:I18)</f>
        <v>0</v>
      </c>
      <c r="J19" s="173"/>
      <c r="K19" s="174" t="n">
        <f aca="false">SUM(K16:K18)</f>
        <v>0</v>
      </c>
      <c r="L19" s="117"/>
      <c r="M19" s="121"/>
      <c r="N19" s="175"/>
      <c r="O19" s="120"/>
      <c r="P19" s="176"/>
      <c r="Q19" s="150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77" t="s">
        <v>49</v>
      </c>
      <c r="B20" s="178" t="s">
        <v>73</v>
      </c>
      <c r="C20" s="179" t="s">
        <v>74</v>
      </c>
      <c r="D20" s="180" t="s">
        <v>52</v>
      </c>
      <c r="E20" s="181"/>
      <c r="F20" s="181"/>
      <c r="G20" s="182"/>
      <c r="H20" s="183"/>
      <c r="I20" s="184"/>
      <c r="J20" s="185"/>
      <c r="K20" s="186"/>
      <c r="L20" s="117"/>
      <c r="M20" s="187" t="s">
        <v>53</v>
      </c>
      <c r="N20" s="188"/>
      <c r="O20" s="189"/>
      <c r="P20" s="190"/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56" t="n">
        <f aca="false">MAX(A17:A20)+1</f>
        <v>4</v>
      </c>
      <c r="B21" s="157" t="n">
        <v>465512</v>
      </c>
      <c r="C21" s="125" t="s">
        <v>75</v>
      </c>
      <c r="D21" s="158" t="s">
        <v>64</v>
      </c>
      <c r="E21" s="128" t="n">
        <f aca="false">10.2*0.2+10.2*0.1</f>
        <v>3.06</v>
      </c>
      <c r="F21" s="128"/>
      <c r="G21" s="191" t="n">
        <f aca="false">ROUND(E21*F21,4)</f>
        <v>0</v>
      </c>
      <c r="H21" s="130"/>
      <c r="I21" s="192" t="n">
        <f aca="false">ROUND(E21*H21,2)</f>
        <v>0</v>
      </c>
      <c r="J21" s="159"/>
      <c r="K21" s="133" t="n">
        <f aca="false">ROUND(E21*J21,2)</f>
        <v>0</v>
      </c>
      <c r="L21" s="117"/>
      <c r="M21" s="120" t="s">
        <v>56</v>
      </c>
      <c r="N21" s="136" t="s">
        <v>65</v>
      </c>
      <c r="O21" s="137" t="s">
        <v>76</v>
      </c>
      <c r="P21" s="164" t="s">
        <v>77</v>
      </c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56"/>
      <c r="B22" s="157"/>
      <c r="C22" s="125"/>
      <c r="D22" s="158"/>
      <c r="E22" s="128"/>
      <c r="F22" s="128"/>
      <c r="G22" s="191" t="n">
        <f aca="false">ROUND(E22*F22,4)</f>
        <v>0</v>
      </c>
      <c r="H22" s="130"/>
      <c r="I22" s="192" t="n">
        <f aca="false">ROUND(E22*H22,2)</f>
        <v>0</v>
      </c>
      <c r="J22" s="159"/>
      <c r="K22" s="133" t="n">
        <f aca="false">ROUND(E22*J22,2)</f>
        <v>0</v>
      </c>
      <c r="L22" s="117"/>
      <c r="M22" s="120"/>
      <c r="N22" s="136"/>
      <c r="O22" s="120"/>
      <c r="P22" s="164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67" t="s">
        <v>60</v>
      </c>
      <c r="B23" s="168" t="s">
        <v>78</v>
      </c>
      <c r="C23" s="169" t="s">
        <v>74</v>
      </c>
      <c r="D23" s="170"/>
      <c r="E23" s="171"/>
      <c r="F23" s="171"/>
      <c r="G23" s="171" t="n">
        <f aca="false">SUM(G21:G22)</f>
        <v>0</v>
      </c>
      <c r="H23" s="172"/>
      <c r="I23" s="172" t="n">
        <f aca="false">SUM(I21:I22)</f>
        <v>0</v>
      </c>
      <c r="J23" s="173"/>
      <c r="K23" s="174" t="n">
        <f aca="false">SUM(K21:K22)</f>
        <v>0</v>
      </c>
      <c r="L23" s="117"/>
      <c r="M23" s="121"/>
      <c r="N23" s="175"/>
      <c r="O23" s="120"/>
      <c r="P23" s="176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77" t="s">
        <v>49</v>
      </c>
      <c r="B24" s="178" t="n">
        <v>9</v>
      </c>
      <c r="C24" s="179" t="s">
        <v>79</v>
      </c>
      <c r="D24" s="180" t="s">
        <v>52</v>
      </c>
      <c r="E24" s="181"/>
      <c r="F24" s="181"/>
      <c r="G24" s="182"/>
      <c r="H24" s="183"/>
      <c r="I24" s="184"/>
      <c r="J24" s="185"/>
      <c r="K24" s="186"/>
      <c r="L24" s="117"/>
      <c r="M24" s="187" t="s">
        <v>53</v>
      </c>
      <c r="N24" s="188"/>
      <c r="O24" s="189"/>
      <c r="P24" s="190"/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56" t="n">
        <f aca="false">MAX(A20:A24)+1</f>
        <v>5</v>
      </c>
      <c r="B25" s="193" t="n">
        <v>938443</v>
      </c>
      <c r="C25" s="125" t="s">
        <v>80</v>
      </c>
      <c r="D25" s="158" t="s">
        <v>81</v>
      </c>
      <c r="E25" s="128" t="n">
        <v>8.2</v>
      </c>
      <c r="F25" s="128"/>
      <c r="G25" s="191" t="n">
        <f aca="false">ROUND(E25*F25,4)</f>
        <v>0</v>
      </c>
      <c r="H25" s="130"/>
      <c r="I25" s="192" t="n">
        <f aca="false">ROUND(E25*H25,2)</f>
        <v>0</v>
      </c>
      <c r="J25" s="132"/>
      <c r="K25" s="133" t="n">
        <f aca="false">ROUND(E25*J25,2)</f>
        <v>0</v>
      </c>
      <c r="L25" s="117"/>
      <c r="M25" s="120" t="s">
        <v>56</v>
      </c>
      <c r="N25" s="136" t="s">
        <v>65</v>
      </c>
      <c r="O25" s="194" t="s">
        <v>82</v>
      </c>
      <c r="P25" s="161" t="s">
        <v>83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56"/>
      <c r="B26" s="193"/>
      <c r="C26" s="125"/>
      <c r="D26" s="158"/>
      <c r="E26" s="128"/>
      <c r="F26" s="128"/>
      <c r="G26" s="191" t="n">
        <f aca="false">ROUND(E26*F26,4)</f>
        <v>0</v>
      </c>
      <c r="H26" s="130"/>
      <c r="I26" s="192" t="n">
        <f aca="false">ROUND(E26*H26,2)</f>
        <v>0</v>
      </c>
      <c r="J26" s="132"/>
      <c r="K26" s="133" t="n">
        <f aca="false">ROUND(E26*J26,2)</f>
        <v>0</v>
      </c>
      <c r="L26" s="117"/>
      <c r="M26" s="120"/>
      <c r="N26" s="136"/>
      <c r="O26" s="194"/>
      <c r="P26" s="161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67" t="s">
        <v>60</v>
      </c>
      <c r="B27" s="168" t="s">
        <v>84</v>
      </c>
      <c r="C27" s="169" t="s">
        <v>79</v>
      </c>
      <c r="D27" s="170"/>
      <c r="E27" s="171"/>
      <c r="F27" s="171"/>
      <c r="G27" s="171" t="n">
        <f aca="false">SUM(G25:G26)</f>
        <v>0</v>
      </c>
      <c r="H27" s="172"/>
      <c r="I27" s="172" t="n">
        <f aca="false">SUM(I25:I26)</f>
        <v>0</v>
      </c>
      <c r="J27" s="173"/>
      <c r="K27" s="174" t="n">
        <f aca="false">SUM(K25:K26)</f>
        <v>0</v>
      </c>
      <c r="L27" s="117"/>
      <c r="M27" s="121"/>
      <c r="N27" s="175"/>
      <c r="O27" s="120"/>
      <c r="P27" s="150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205" customFormat="true" ht="12.95" hidden="false" customHeight="true" outlineLevel="0" collapsed="false">
      <c r="A28" s="195"/>
      <c r="B28" s="196"/>
      <c r="C28" s="196"/>
      <c r="D28" s="197"/>
      <c r="E28" s="198"/>
      <c r="F28" s="199"/>
      <c r="G28" s="200"/>
      <c r="H28" s="201"/>
      <c r="I28" s="201"/>
      <c r="J28" s="202"/>
      <c r="K28" s="202"/>
      <c r="L28" s="203"/>
      <c r="M28" s="152"/>
      <c r="N28" s="153"/>
      <c r="O28" s="154"/>
      <c r="P28" s="204"/>
      <c r="R28" s="204"/>
      <c r="S28" s="204"/>
    </row>
    <row r="29" s="205" customFormat="true" ht="12.95" hidden="false" customHeight="true" outlineLevel="0" collapsed="false">
      <c r="A29" s="195"/>
      <c r="B29" s="196"/>
      <c r="C29" s="196"/>
      <c r="D29" s="197"/>
      <c r="E29" s="198"/>
      <c r="F29" s="199"/>
      <c r="G29" s="200"/>
      <c r="H29" s="201"/>
      <c r="I29" s="201"/>
      <c r="J29" s="202"/>
      <c r="K29" s="202"/>
      <c r="L29" s="203"/>
      <c r="M29" s="152"/>
      <c r="N29" s="153"/>
      <c r="O29" s="154"/>
      <c r="P29" s="204"/>
      <c r="R29" s="204"/>
      <c r="S29" s="204"/>
    </row>
    <row r="30" s="205" customFormat="true" ht="12.95" hidden="false" customHeight="true" outlineLevel="0" collapsed="false">
      <c r="A30" s="195"/>
      <c r="B30" s="196"/>
      <c r="C30" s="196"/>
      <c r="D30" s="197"/>
      <c r="E30" s="198"/>
      <c r="F30" s="199"/>
      <c r="G30" s="200"/>
      <c r="H30" s="201"/>
      <c r="I30" s="201"/>
      <c r="J30" s="202"/>
      <c r="K30" s="202"/>
      <c r="L30" s="203"/>
      <c r="M30" s="152"/>
      <c r="N30" s="153"/>
      <c r="O30" s="154"/>
      <c r="P30" s="204"/>
      <c r="R30" s="204"/>
      <c r="S30" s="204"/>
    </row>
    <row r="31" s="205" customFormat="true" ht="12.95" hidden="false" customHeight="true" outlineLevel="0" collapsed="false">
      <c r="A31" s="195"/>
      <c r="B31" s="196"/>
      <c r="C31" s="196"/>
      <c r="D31" s="197"/>
      <c r="E31" s="198"/>
      <c r="F31" s="199"/>
      <c r="G31" s="200"/>
      <c r="H31" s="201"/>
      <c r="I31" s="201"/>
      <c r="J31" s="202"/>
      <c r="K31" s="202"/>
      <c r="L31" s="203"/>
      <c r="M31" s="152"/>
      <c r="N31" s="153"/>
      <c r="O31" s="154"/>
      <c r="P31" s="204"/>
      <c r="R31" s="204"/>
      <c r="S31" s="204"/>
    </row>
    <row r="32" s="205" customFormat="true" ht="12.95" hidden="false" customHeight="true" outlineLevel="0" collapsed="false">
      <c r="A32" s="195"/>
      <c r="B32" s="196"/>
      <c r="C32" s="196"/>
      <c r="D32" s="197"/>
      <c r="E32" s="198"/>
      <c r="F32" s="199"/>
      <c r="G32" s="200"/>
      <c r="H32" s="201"/>
      <c r="I32" s="201"/>
      <c r="J32" s="202"/>
      <c r="K32" s="202"/>
      <c r="L32" s="203"/>
      <c r="M32" s="152"/>
      <c r="N32" s="153"/>
      <c r="O32" s="154"/>
      <c r="P32" s="204"/>
      <c r="R32" s="204"/>
      <c r="S32" s="204"/>
    </row>
    <row r="33" s="205" customFormat="true" ht="12.95" hidden="false" customHeight="true" outlineLevel="0" collapsed="false">
      <c r="A33" s="195"/>
      <c r="B33" s="196"/>
      <c r="C33" s="196"/>
      <c r="D33" s="197"/>
      <c r="E33" s="198"/>
      <c r="F33" s="199"/>
      <c r="G33" s="200"/>
      <c r="H33" s="201"/>
      <c r="I33" s="201"/>
      <c r="J33" s="202"/>
      <c r="K33" s="202"/>
      <c r="L33" s="203"/>
      <c r="M33" s="152"/>
      <c r="N33" s="153"/>
      <c r="O33" s="154"/>
      <c r="P33" s="204"/>
      <c r="R33" s="204"/>
      <c r="S33" s="204"/>
    </row>
    <row r="34" s="205" customFormat="true" ht="12.95" hidden="false" customHeight="true" outlineLevel="0" collapsed="false">
      <c r="A34" s="195"/>
      <c r="B34" s="196"/>
      <c r="C34" s="196"/>
      <c r="D34" s="197"/>
      <c r="E34" s="198"/>
      <c r="F34" s="199"/>
      <c r="G34" s="200"/>
      <c r="H34" s="201"/>
      <c r="I34" s="201"/>
      <c r="J34" s="202"/>
      <c r="K34" s="202"/>
      <c r="L34" s="203"/>
      <c r="M34" s="152"/>
      <c r="N34" s="153"/>
      <c r="O34" s="154"/>
      <c r="P34" s="204"/>
      <c r="R34" s="204"/>
      <c r="S34" s="204"/>
    </row>
    <row r="35" s="205" customFormat="true" ht="12.95" hidden="false" customHeight="true" outlineLevel="0" collapsed="false">
      <c r="A35" s="195"/>
      <c r="B35" s="196"/>
      <c r="C35" s="196"/>
      <c r="D35" s="197"/>
      <c r="E35" s="198"/>
      <c r="F35" s="199"/>
      <c r="G35" s="200"/>
      <c r="H35" s="201"/>
      <c r="I35" s="201"/>
      <c r="J35" s="202"/>
      <c r="K35" s="202"/>
      <c r="L35" s="203"/>
      <c r="M35" s="152"/>
      <c r="N35" s="153"/>
      <c r="O35" s="154"/>
      <c r="P35" s="204"/>
      <c r="R35" s="204"/>
      <c r="S35" s="204"/>
    </row>
    <row r="36" s="205" customFormat="true" ht="12.95" hidden="false" customHeight="true" outlineLevel="0" collapsed="false">
      <c r="A36" s="195"/>
      <c r="B36" s="196"/>
      <c r="C36" s="196"/>
      <c r="D36" s="197"/>
      <c r="E36" s="198"/>
      <c r="F36" s="199"/>
      <c r="G36" s="200"/>
      <c r="H36" s="201"/>
      <c r="I36" s="201"/>
      <c r="J36" s="202"/>
      <c r="K36" s="202"/>
      <c r="L36" s="203"/>
      <c r="M36" s="152"/>
      <c r="N36" s="153"/>
      <c r="O36" s="154"/>
      <c r="P36" s="204"/>
      <c r="R36" s="204"/>
      <c r="S36" s="204"/>
    </row>
    <row r="37" s="205" customFormat="true" ht="12.95" hidden="false" customHeight="true" outlineLevel="0" collapsed="false">
      <c r="A37" s="195"/>
      <c r="B37" s="196"/>
      <c r="C37" s="196"/>
      <c r="D37" s="197"/>
      <c r="E37" s="198"/>
      <c r="F37" s="199"/>
      <c r="G37" s="200"/>
      <c r="H37" s="201"/>
      <c r="I37" s="201"/>
      <c r="J37" s="202"/>
      <c r="K37" s="202"/>
      <c r="L37" s="203"/>
      <c r="M37" s="152"/>
      <c r="N37" s="153"/>
      <c r="O37" s="154"/>
      <c r="P37" s="204"/>
      <c r="R37" s="204"/>
      <c r="S37" s="204"/>
    </row>
    <row r="38" s="205" customFormat="true" ht="12.95" hidden="false" customHeight="true" outlineLevel="0" collapsed="false">
      <c r="A38" s="195"/>
      <c r="B38" s="196"/>
      <c r="C38" s="196"/>
      <c r="D38" s="197"/>
      <c r="E38" s="198"/>
      <c r="F38" s="199"/>
      <c r="G38" s="200"/>
      <c r="H38" s="201"/>
      <c r="I38" s="201"/>
      <c r="J38" s="202"/>
      <c r="K38" s="202"/>
      <c r="L38" s="203"/>
      <c r="M38" s="152"/>
      <c r="N38" s="153"/>
      <c r="O38" s="154"/>
      <c r="P38" s="204"/>
      <c r="R38" s="204"/>
      <c r="S38" s="204"/>
    </row>
    <row r="39" s="205" customFormat="true" ht="12.95" hidden="false" customHeight="true" outlineLevel="0" collapsed="false">
      <c r="A39" s="195"/>
      <c r="B39" s="196"/>
      <c r="C39" s="196"/>
      <c r="D39" s="197"/>
      <c r="E39" s="198"/>
      <c r="F39" s="199"/>
      <c r="G39" s="200"/>
      <c r="H39" s="201"/>
      <c r="I39" s="201"/>
      <c r="J39" s="202"/>
      <c r="K39" s="202"/>
      <c r="L39" s="203"/>
      <c r="M39" s="152"/>
      <c r="N39" s="153"/>
      <c r="O39" s="154"/>
      <c r="P39" s="204"/>
      <c r="R39" s="204"/>
      <c r="S39" s="204"/>
    </row>
    <row r="40" s="205" customFormat="true" ht="12.95" hidden="false" customHeight="true" outlineLevel="0" collapsed="false">
      <c r="A40" s="195"/>
      <c r="B40" s="196"/>
      <c r="C40" s="196"/>
      <c r="D40" s="197"/>
      <c r="E40" s="198"/>
      <c r="F40" s="199"/>
      <c r="G40" s="200"/>
      <c r="H40" s="201"/>
      <c r="I40" s="201"/>
      <c r="J40" s="202"/>
      <c r="K40" s="202"/>
      <c r="L40" s="203"/>
      <c r="M40" s="152"/>
      <c r="N40" s="153"/>
      <c r="O40" s="154"/>
      <c r="P40" s="204"/>
      <c r="R40" s="204"/>
      <c r="S40" s="204"/>
    </row>
    <row r="41" s="205" customFormat="true" ht="12.95" hidden="false" customHeight="true" outlineLevel="0" collapsed="false">
      <c r="A41" s="195"/>
      <c r="B41" s="196"/>
      <c r="C41" s="196"/>
      <c r="D41" s="197"/>
      <c r="E41" s="198"/>
      <c r="F41" s="199"/>
      <c r="G41" s="200"/>
      <c r="H41" s="201"/>
      <c r="I41" s="201"/>
      <c r="J41" s="202"/>
      <c r="K41" s="202"/>
      <c r="L41" s="203"/>
      <c r="M41" s="152"/>
      <c r="N41" s="153"/>
      <c r="O41" s="154"/>
      <c r="P41" s="204"/>
      <c r="R41" s="204"/>
      <c r="S41" s="204"/>
    </row>
    <row r="42" s="205" customFormat="true" ht="12.95" hidden="false" customHeight="true" outlineLevel="0" collapsed="false">
      <c r="A42" s="195"/>
      <c r="B42" s="196"/>
      <c r="C42" s="196"/>
      <c r="D42" s="197"/>
      <c r="E42" s="198"/>
      <c r="F42" s="199"/>
      <c r="G42" s="200"/>
      <c r="H42" s="201"/>
      <c r="I42" s="201"/>
      <c r="J42" s="202"/>
      <c r="K42" s="202"/>
      <c r="L42" s="203"/>
      <c r="M42" s="152"/>
      <c r="N42" s="153"/>
      <c r="O42" s="154"/>
      <c r="P42" s="204"/>
      <c r="R42" s="204"/>
      <c r="S42" s="204"/>
    </row>
    <row r="43" s="205" customFormat="true" ht="12.95" hidden="false" customHeight="true" outlineLevel="0" collapsed="false">
      <c r="A43" s="195"/>
      <c r="B43" s="196"/>
      <c r="C43" s="196"/>
      <c r="D43" s="197"/>
      <c r="E43" s="198"/>
      <c r="F43" s="199"/>
      <c r="G43" s="200"/>
      <c r="H43" s="201"/>
      <c r="I43" s="201"/>
      <c r="J43" s="202"/>
      <c r="K43" s="202"/>
      <c r="L43" s="203"/>
      <c r="M43" s="152"/>
      <c r="N43" s="153"/>
      <c r="O43" s="154"/>
      <c r="P43" s="204"/>
      <c r="R43" s="204"/>
      <c r="S43" s="204"/>
    </row>
    <row r="44" s="205" customFormat="true" ht="12.95" hidden="false" customHeight="true" outlineLevel="0" collapsed="false">
      <c r="A44" s="195"/>
      <c r="B44" s="196"/>
      <c r="C44" s="196"/>
      <c r="D44" s="197"/>
      <c r="E44" s="198"/>
      <c r="F44" s="199"/>
      <c r="G44" s="200"/>
      <c r="H44" s="201"/>
      <c r="I44" s="201"/>
      <c r="J44" s="202"/>
      <c r="K44" s="202"/>
      <c r="L44" s="203"/>
      <c r="M44" s="152"/>
      <c r="N44" s="153"/>
      <c r="O44" s="154"/>
      <c r="P44" s="204"/>
      <c r="R44" s="204"/>
      <c r="S44" s="204"/>
    </row>
    <row r="45" s="205" customFormat="true" ht="12.95" hidden="false" customHeight="true" outlineLevel="0" collapsed="false">
      <c r="A45" s="195"/>
      <c r="B45" s="196"/>
      <c r="C45" s="196"/>
      <c r="D45" s="197"/>
      <c r="E45" s="198"/>
      <c r="F45" s="199"/>
      <c r="G45" s="200"/>
      <c r="H45" s="201"/>
      <c r="I45" s="201"/>
      <c r="J45" s="202"/>
      <c r="K45" s="202"/>
      <c r="L45" s="203"/>
      <c r="M45" s="152"/>
      <c r="N45" s="153"/>
      <c r="O45" s="154"/>
      <c r="P45" s="204"/>
      <c r="R45" s="204"/>
      <c r="S45" s="204"/>
    </row>
    <row r="46" s="205" customFormat="true" ht="12.95" hidden="false" customHeight="true" outlineLevel="0" collapsed="false">
      <c r="A46" s="195"/>
      <c r="B46" s="196"/>
      <c r="C46" s="196"/>
      <c r="D46" s="197"/>
      <c r="E46" s="198"/>
      <c r="F46" s="199"/>
      <c r="G46" s="200"/>
      <c r="H46" s="201"/>
      <c r="I46" s="201"/>
      <c r="J46" s="202"/>
      <c r="K46" s="202"/>
      <c r="L46" s="203"/>
      <c r="M46" s="152"/>
      <c r="N46" s="153"/>
      <c r="O46" s="154"/>
      <c r="P46" s="204"/>
      <c r="R46" s="204"/>
      <c r="S46" s="204"/>
    </row>
    <row r="47" s="205" customFormat="true" ht="12.95" hidden="false" customHeight="true" outlineLevel="0" collapsed="false">
      <c r="A47" s="195"/>
      <c r="B47" s="196"/>
      <c r="C47" s="196"/>
      <c r="D47" s="197"/>
      <c r="E47" s="198"/>
      <c r="F47" s="199"/>
      <c r="G47" s="200"/>
      <c r="H47" s="201"/>
      <c r="I47" s="201"/>
      <c r="J47" s="202"/>
      <c r="K47" s="202"/>
      <c r="L47" s="203"/>
      <c r="M47" s="152"/>
      <c r="N47" s="153"/>
      <c r="O47" s="154"/>
      <c r="P47" s="204"/>
      <c r="R47" s="204"/>
      <c r="S47" s="204"/>
    </row>
    <row r="48" s="205" customFormat="true" ht="12.95" hidden="false" customHeight="true" outlineLevel="0" collapsed="false">
      <c r="A48" s="195"/>
      <c r="B48" s="196"/>
      <c r="C48" s="196"/>
      <c r="D48" s="197"/>
      <c r="E48" s="198"/>
      <c r="F48" s="199"/>
      <c r="G48" s="200"/>
      <c r="H48" s="201"/>
      <c r="I48" s="201"/>
      <c r="J48" s="202"/>
      <c r="K48" s="202"/>
      <c r="L48" s="203"/>
      <c r="M48" s="152"/>
      <c r="N48" s="153"/>
      <c r="O48" s="154"/>
      <c r="P48" s="204"/>
      <c r="R48" s="204"/>
      <c r="S48" s="204"/>
    </row>
    <row r="49" s="205" customFormat="true" ht="12.95" hidden="false" customHeight="true" outlineLevel="0" collapsed="false">
      <c r="A49" s="195"/>
      <c r="B49" s="196"/>
      <c r="C49" s="196"/>
      <c r="D49" s="197"/>
      <c r="E49" s="198"/>
      <c r="F49" s="199"/>
      <c r="G49" s="200"/>
      <c r="H49" s="201"/>
      <c r="I49" s="201"/>
      <c r="J49" s="202"/>
      <c r="K49" s="202"/>
      <c r="L49" s="203"/>
      <c r="M49" s="152"/>
      <c r="N49" s="153"/>
      <c r="O49" s="154"/>
      <c r="P49" s="204"/>
      <c r="R49" s="204"/>
      <c r="S49" s="204"/>
    </row>
    <row r="50" s="205" customFormat="true" ht="12.95" hidden="false" customHeight="true" outlineLevel="0" collapsed="false">
      <c r="A50" s="195"/>
      <c r="B50" s="196"/>
      <c r="C50" s="196"/>
      <c r="D50" s="197"/>
      <c r="E50" s="198"/>
      <c r="F50" s="199"/>
      <c r="G50" s="200"/>
      <c r="H50" s="201"/>
      <c r="I50" s="201"/>
      <c r="J50" s="202"/>
      <c r="K50" s="202"/>
      <c r="L50" s="203"/>
      <c r="M50" s="152"/>
      <c r="N50" s="153"/>
      <c r="O50" s="154"/>
      <c r="P50" s="204"/>
      <c r="R50" s="204"/>
      <c r="S50" s="204"/>
    </row>
    <row r="51" s="205" customFormat="true" ht="12.95" hidden="false" customHeight="tru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152"/>
      <c r="N51" s="153"/>
      <c r="O51" s="154"/>
      <c r="P51" s="204"/>
      <c r="R51" s="204"/>
      <c r="S51" s="204"/>
    </row>
    <row r="52" s="205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152"/>
      <c r="N52" s="153"/>
      <c r="O52" s="154"/>
      <c r="P52" s="204"/>
      <c r="R52" s="204"/>
      <c r="S52" s="204"/>
    </row>
    <row r="53" s="205" customFormat="true" ht="12.95" hidden="false" customHeight="tru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152"/>
      <c r="N53" s="153"/>
      <c r="O53" s="154"/>
      <c r="P53" s="204"/>
      <c r="R53" s="204"/>
      <c r="S53" s="204"/>
    </row>
    <row r="54" s="205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152"/>
      <c r="N54" s="153"/>
      <c r="O54" s="154"/>
      <c r="P54" s="204"/>
      <c r="R54" s="204"/>
      <c r="S54" s="204"/>
    </row>
    <row r="55" s="205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152"/>
      <c r="N55" s="153"/>
      <c r="O55" s="154"/>
      <c r="P55" s="204"/>
      <c r="R55" s="204"/>
      <c r="S55" s="204"/>
    </row>
    <row r="56" s="205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152"/>
      <c r="N56" s="153"/>
      <c r="O56" s="154"/>
      <c r="P56" s="204"/>
      <c r="R56" s="204"/>
      <c r="S56" s="204"/>
    </row>
    <row r="57" s="205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152"/>
      <c r="N57" s="153"/>
      <c r="O57" s="154"/>
      <c r="P57" s="204"/>
      <c r="R57" s="204"/>
      <c r="S57" s="204"/>
    </row>
    <row r="58" s="205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152"/>
      <c r="N58" s="153"/>
      <c r="O58" s="154"/>
      <c r="P58" s="204"/>
      <c r="R58" s="204"/>
      <c r="S58" s="204"/>
    </row>
    <row r="59" s="205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152"/>
      <c r="N59" s="153"/>
      <c r="O59" s="154"/>
      <c r="P59" s="204"/>
      <c r="R59" s="204"/>
      <c r="S59" s="204"/>
    </row>
    <row r="60" s="205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152"/>
      <c r="N60" s="153"/>
      <c r="O60" s="154"/>
      <c r="P60" s="204"/>
      <c r="R60" s="204"/>
      <c r="S60" s="204"/>
    </row>
    <row r="61" s="205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152"/>
      <c r="N61" s="153"/>
      <c r="O61" s="154"/>
      <c r="P61" s="204"/>
      <c r="R61" s="204"/>
      <c r="S61" s="204"/>
    </row>
    <row r="62" s="205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152"/>
      <c r="N62" s="153"/>
      <c r="O62" s="154"/>
      <c r="P62" s="204"/>
      <c r="R62" s="204"/>
      <c r="S62" s="204"/>
    </row>
    <row r="63" s="205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152"/>
      <c r="N63" s="153"/>
      <c r="O63" s="154"/>
      <c r="P63" s="204"/>
      <c r="R63" s="204"/>
      <c r="S63" s="204"/>
    </row>
    <row r="64" s="205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152"/>
      <c r="N64" s="153"/>
      <c r="O64" s="154"/>
      <c r="P64" s="204"/>
      <c r="R64" s="204"/>
      <c r="S64" s="204"/>
    </row>
    <row r="65" s="205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152"/>
      <c r="N65" s="153"/>
      <c r="O65" s="154"/>
      <c r="P65" s="204"/>
      <c r="R65" s="204"/>
      <c r="S65" s="204"/>
    </row>
    <row r="66" s="208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152"/>
      <c r="N66" s="153"/>
      <c r="O66" s="154"/>
      <c r="P66" s="204"/>
      <c r="Q66" s="205"/>
      <c r="R66" s="206"/>
      <c r="S66" s="207"/>
    </row>
    <row r="67" s="208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152"/>
      <c r="N67" s="153"/>
      <c r="O67" s="154"/>
      <c r="P67" s="204"/>
      <c r="Q67" s="205"/>
      <c r="R67" s="206"/>
      <c r="S67" s="207"/>
    </row>
    <row r="68" s="208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152"/>
      <c r="N68" s="153"/>
      <c r="O68" s="154"/>
      <c r="P68" s="204"/>
      <c r="Q68" s="205"/>
      <c r="R68" s="206"/>
      <c r="S68" s="207"/>
    </row>
    <row r="69" s="208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152"/>
      <c r="N69" s="153"/>
      <c r="O69" s="154"/>
      <c r="P69" s="204"/>
      <c r="Q69" s="205"/>
      <c r="R69" s="206"/>
      <c r="S69" s="207"/>
    </row>
    <row r="70" s="208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152"/>
      <c r="N70" s="153"/>
      <c r="O70" s="154"/>
      <c r="P70" s="204"/>
      <c r="Q70" s="205"/>
      <c r="R70" s="206"/>
      <c r="S70" s="207"/>
    </row>
    <row r="71" s="208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152"/>
      <c r="N71" s="153"/>
      <c r="O71" s="154"/>
      <c r="P71" s="204"/>
      <c r="Q71" s="205"/>
      <c r="R71" s="206"/>
      <c r="S71" s="207"/>
    </row>
    <row r="72" s="208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152"/>
      <c r="N72" s="153"/>
      <c r="O72" s="154"/>
      <c r="P72" s="204"/>
      <c r="Q72" s="205"/>
      <c r="R72" s="206"/>
      <c r="S72" s="207"/>
    </row>
    <row r="73" s="208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152"/>
      <c r="N73" s="153"/>
      <c r="O73" s="154"/>
      <c r="P73" s="204"/>
      <c r="Q73" s="205"/>
      <c r="R73" s="206"/>
      <c r="S73" s="207"/>
    </row>
    <row r="74" s="208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152"/>
      <c r="N74" s="153"/>
      <c r="O74" s="154"/>
      <c r="P74" s="204"/>
      <c r="Q74" s="205"/>
      <c r="R74" s="206"/>
      <c r="S74" s="207"/>
    </row>
    <row r="75" s="208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152"/>
      <c r="N75" s="153"/>
      <c r="O75" s="154"/>
      <c r="P75" s="204"/>
      <c r="Q75" s="205"/>
      <c r="R75" s="206"/>
      <c r="S75" s="207"/>
    </row>
    <row r="76" s="208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152"/>
      <c r="N76" s="153"/>
      <c r="O76" s="154"/>
      <c r="P76" s="204"/>
      <c r="Q76" s="205"/>
      <c r="R76" s="206"/>
      <c r="S76" s="207"/>
    </row>
    <row r="77" s="208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152"/>
      <c r="N77" s="153"/>
      <c r="O77" s="154"/>
      <c r="P77" s="204"/>
      <c r="Q77" s="205"/>
      <c r="R77" s="206"/>
      <c r="S77" s="207"/>
    </row>
    <row r="78" s="208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152"/>
      <c r="N78" s="153"/>
      <c r="O78" s="154"/>
      <c r="P78" s="204"/>
      <c r="Q78" s="205"/>
      <c r="R78" s="206"/>
      <c r="S78" s="207"/>
    </row>
    <row r="79" s="208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152"/>
      <c r="N79" s="153"/>
      <c r="O79" s="154"/>
      <c r="P79" s="204"/>
      <c r="Q79" s="205"/>
      <c r="R79" s="206"/>
      <c r="S79" s="207"/>
    </row>
    <row r="80" s="208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152"/>
      <c r="N80" s="153"/>
      <c r="O80" s="154"/>
      <c r="P80" s="204"/>
      <c r="Q80" s="205"/>
      <c r="R80" s="206"/>
      <c r="S80" s="207"/>
    </row>
    <row r="81" s="208" customFormat="true" ht="12.95" hidden="false" customHeight="tru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152"/>
      <c r="N81" s="153"/>
      <c r="O81" s="154"/>
      <c r="P81" s="204"/>
      <c r="Q81" s="205"/>
      <c r="R81" s="206"/>
      <c r="S81" s="207"/>
    </row>
    <row r="82" s="208" customFormat="true" ht="12.95" hidden="false" customHeight="tru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152"/>
      <c r="N82" s="153"/>
      <c r="O82" s="154"/>
      <c r="P82" s="204"/>
      <c r="Q82" s="205"/>
      <c r="R82" s="206"/>
      <c r="S82" s="207"/>
    </row>
    <row r="83" s="208" customFormat="true" ht="12.95" hidden="false" customHeight="tru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152"/>
      <c r="N83" s="153"/>
      <c r="O83" s="154"/>
      <c r="P83" s="204"/>
      <c r="Q83" s="205"/>
      <c r="R83" s="206"/>
      <c r="S83" s="207"/>
    </row>
    <row r="84" s="208" customFormat="true" ht="12.95" hidden="false" customHeight="tru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152"/>
      <c r="N84" s="153"/>
      <c r="O84" s="154"/>
      <c r="P84" s="204"/>
      <c r="Q84" s="205"/>
      <c r="R84" s="206"/>
      <c r="S84" s="207"/>
    </row>
    <row r="85" s="208" customFormat="true" ht="12.95" hidden="false" customHeight="tru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152"/>
      <c r="N85" s="153"/>
      <c r="O85" s="154"/>
      <c r="P85" s="204"/>
      <c r="Q85" s="205"/>
      <c r="R85" s="206"/>
      <c r="S85" s="207"/>
    </row>
    <row r="86" customFormat="false" ht="12.95" hidden="false" customHeight="tru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152"/>
      <c r="N86" s="153"/>
      <c r="O86" s="154"/>
      <c r="P86" s="204"/>
      <c r="Q86" s="205"/>
      <c r="R86" s="106"/>
      <c r="S86" s="39"/>
    </row>
    <row r="87" customFormat="false" ht="12.95" hidden="false" customHeight="tru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152"/>
      <c r="N87" s="153"/>
      <c r="O87" s="154"/>
      <c r="P87" s="204"/>
      <c r="Q87" s="205"/>
      <c r="R87" s="106"/>
      <c r="S87" s="39"/>
    </row>
    <row r="88" customFormat="false" ht="12.75" hidden="false" customHeight="fals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152"/>
      <c r="N88" s="153"/>
      <c r="O88" s="154"/>
      <c r="P88" s="204"/>
      <c r="Q88" s="205"/>
      <c r="R88" s="106"/>
      <c r="S88" s="39"/>
    </row>
    <row r="89" customFormat="false" ht="12.75" hidden="false" customHeight="fals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152"/>
      <c r="N89" s="153"/>
      <c r="O89" s="154"/>
      <c r="P89" s="204"/>
      <c r="Q89" s="205"/>
      <c r="R89" s="106"/>
      <c r="S89" s="39"/>
    </row>
    <row r="90" customFormat="false" ht="12.75" hidden="false" customHeight="fals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152"/>
      <c r="N90" s="153"/>
      <c r="O90" s="154"/>
      <c r="P90" s="204"/>
      <c r="Q90" s="205"/>
      <c r="R90" s="106"/>
      <c r="S90" s="39"/>
    </row>
    <row r="91" customFormat="false" ht="12.75" hidden="false" customHeight="fals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152"/>
      <c r="N91" s="153"/>
      <c r="O91" s="154"/>
      <c r="P91" s="204"/>
      <c r="Q91" s="205"/>
      <c r="R91" s="106"/>
      <c r="S91" s="39"/>
    </row>
    <row r="92" customFormat="false" ht="12.75" hidden="false" customHeight="fals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152"/>
      <c r="N92" s="153"/>
      <c r="O92" s="154"/>
      <c r="P92" s="204"/>
      <c r="Q92" s="205"/>
      <c r="R92" s="106"/>
      <c r="S92" s="39"/>
    </row>
    <row r="93" customFormat="false" ht="12.75" hidden="false" customHeight="fals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152"/>
      <c r="N93" s="153"/>
      <c r="O93" s="154"/>
      <c r="P93" s="204"/>
      <c r="Q93" s="205"/>
      <c r="R93" s="106"/>
      <c r="S93" s="39"/>
    </row>
    <row r="94" customFormat="false" ht="12.75" hidden="false" customHeight="fals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152"/>
      <c r="N94" s="153"/>
      <c r="O94" s="154"/>
      <c r="P94" s="204"/>
      <c r="Q94" s="205"/>
      <c r="R94" s="106"/>
      <c r="S94" s="39"/>
    </row>
    <row r="95" customFormat="false" ht="12.75" hidden="false" customHeight="fals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152"/>
      <c r="N95" s="153"/>
      <c r="O95" s="154"/>
      <c r="P95" s="204"/>
      <c r="Q95" s="205"/>
      <c r="R95" s="106"/>
      <c r="S95" s="39"/>
    </row>
    <row r="96" customFormat="false" ht="12.75" hidden="false" customHeight="fals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152"/>
      <c r="N96" s="153"/>
      <c r="O96" s="154"/>
      <c r="P96" s="204"/>
      <c r="Q96" s="205"/>
      <c r="R96" s="106"/>
      <c r="S96" s="39"/>
    </row>
    <row r="97" customFormat="false" ht="12.75" hidden="false" customHeight="fals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152"/>
      <c r="N97" s="153"/>
      <c r="O97" s="154"/>
      <c r="P97" s="204"/>
      <c r="Q97" s="205"/>
      <c r="R97" s="106"/>
      <c r="S97" s="39"/>
    </row>
    <row r="98" customFormat="false" ht="12.75" hidden="false" customHeight="fals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152"/>
      <c r="N98" s="153"/>
      <c r="O98" s="154"/>
      <c r="P98" s="204"/>
      <c r="Q98" s="205"/>
      <c r="R98" s="106"/>
      <c r="S98" s="39"/>
    </row>
    <row r="99" customFormat="false" ht="12.75" hidden="false" customHeight="fals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152"/>
      <c r="N99" s="153"/>
      <c r="O99" s="154"/>
      <c r="P99" s="204"/>
      <c r="Q99" s="205"/>
      <c r="R99" s="106"/>
      <c r="S99" s="39"/>
    </row>
    <row r="100" customFormat="false" ht="12.75" hidden="false" customHeight="fals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152"/>
      <c r="N100" s="153"/>
      <c r="O100" s="154"/>
      <c r="P100" s="204"/>
      <c r="Q100" s="205"/>
      <c r="R100" s="106"/>
      <c r="S100" s="39"/>
    </row>
    <row r="101" customFormat="false" ht="12.75" hidden="false" customHeight="fals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152"/>
      <c r="N101" s="153"/>
      <c r="O101" s="154"/>
      <c r="P101" s="204"/>
      <c r="Q101" s="205"/>
      <c r="R101" s="106"/>
      <c r="S101" s="39"/>
    </row>
    <row r="102" customFormat="false" ht="12.75" hidden="false" customHeight="fals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152"/>
      <c r="N102" s="153"/>
      <c r="O102" s="154"/>
      <c r="P102" s="204"/>
      <c r="Q102" s="205"/>
      <c r="R102" s="106"/>
      <c r="S102" s="39"/>
    </row>
    <row r="103" customFormat="false" ht="12.75" hidden="false" customHeight="fals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152"/>
      <c r="N103" s="153"/>
      <c r="O103" s="154"/>
      <c r="P103" s="204"/>
      <c r="Q103" s="205"/>
      <c r="R103" s="106"/>
      <c r="S103" s="39"/>
    </row>
    <row r="104" customFormat="false" ht="12.75" hidden="false" customHeight="fals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152"/>
      <c r="N104" s="153"/>
      <c r="O104" s="154"/>
      <c r="P104" s="204"/>
      <c r="Q104" s="205"/>
      <c r="R104" s="106"/>
      <c r="S104" s="39"/>
    </row>
    <row r="105" customFormat="false" ht="12.75" hidden="false" customHeight="fals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152"/>
      <c r="N105" s="153"/>
      <c r="O105" s="154"/>
      <c r="P105" s="204"/>
      <c r="Q105" s="205"/>
      <c r="R105" s="106"/>
      <c r="S105" s="39"/>
    </row>
    <row r="106" customFormat="false" ht="12.75" hidden="false" customHeight="fals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152"/>
      <c r="N106" s="153"/>
      <c r="O106" s="154"/>
      <c r="P106" s="204"/>
      <c r="Q106" s="205"/>
      <c r="R106" s="106"/>
      <c r="S106" s="39"/>
    </row>
    <row r="107" customFormat="false" ht="12.75" hidden="false" customHeight="fals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152"/>
      <c r="N107" s="153"/>
      <c r="O107" s="154"/>
      <c r="P107" s="204"/>
      <c r="Q107" s="205"/>
      <c r="R107" s="106"/>
      <c r="S107" s="39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152"/>
      <c r="N108" s="153"/>
      <c r="O108" s="154"/>
      <c r="P108" s="204"/>
      <c r="Q108" s="205"/>
      <c r="R108" s="106"/>
      <c r="S108" s="39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152"/>
      <c r="N109" s="153"/>
      <c r="O109" s="154"/>
      <c r="P109" s="204"/>
      <c r="Q109" s="205"/>
      <c r="R109" s="106"/>
      <c r="S109" s="39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152"/>
      <c r="N110" s="153"/>
      <c r="O110" s="154"/>
      <c r="P110" s="204"/>
      <c r="Q110" s="205"/>
      <c r="R110" s="106"/>
      <c r="S110" s="39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152"/>
      <c r="N111" s="153"/>
      <c r="O111" s="154"/>
      <c r="P111" s="204"/>
      <c r="Q111" s="205"/>
      <c r="R111" s="106"/>
      <c r="S111" s="39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152"/>
      <c r="N112" s="153"/>
      <c r="O112" s="154"/>
      <c r="P112" s="204"/>
      <c r="Q112" s="205"/>
      <c r="R112" s="106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152"/>
      <c r="N113" s="153"/>
      <c r="O113" s="154"/>
      <c r="P113" s="204"/>
      <c r="Q113" s="205"/>
      <c r="R113" s="106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152"/>
      <c r="N114" s="153"/>
      <c r="O114" s="154"/>
      <c r="P114" s="204"/>
      <c r="Q114" s="205"/>
      <c r="R114" s="106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152"/>
      <c r="N115" s="153"/>
      <c r="O115" s="154"/>
      <c r="P115" s="204"/>
      <c r="Q115" s="205"/>
      <c r="R115" s="106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152"/>
      <c r="N116" s="153"/>
      <c r="O116" s="154"/>
      <c r="P116" s="204"/>
      <c r="Q116" s="205"/>
      <c r="R116" s="106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152"/>
      <c r="N117" s="153"/>
      <c r="O117" s="154"/>
      <c r="P117" s="204"/>
      <c r="Q117" s="205"/>
      <c r="R117" s="106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152"/>
      <c r="N118" s="153"/>
      <c r="O118" s="154"/>
      <c r="P118" s="204"/>
      <c r="Q118" s="205"/>
      <c r="R118" s="106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152"/>
      <c r="N119" s="153"/>
      <c r="O119" s="154"/>
      <c r="P119" s="204"/>
      <c r="Q119" s="205"/>
      <c r="R119" s="106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152"/>
      <c r="N120" s="153"/>
      <c r="O120" s="154"/>
      <c r="P120" s="204"/>
      <c r="Q120" s="205"/>
      <c r="R120" s="106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152"/>
      <c r="N121" s="153"/>
      <c r="O121" s="154"/>
      <c r="P121" s="204"/>
      <c r="Q121" s="205"/>
      <c r="R121" s="106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152"/>
      <c r="N122" s="153"/>
      <c r="O122" s="154"/>
      <c r="P122" s="204"/>
      <c r="Q122" s="205"/>
      <c r="R122" s="106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152"/>
      <c r="N123" s="153"/>
      <c r="O123" s="154"/>
      <c r="P123" s="204"/>
      <c r="Q123" s="205"/>
      <c r="R123" s="106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152"/>
      <c r="N124" s="153"/>
      <c r="O124" s="154"/>
      <c r="P124" s="204"/>
      <c r="Q124" s="205"/>
      <c r="R124" s="106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152"/>
      <c r="N125" s="153"/>
      <c r="O125" s="154"/>
      <c r="P125" s="204"/>
      <c r="Q125" s="205"/>
      <c r="R125" s="106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152"/>
      <c r="N126" s="153"/>
      <c r="O126" s="154"/>
      <c r="P126" s="204"/>
      <c r="Q126" s="205"/>
      <c r="R126" s="106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152"/>
      <c r="N127" s="153"/>
      <c r="O127" s="154"/>
      <c r="P127" s="204"/>
      <c r="Q127" s="205"/>
      <c r="R127" s="106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152"/>
      <c r="N128" s="153"/>
      <c r="O128" s="154"/>
      <c r="P128" s="204"/>
      <c r="Q128" s="205"/>
      <c r="R128" s="106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152"/>
      <c r="N129" s="153"/>
      <c r="O129" s="154"/>
      <c r="P129" s="204"/>
      <c r="Q129" s="205"/>
      <c r="R129" s="106"/>
      <c r="S129" s="39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152"/>
      <c r="N130" s="153"/>
      <c r="O130" s="154"/>
      <c r="P130" s="204"/>
      <c r="Q130" s="205"/>
      <c r="R130" s="106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152"/>
      <c r="N131" s="153"/>
      <c r="O131" s="154"/>
      <c r="P131" s="204"/>
      <c r="Q131" s="205"/>
      <c r="R131" s="106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152"/>
      <c r="N132" s="153"/>
      <c r="O132" s="154"/>
      <c r="P132" s="204"/>
      <c r="Q132" s="205"/>
      <c r="R132" s="106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152"/>
      <c r="N133" s="153"/>
      <c r="O133" s="154"/>
      <c r="P133" s="204"/>
      <c r="Q133" s="205"/>
      <c r="R133" s="106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152"/>
      <c r="N134" s="153"/>
      <c r="O134" s="154"/>
      <c r="P134" s="204"/>
      <c r="Q134" s="205"/>
      <c r="R134" s="106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152"/>
      <c r="N135" s="153"/>
      <c r="O135" s="154"/>
      <c r="P135" s="204"/>
      <c r="Q135" s="205"/>
      <c r="R135" s="106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152"/>
      <c r="N136" s="153"/>
      <c r="O136" s="154"/>
      <c r="P136" s="204"/>
      <c r="Q136" s="205"/>
      <c r="R136" s="106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152"/>
      <c r="N137" s="153"/>
      <c r="O137" s="154"/>
      <c r="P137" s="204"/>
      <c r="Q137" s="205"/>
      <c r="R137" s="106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152"/>
      <c r="N138" s="153"/>
      <c r="O138" s="154"/>
      <c r="P138" s="204"/>
      <c r="Q138" s="205"/>
      <c r="R138" s="106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152"/>
      <c r="N139" s="153"/>
      <c r="O139" s="154"/>
      <c r="P139" s="204"/>
      <c r="Q139" s="205"/>
      <c r="R139" s="106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152"/>
      <c r="N140" s="153"/>
      <c r="O140" s="154"/>
      <c r="P140" s="204"/>
      <c r="Q140" s="205"/>
      <c r="R140" s="106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152"/>
      <c r="N141" s="153"/>
      <c r="O141" s="154"/>
      <c r="P141" s="204"/>
      <c r="Q141" s="205"/>
      <c r="R141" s="106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152"/>
      <c r="N142" s="153"/>
      <c r="O142" s="154"/>
      <c r="P142" s="204"/>
      <c r="Q142" s="205"/>
      <c r="R142" s="106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152"/>
      <c r="N143" s="153"/>
      <c r="O143" s="154"/>
      <c r="P143" s="204"/>
      <c r="Q143" s="205"/>
      <c r="R143" s="106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152"/>
      <c r="N144" s="153"/>
      <c r="O144" s="154"/>
      <c r="P144" s="204"/>
      <c r="Q144" s="205"/>
      <c r="R144" s="106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152"/>
      <c r="N145" s="153"/>
      <c r="O145" s="154"/>
      <c r="P145" s="204"/>
      <c r="Q145" s="205"/>
      <c r="R145" s="106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152"/>
      <c r="N146" s="153"/>
      <c r="O146" s="154"/>
      <c r="P146" s="204"/>
      <c r="Q146" s="205"/>
      <c r="R146" s="106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152"/>
      <c r="N147" s="153"/>
      <c r="O147" s="154"/>
      <c r="P147" s="204"/>
      <c r="Q147" s="205"/>
      <c r="R147" s="106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152"/>
      <c r="N148" s="153"/>
      <c r="O148" s="154"/>
      <c r="P148" s="204"/>
      <c r="Q148" s="205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152"/>
      <c r="N149" s="153"/>
      <c r="O149" s="154"/>
      <c r="P149" s="204"/>
      <c r="Q149" s="205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152"/>
      <c r="N150" s="153"/>
      <c r="O150" s="154"/>
      <c r="P150" s="204"/>
      <c r="Q150" s="205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152"/>
      <c r="N151" s="153"/>
      <c r="O151" s="154"/>
      <c r="P151" s="204"/>
      <c r="Q151" s="205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152"/>
      <c r="N152" s="153"/>
      <c r="O152" s="154"/>
      <c r="P152" s="204"/>
      <c r="Q152" s="205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152"/>
      <c r="N153" s="153"/>
      <c r="O153" s="154"/>
      <c r="P153" s="204"/>
      <c r="Q153" s="205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152"/>
      <c r="N154" s="153"/>
      <c r="O154" s="154"/>
      <c r="P154" s="204"/>
      <c r="Q154" s="205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152"/>
      <c r="N155" s="153"/>
      <c r="O155" s="154"/>
      <c r="P155" s="204"/>
      <c r="Q155" s="205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152"/>
      <c r="N156" s="153"/>
      <c r="O156" s="154"/>
      <c r="P156" s="204"/>
      <c r="Q156" s="205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152"/>
      <c r="N157" s="153"/>
      <c r="O157" s="154"/>
      <c r="P157" s="204"/>
      <c r="Q157" s="205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152"/>
      <c r="N158" s="153"/>
      <c r="O158" s="154"/>
      <c r="P158" s="204"/>
      <c r="Q158" s="205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152"/>
      <c r="N159" s="153"/>
      <c r="O159" s="154"/>
      <c r="P159" s="204"/>
      <c r="Q159" s="205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152"/>
      <c r="N160" s="153"/>
      <c r="O160" s="154"/>
      <c r="P160" s="204"/>
      <c r="Q160" s="205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152"/>
      <c r="N161" s="153"/>
      <c r="O161" s="154"/>
      <c r="P161" s="204"/>
      <c r="Q161" s="205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152"/>
      <c r="N162" s="153"/>
      <c r="O162" s="154"/>
      <c r="P162" s="204"/>
      <c r="Q162" s="205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152"/>
      <c r="N163" s="153"/>
      <c r="O163" s="154"/>
      <c r="P163" s="204"/>
      <c r="Q163" s="205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152"/>
      <c r="N164" s="153"/>
      <c r="O164" s="154"/>
      <c r="P164" s="204"/>
      <c r="Q164" s="205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152"/>
      <c r="N165" s="153"/>
      <c r="O165" s="154"/>
      <c r="P165" s="204"/>
      <c r="Q165" s="205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152"/>
      <c r="N166" s="153"/>
      <c r="O166" s="154"/>
      <c r="P166" s="204"/>
      <c r="Q166" s="205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152"/>
      <c r="N167" s="153"/>
      <c r="O167" s="154"/>
      <c r="P167" s="204"/>
      <c r="Q167" s="205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152"/>
      <c r="N168" s="153"/>
      <c r="O168" s="154"/>
      <c r="P168" s="204"/>
      <c r="Q168" s="205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152"/>
      <c r="N169" s="153"/>
      <c r="O169" s="154"/>
      <c r="P169" s="204"/>
      <c r="Q169" s="205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152"/>
      <c r="N170" s="153"/>
      <c r="O170" s="154"/>
      <c r="P170" s="204"/>
      <c r="Q170" s="205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152"/>
      <c r="N171" s="153"/>
      <c r="O171" s="154"/>
      <c r="P171" s="204"/>
      <c r="Q171" s="205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152"/>
      <c r="N172" s="153"/>
      <c r="O172" s="154"/>
      <c r="P172" s="204"/>
      <c r="Q172" s="205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152"/>
      <c r="N173" s="153"/>
      <c r="O173" s="154"/>
      <c r="P173" s="204"/>
      <c r="Q173" s="205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152"/>
      <c r="N174" s="153"/>
      <c r="O174" s="154"/>
      <c r="P174" s="204"/>
      <c r="Q174" s="205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152"/>
      <c r="N175" s="153"/>
      <c r="O175" s="154"/>
      <c r="P175" s="204"/>
      <c r="Q175" s="205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152"/>
      <c r="N176" s="153"/>
      <c r="O176" s="154"/>
      <c r="P176" s="204"/>
      <c r="Q176" s="205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152"/>
      <c r="N177" s="153"/>
      <c r="O177" s="154"/>
      <c r="P177" s="204"/>
      <c r="Q177" s="205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152"/>
      <c r="N178" s="153"/>
      <c r="O178" s="154"/>
      <c r="P178" s="204"/>
      <c r="Q178" s="205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152"/>
      <c r="N179" s="153"/>
      <c r="O179" s="154"/>
      <c r="P179" s="204"/>
      <c r="Q179" s="205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152"/>
      <c r="N180" s="153"/>
      <c r="O180" s="154"/>
      <c r="P180" s="204"/>
      <c r="Q180" s="205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152"/>
      <c r="N181" s="153"/>
      <c r="O181" s="154"/>
      <c r="P181" s="204"/>
      <c r="Q181" s="205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152"/>
      <c r="N182" s="153"/>
      <c r="O182" s="154"/>
      <c r="P182" s="204"/>
      <c r="Q182" s="205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152"/>
      <c r="N183" s="153"/>
      <c r="O183" s="154"/>
      <c r="P183" s="204"/>
      <c r="Q183" s="205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152"/>
      <c r="N184" s="153"/>
      <c r="O184" s="154"/>
      <c r="P184" s="204"/>
      <c r="Q184" s="205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152"/>
      <c r="N185" s="153"/>
      <c r="O185" s="154"/>
      <c r="P185" s="204"/>
      <c r="Q185" s="205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152"/>
      <c r="N186" s="153"/>
      <c r="O186" s="154"/>
      <c r="P186" s="204"/>
      <c r="Q186" s="205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152"/>
      <c r="N187" s="153"/>
      <c r="O187" s="154"/>
      <c r="P187" s="204"/>
      <c r="Q187" s="205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152"/>
      <c r="N188" s="153"/>
      <c r="O188" s="154"/>
      <c r="P188" s="204"/>
      <c r="Q188" s="205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152"/>
      <c r="N189" s="153"/>
      <c r="O189" s="154"/>
      <c r="P189" s="204"/>
      <c r="Q189" s="205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152"/>
      <c r="N190" s="153"/>
      <c r="O190" s="154"/>
      <c r="P190" s="204"/>
      <c r="Q190" s="205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152"/>
      <c r="N191" s="153"/>
      <c r="O191" s="154"/>
      <c r="P191" s="204"/>
      <c r="Q191" s="205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152"/>
      <c r="N192" s="153"/>
      <c r="O192" s="154"/>
      <c r="P192" s="204"/>
      <c r="Q192" s="205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152"/>
      <c r="N193" s="153"/>
      <c r="O193" s="154"/>
      <c r="P193" s="204"/>
      <c r="Q193" s="205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152"/>
      <c r="N194" s="153"/>
      <c r="O194" s="154"/>
      <c r="P194" s="204"/>
      <c r="Q194" s="205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152"/>
      <c r="N195" s="153"/>
      <c r="O195" s="154"/>
      <c r="P195" s="204"/>
      <c r="Q195" s="205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152"/>
      <c r="N196" s="153"/>
      <c r="O196" s="154"/>
      <c r="P196" s="204"/>
      <c r="Q196" s="205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152"/>
      <c r="N197" s="153"/>
      <c r="O197" s="154"/>
      <c r="P197" s="204"/>
      <c r="Q197" s="205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152"/>
      <c r="N198" s="153"/>
      <c r="O198" s="154"/>
      <c r="P198" s="204"/>
      <c r="Q198" s="205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152"/>
      <c r="N199" s="153"/>
      <c r="O199" s="154"/>
      <c r="P199" s="204"/>
      <c r="Q199" s="205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152"/>
      <c r="N200" s="153"/>
      <c r="O200" s="154"/>
      <c r="P200" s="204"/>
      <c r="Q200" s="205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152"/>
      <c r="N201" s="153"/>
      <c r="O201" s="154"/>
      <c r="P201" s="204"/>
      <c r="Q201" s="205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152"/>
      <c r="N202" s="153"/>
      <c r="O202" s="154"/>
      <c r="P202" s="204"/>
      <c r="Q202" s="205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152"/>
      <c r="N203" s="153"/>
      <c r="O203" s="154"/>
      <c r="P203" s="204"/>
      <c r="Q203" s="205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152"/>
      <c r="N204" s="153"/>
      <c r="O204" s="154"/>
      <c r="P204" s="204"/>
      <c r="Q204" s="205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152"/>
      <c r="N205" s="153"/>
      <c r="O205" s="154"/>
      <c r="P205" s="204"/>
      <c r="Q205" s="205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152"/>
      <c r="N206" s="153"/>
      <c r="O206" s="154"/>
      <c r="P206" s="204"/>
      <c r="Q206" s="205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152"/>
      <c r="N207" s="153"/>
      <c r="O207" s="154"/>
      <c r="P207" s="204"/>
      <c r="Q207" s="205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152"/>
      <c r="N208" s="153"/>
      <c r="O208" s="154"/>
      <c r="P208" s="204"/>
      <c r="Q208" s="205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152"/>
      <c r="N209" s="153"/>
      <c r="O209" s="154"/>
      <c r="P209" s="204"/>
      <c r="Q209" s="205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152"/>
      <c r="N210" s="153"/>
      <c r="O210" s="154"/>
      <c r="P210" s="204"/>
      <c r="Q210" s="205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152"/>
      <c r="N211" s="153"/>
      <c r="O211" s="154"/>
      <c r="P211" s="204"/>
      <c r="Q211" s="205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152"/>
      <c r="N212" s="153"/>
      <c r="O212" s="154"/>
      <c r="P212" s="204"/>
      <c r="Q212" s="205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152"/>
      <c r="N213" s="153"/>
      <c r="O213" s="154"/>
      <c r="P213" s="204"/>
      <c r="Q213" s="205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152"/>
      <c r="N214" s="153"/>
      <c r="O214" s="154"/>
      <c r="P214" s="204"/>
      <c r="Q214" s="205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152"/>
      <c r="N215" s="153"/>
      <c r="O215" s="154"/>
      <c r="P215" s="204"/>
      <c r="Q215" s="205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152"/>
      <c r="N216" s="153"/>
      <c r="O216" s="154"/>
      <c r="P216" s="204"/>
      <c r="Q216" s="205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152"/>
      <c r="N217" s="153"/>
      <c r="O217" s="154"/>
      <c r="P217" s="204"/>
      <c r="Q217" s="205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152"/>
      <c r="N218" s="153"/>
      <c r="O218" s="154"/>
      <c r="P218" s="204"/>
      <c r="Q218" s="205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152"/>
      <c r="N219" s="153"/>
      <c r="O219" s="154"/>
      <c r="P219" s="204"/>
      <c r="Q219" s="205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152"/>
      <c r="N220" s="153"/>
      <c r="O220" s="154"/>
      <c r="P220" s="204"/>
      <c r="Q220" s="205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152"/>
      <c r="N221" s="153"/>
      <c r="O221" s="154"/>
      <c r="P221" s="204"/>
      <c r="Q221" s="205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152"/>
      <c r="N222" s="153"/>
      <c r="O222" s="154"/>
      <c r="P222" s="204"/>
      <c r="Q222" s="205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152"/>
      <c r="N223" s="153"/>
      <c r="O223" s="154"/>
      <c r="P223" s="204"/>
      <c r="Q223" s="205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152"/>
      <c r="N224" s="153"/>
      <c r="O224" s="154"/>
      <c r="P224" s="204"/>
      <c r="Q224" s="205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152"/>
      <c r="N225" s="153"/>
      <c r="O225" s="154"/>
      <c r="P225" s="204"/>
      <c r="Q225" s="205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152"/>
      <c r="N226" s="153"/>
      <c r="O226" s="154"/>
      <c r="P226" s="204"/>
      <c r="Q226" s="205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152"/>
      <c r="N227" s="153"/>
      <c r="O227" s="154"/>
      <c r="P227" s="204"/>
      <c r="Q227" s="205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152"/>
      <c r="N228" s="153"/>
      <c r="O228" s="154"/>
      <c r="P228" s="204"/>
      <c r="Q228" s="205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152"/>
      <c r="N229" s="153"/>
      <c r="O229" s="154"/>
      <c r="P229" s="204"/>
      <c r="Q229" s="205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152"/>
      <c r="N230" s="153"/>
      <c r="O230" s="154"/>
      <c r="P230" s="204"/>
      <c r="Q230" s="205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152"/>
      <c r="N231" s="153"/>
      <c r="O231" s="154"/>
      <c r="P231" s="204"/>
      <c r="Q231" s="205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152"/>
      <c r="N232" s="153"/>
      <c r="O232" s="154"/>
      <c r="P232" s="204"/>
      <c r="Q232" s="205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152"/>
      <c r="N233" s="153"/>
      <c r="O233" s="154"/>
      <c r="P233" s="204"/>
      <c r="Q233" s="205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152"/>
      <c r="N234" s="153"/>
      <c r="O234" s="154"/>
      <c r="P234" s="204"/>
      <c r="Q234" s="205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152"/>
      <c r="N235" s="153"/>
      <c r="O235" s="154"/>
      <c r="P235" s="204"/>
      <c r="Q235" s="205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152"/>
      <c r="N236" s="153"/>
      <c r="O236" s="154"/>
      <c r="P236" s="204"/>
      <c r="Q236" s="205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152"/>
      <c r="N237" s="153"/>
      <c r="O237" s="154"/>
      <c r="P237" s="204"/>
      <c r="Q237" s="205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152"/>
      <c r="N238" s="153"/>
      <c r="O238" s="154"/>
      <c r="P238" s="204"/>
      <c r="Q238" s="205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152"/>
      <c r="N239" s="153"/>
      <c r="O239" s="154"/>
      <c r="P239" s="204"/>
      <c r="Q239" s="205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152"/>
      <c r="N240" s="153"/>
      <c r="O240" s="154"/>
      <c r="P240" s="204"/>
      <c r="Q240" s="205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152"/>
      <c r="N241" s="153"/>
      <c r="O241" s="154"/>
      <c r="P241" s="204"/>
      <c r="Q241" s="205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152"/>
      <c r="N242" s="153"/>
      <c r="O242" s="154"/>
      <c r="P242" s="204"/>
      <c r="Q242" s="205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152"/>
      <c r="N243" s="153"/>
      <c r="O243" s="154"/>
      <c r="P243" s="204"/>
      <c r="Q243" s="205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152"/>
      <c r="N244" s="153"/>
      <c r="O244" s="154"/>
      <c r="P244" s="204"/>
      <c r="Q244" s="205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152"/>
      <c r="N245" s="153"/>
      <c r="O245" s="154"/>
      <c r="P245" s="204"/>
      <c r="Q245" s="205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152"/>
      <c r="N246" s="153"/>
      <c r="O246" s="154"/>
      <c r="P246" s="204"/>
      <c r="Q246" s="205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152"/>
      <c r="N247" s="153"/>
      <c r="O247" s="154"/>
      <c r="P247" s="204"/>
      <c r="Q247" s="205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152"/>
      <c r="N248" s="153"/>
      <c r="O248" s="154"/>
      <c r="P248" s="204"/>
      <c r="Q248" s="205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152"/>
      <c r="N249" s="153"/>
      <c r="O249" s="154"/>
      <c r="P249" s="204"/>
      <c r="Q249" s="205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152"/>
      <c r="N250" s="153"/>
      <c r="O250" s="154"/>
      <c r="P250" s="204"/>
      <c r="Q250" s="205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152"/>
      <c r="N251" s="153"/>
      <c r="O251" s="154"/>
      <c r="P251" s="204"/>
      <c r="Q251" s="205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152"/>
      <c r="N252" s="153"/>
      <c r="O252" s="154"/>
      <c r="P252" s="204"/>
      <c r="Q252" s="205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152"/>
      <c r="N253" s="153"/>
      <c r="O253" s="154"/>
      <c r="P253" s="204"/>
      <c r="Q253" s="205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152"/>
      <c r="N254" s="153"/>
      <c r="O254" s="154"/>
      <c r="P254" s="204"/>
      <c r="Q254" s="205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152"/>
      <c r="N255" s="153"/>
      <c r="O255" s="154"/>
      <c r="P255" s="204"/>
      <c r="Q255" s="205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152"/>
      <c r="N256" s="153"/>
      <c r="O256" s="154"/>
      <c r="P256" s="204"/>
      <c r="Q256" s="205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152"/>
      <c r="N257" s="153"/>
      <c r="O257" s="154"/>
      <c r="P257" s="204"/>
      <c r="Q257" s="205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152"/>
      <c r="N258" s="153"/>
      <c r="O258" s="154"/>
      <c r="P258" s="204"/>
      <c r="Q258" s="205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152"/>
      <c r="N259" s="153"/>
      <c r="O259" s="154"/>
      <c r="P259" s="204"/>
      <c r="Q259" s="205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152"/>
      <c r="N260" s="153"/>
      <c r="O260" s="154"/>
      <c r="P260" s="204"/>
      <c r="Q260" s="205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152"/>
      <c r="N261" s="153"/>
      <c r="O261" s="154"/>
      <c r="P261" s="204"/>
      <c r="Q261" s="205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152"/>
      <c r="N262" s="153"/>
      <c r="O262" s="154"/>
      <c r="P262" s="204"/>
      <c r="Q262" s="205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152"/>
      <c r="N263" s="153"/>
      <c r="O263" s="154"/>
      <c r="P263" s="204"/>
      <c r="Q263" s="205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152"/>
      <c r="N264" s="153"/>
      <c r="O264" s="154"/>
      <c r="P264" s="204"/>
      <c r="Q264" s="205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152"/>
      <c r="N265" s="153"/>
      <c r="O265" s="154"/>
      <c r="P265" s="204"/>
      <c r="Q265" s="205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152"/>
      <c r="N266" s="153"/>
      <c r="O266" s="154"/>
      <c r="P266" s="204"/>
      <c r="Q266" s="205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152"/>
      <c r="N267" s="153"/>
      <c r="O267" s="154"/>
      <c r="P267" s="204"/>
      <c r="Q267" s="205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152"/>
      <c r="N268" s="153"/>
      <c r="O268" s="154"/>
      <c r="P268" s="204"/>
      <c r="Q268" s="205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152"/>
      <c r="N269" s="153"/>
      <c r="O269" s="154"/>
      <c r="P269" s="204"/>
      <c r="Q269" s="205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152"/>
      <c r="N270" s="153"/>
      <c r="O270" s="154"/>
      <c r="P270" s="204"/>
      <c r="Q270" s="205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152"/>
      <c r="N271" s="153"/>
      <c r="O271" s="154"/>
      <c r="P271" s="204"/>
      <c r="Q271" s="205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152"/>
      <c r="N272" s="153"/>
      <c r="O272" s="154"/>
      <c r="P272" s="204"/>
      <c r="Q272" s="205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152"/>
      <c r="N273" s="153"/>
      <c r="O273" s="154"/>
      <c r="P273" s="204"/>
      <c r="Q273" s="205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152"/>
      <c r="N274" s="153"/>
      <c r="O274" s="154"/>
      <c r="P274" s="204"/>
      <c r="Q274" s="205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152"/>
      <c r="N275" s="153"/>
      <c r="O275" s="154"/>
      <c r="P275" s="204"/>
      <c r="Q275" s="205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152"/>
      <c r="N276" s="153"/>
      <c r="O276" s="154"/>
      <c r="P276" s="204"/>
      <c r="Q276" s="205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152"/>
      <c r="N277" s="153"/>
      <c r="O277" s="154"/>
      <c r="P277" s="204"/>
      <c r="Q277" s="205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152"/>
      <c r="N278" s="153"/>
      <c r="O278" s="154"/>
      <c r="P278" s="204"/>
      <c r="Q278" s="205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152"/>
      <c r="N279" s="153"/>
      <c r="O279" s="154"/>
      <c r="P279" s="204"/>
      <c r="Q279" s="205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152"/>
      <c r="N280" s="153"/>
      <c r="O280" s="154"/>
      <c r="P280" s="204"/>
      <c r="Q280" s="205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152"/>
      <c r="N281" s="153"/>
      <c r="O281" s="154"/>
      <c r="P281" s="204"/>
      <c r="Q281" s="205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152"/>
      <c r="N282" s="153"/>
      <c r="O282" s="154"/>
      <c r="P282" s="204"/>
      <c r="Q282" s="205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152"/>
      <c r="N283" s="153"/>
      <c r="O283" s="154"/>
      <c r="P283" s="204"/>
      <c r="Q283" s="205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152"/>
      <c r="N284" s="153"/>
      <c r="O284" s="154"/>
      <c r="P284" s="204"/>
      <c r="Q284" s="205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152"/>
      <c r="N285" s="153"/>
      <c r="O285" s="154"/>
      <c r="P285" s="204"/>
      <c r="Q285" s="205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152"/>
      <c r="N286" s="153"/>
      <c r="O286" s="154"/>
      <c r="P286" s="204"/>
      <c r="Q286" s="205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152"/>
      <c r="N287" s="153"/>
      <c r="O287" s="154"/>
      <c r="P287" s="204"/>
      <c r="Q287" s="205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152"/>
      <c r="N288" s="153"/>
      <c r="O288" s="154"/>
      <c r="P288" s="204"/>
      <c r="Q288" s="205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152"/>
      <c r="N289" s="153"/>
      <c r="O289" s="154"/>
      <c r="P289" s="204"/>
      <c r="Q289" s="205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152"/>
      <c r="N290" s="153"/>
      <c r="O290" s="154"/>
      <c r="P290" s="204"/>
      <c r="Q290" s="205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152"/>
      <c r="N291" s="153"/>
      <c r="O291" s="154"/>
      <c r="P291" s="204"/>
      <c r="Q291" s="205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152"/>
      <c r="N292" s="153"/>
      <c r="O292" s="154"/>
      <c r="P292" s="204"/>
      <c r="Q292" s="205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152"/>
      <c r="N293" s="153"/>
      <c r="O293" s="154"/>
      <c r="P293" s="204"/>
      <c r="Q293" s="205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152"/>
      <c r="N294" s="153"/>
      <c r="O294" s="154"/>
      <c r="P294" s="204"/>
      <c r="Q294" s="205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152"/>
      <c r="N295" s="153"/>
      <c r="O295" s="154"/>
      <c r="P295" s="204"/>
      <c r="Q295" s="205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152"/>
      <c r="N296" s="153"/>
      <c r="O296" s="154"/>
      <c r="P296" s="204"/>
      <c r="Q296" s="205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152"/>
      <c r="N297" s="153"/>
      <c r="O297" s="154"/>
      <c r="P297" s="204"/>
      <c r="Q297" s="205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152"/>
      <c r="N298" s="153"/>
      <c r="O298" s="154"/>
      <c r="P298" s="204"/>
      <c r="Q298" s="205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152"/>
      <c r="N299" s="153"/>
      <c r="O299" s="154"/>
      <c r="P299" s="204"/>
      <c r="Q299" s="205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152"/>
      <c r="N300" s="153"/>
      <c r="O300" s="154"/>
      <c r="P300" s="204"/>
      <c r="Q300" s="205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152"/>
      <c r="N301" s="153"/>
      <c r="O301" s="154"/>
      <c r="P301" s="204"/>
      <c r="Q301" s="205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152"/>
      <c r="N302" s="153"/>
      <c r="O302" s="154"/>
      <c r="P302" s="204"/>
      <c r="Q302" s="205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152"/>
      <c r="N303" s="153"/>
      <c r="O303" s="154"/>
      <c r="P303" s="204"/>
      <c r="Q303" s="205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152"/>
      <c r="N304" s="153"/>
      <c r="O304" s="154"/>
      <c r="P304" s="204"/>
      <c r="Q304" s="205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152"/>
      <c r="N305" s="153"/>
      <c r="O305" s="154"/>
      <c r="P305" s="204"/>
      <c r="Q305" s="205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152"/>
      <c r="N306" s="153"/>
      <c r="O306" s="154"/>
      <c r="P306" s="204"/>
      <c r="Q306" s="205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152"/>
      <c r="N307" s="153"/>
      <c r="O307" s="154"/>
      <c r="P307" s="204"/>
      <c r="Q307" s="205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152"/>
      <c r="N308" s="153"/>
      <c r="O308" s="154"/>
      <c r="P308" s="204"/>
      <c r="Q308" s="205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152"/>
      <c r="N309" s="153"/>
      <c r="O309" s="154"/>
      <c r="P309" s="204"/>
      <c r="Q309" s="205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152"/>
      <c r="N310" s="153"/>
      <c r="O310" s="154"/>
      <c r="P310" s="204"/>
      <c r="Q310" s="205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152"/>
      <c r="N311" s="153"/>
      <c r="O311" s="154"/>
      <c r="P311" s="204"/>
      <c r="Q311" s="205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152"/>
      <c r="N312" s="153"/>
      <c r="O312" s="154"/>
      <c r="P312" s="204"/>
      <c r="Q312" s="205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152"/>
      <c r="N313" s="153"/>
      <c r="O313" s="154"/>
      <c r="P313" s="204"/>
      <c r="Q313" s="205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152"/>
      <c r="N314" s="153"/>
      <c r="O314" s="154"/>
      <c r="P314" s="204"/>
      <c r="Q314" s="205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152"/>
      <c r="N315" s="153"/>
      <c r="O315" s="154"/>
      <c r="P315" s="204"/>
      <c r="Q315" s="205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152"/>
      <c r="N316" s="153"/>
      <c r="O316" s="154"/>
      <c r="P316" s="204"/>
      <c r="Q316" s="205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152"/>
      <c r="N317" s="153"/>
      <c r="O317" s="154"/>
      <c r="P317" s="204"/>
      <c r="Q317" s="205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152"/>
      <c r="N318" s="153"/>
      <c r="O318" s="154"/>
      <c r="P318" s="204"/>
      <c r="Q318" s="205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152"/>
      <c r="N319" s="153"/>
      <c r="O319" s="154"/>
      <c r="P319" s="204"/>
      <c r="Q319" s="205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152"/>
      <c r="N320" s="153"/>
      <c r="O320" s="154"/>
      <c r="P320" s="204"/>
      <c r="Q320" s="205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152"/>
      <c r="N321" s="153"/>
      <c r="O321" s="154"/>
      <c r="P321" s="204"/>
      <c r="Q321" s="205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152"/>
      <c r="N322" s="153"/>
      <c r="O322" s="154"/>
      <c r="P322" s="204"/>
      <c r="Q322" s="205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152"/>
      <c r="N323" s="153"/>
      <c r="O323" s="154"/>
      <c r="P323" s="204"/>
      <c r="Q323" s="205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152"/>
      <c r="N324" s="153"/>
      <c r="O324" s="154"/>
      <c r="P324" s="204"/>
      <c r="Q324" s="205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152"/>
      <c r="N325" s="153"/>
      <c r="O325" s="154"/>
      <c r="P325" s="204"/>
      <c r="Q325" s="205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152"/>
      <c r="N326" s="153"/>
      <c r="O326" s="154"/>
      <c r="P326" s="204"/>
      <c r="Q326" s="205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152"/>
      <c r="N327" s="153"/>
      <c r="O327" s="154"/>
      <c r="P327" s="204"/>
      <c r="Q327" s="205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152"/>
      <c r="N328" s="153"/>
      <c r="O328" s="154"/>
      <c r="P328" s="204"/>
      <c r="Q328" s="205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152"/>
      <c r="N329" s="153"/>
      <c r="O329" s="154"/>
      <c r="P329" s="204"/>
      <c r="Q329" s="205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152"/>
      <c r="N330" s="153"/>
      <c r="O330" s="154"/>
      <c r="P330" s="204"/>
      <c r="Q330" s="205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152"/>
      <c r="N331" s="153"/>
      <c r="O331" s="154"/>
      <c r="P331" s="204"/>
      <c r="Q331" s="205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152"/>
      <c r="N332" s="153"/>
      <c r="O332" s="154"/>
      <c r="P332" s="204"/>
      <c r="Q332" s="205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152"/>
      <c r="N333" s="153"/>
      <c r="O333" s="154"/>
      <c r="P333" s="204"/>
      <c r="Q333" s="205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152"/>
      <c r="N334" s="153"/>
      <c r="O334" s="154"/>
      <c r="P334" s="204"/>
      <c r="Q334" s="205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152"/>
      <c r="N335" s="153"/>
      <c r="O335" s="154"/>
      <c r="P335" s="204"/>
      <c r="Q335" s="205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152"/>
      <c r="N336" s="153"/>
      <c r="O336" s="154"/>
      <c r="P336" s="204"/>
      <c r="Q336" s="205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152"/>
      <c r="N337" s="153"/>
      <c r="O337" s="154"/>
      <c r="P337" s="204"/>
      <c r="Q337" s="205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152"/>
      <c r="N338" s="153"/>
      <c r="O338" s="154"/>
      <c r="P338" s="204"/>
      <c r="Q338" s="205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152"/>
      <c r="N339" s="153"/>
      <c r="O339" s="154"/>
      <c r="P339" s="204"/>
      <c r="Q339" s="205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152"/>
      <c r="N340" s="153"/>
      <c r="O340" s="154"/>
      <c r="P340" s="204"/>
      <c r="Q340" s="205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152"/>
      <c r="N341" s="153"/>
      <c r="O341" s="154"/>
      <c r="P341" s="204"/>
      <c r="Q341" s="205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152"/>
      <c r="N342" s="153"/>
      <c r="O342" s="154"/>
      <c r="P342" s="204"/>
      <c r="Q342" s="205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152"/>
      <c r="N343" s="153"/>
      <c r="O343" s="154"/>
      <c r="P343" s="204"/>
      <c r="Q343" s="205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152"/>
      <c r="N344" s="153"/>
      <c r="O344" s="154"/>
      <c r="P344" s="204"/>
      <c r="Q344" s="205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152"/>
      <c r="N345" s="153"/>
      <c r="O345" s="154"/>
      <c r="P345" s="204"/>
      <c r="Q345" s="205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152"/>
      <c r="N346" s="153"/>
      <c r="O346" s="154"/>
      <c r="P346" s="204"/>
      <c r="Q346" s="205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152"/>
      <c r="N347" s="153"/>
      <c r="O347" s="154"/>
      <c r="P347" s="204"/>
      <c r="Q347" s="205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152"/>
      <c r="N348" s="153"/>
      <c r="O348" s="154"/>
      <c r="P348" s="204"/>
      <c r="Q348" s="205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152"/>
      <c r="N349" s="153"/>
      <c r="O349" s="154"/>
      <c r="P349" s="204"/>
      <c r="Q349" s="205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152"/>
      <c r="N350" s="153"/>
      <c r="O350" s="154"/>
      <c r="P350" s="204"/>
      <c r="Q350" s="205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152"/>
      <c r="N351" s="153"/>
      <c r="O351" s="154"/>
      <c r="P351" s="204"/>
      <c r="Q351" s="205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152"/>
      <c r="N352" s="153"/>
      <c r="O352" s="154"/>
      <c r="P352" s="204"/>
      <c r="Q352" s="205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152"/>
      <c r="N353" s="153"/>
      <c r="O353" s="154"/>
      <c r="P353" s="204"/>
      <c r="Q353" s="205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152"/>
      <c r="N354" s="153"/>
      <c r="O354" s="154"/>
      <c r="P354" s="204"/>
      <c r="Q354" s="205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152"/>
      <c r="N355" s="153"/>
      <c r="O355" s="154"/>
      <c r="P355" s="204"/>
      <c r="Q355" s="205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152"/>
      <c r="N356" s="153"/>
      <c r="O356" s="154"/>
      <c r="P356" s="204"/>
      <c r="Q356" s="205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152"/>
      <c r="N357" s="153"/>
      <c r="O357" s="154"/>
      <c r="P357" s="204"/>
      <c r="Q357" s="205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152"/>
      <c r="N358" s="153"/>
      <c r="O358" s="154"/>
      <c r="P358" s="204"/>
      <c r="Q358" s="205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152"/>
      <c r="N359" s="153"/>
      <c r="O359" s="154"/>
      <c r="P359" s="204"/>
      <c r="Q359" s="205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152"/>
      <c r="N360" s="153"/>
      <c r="O360" s="154"/>
      <c r="P360" s="204"/>
      <c r="Q360" s="205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152"/>
      <c r="N361" s="153"/>
      <c r="O361" s="154"/>
      <c r="P361" s="204"/>
      <c r="Q361" s="205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152"/>
      <c r="N362" s="153"/>
      <c r="O362" s="154"/>
      <c r="P362" s="204"/>
      <c r="Q362" s="205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152"/>
      <c r="N363" s="153"/>
      <c r="O363" s="154"/>
      <c r="P363" s="204"/>
      <c r="Q363" s="205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152"/>
      <c r="N364" s="153"/>
      <c r="O364" s="154"/>
      <c r="P364" s="204"/>
      <c r="Q364" s="205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152"/>
      <c r="N365" s="153"/>
      <c r="O365" s="154"/>
      <c r="P365" s="204"/>
      <c r="Q365" s="205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152"/>
      <c r="N366" s="153"/>
      <c r="O366" s="154"/>
      <c r="P366" s="204"/>
      <c r="Q366" s="205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152"/>
      <c r="N367" s="153"/>
      <c r="O367" s="154"/>
      <c r="P367" s="204"/>
      <c r="Q367" s="205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152"/>
      <c r="N368" s="153"/>
      <c r="O368" s="154"/>
      <c r="P368" s="204"/>
      <c r="Q368" s="205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152"/>
      <c r="N369" s="153"/>
      <c r="O369" s="154"/>
      <c r="P369" s="204"/>
      <c r="Q369" s="205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152"/>
      <c r="N370" s="153"/>
      <c r="O370" s="154"/>
      <c r="P370" s="204"/>
      <c r="Q370" s="205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152"/>
      <c r="N371" s="153"/>
      <c r="O371" s="154"/>
      <c r="P371" s="204"/>
      <c r="Q371" s="205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152"/>
      <c r="N372" s="153"/>
      <c r="O372" s="154"/>
      <c r="P372" s="204"/>
      <c r="Q372" s="205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152"/>
      <c r="N373" s="153"/>
      <c r="O373" s="154"/>
      <c r="P373" s="204"/>
      <c r="Q373" s="205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152"/>
      <c r="N374" s="153"/>
      <c r="O374" s="154"/>
      <c r="P374" s="204"/>
      <c r="Q374" s="205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152"/>
      <c r="N375" s="153"/>
      <c r="O375" s="154"/>
      <c r="P375" s="204"/>
      <c r="Q375" s="205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152"/>
      <c r="N376" s="153"/>
      <c r="O376" s="154"/>
      <c r="P376" s="204"/>
      <c r="Q376" s="205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152"/>
      <c r="N377" s="153"/>
      <c r="O377" s="154"/>
      <c r="P377" s="204"/>
      <c r="Q377" s="205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152"/>
      <c r="N378" s="153"/>
      <c r="O378" s="154"/>
      <c r="P378" s="204"/>
      <c r="Q378" s="205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152"/>
      <c r="N379" s="153"/>
      <c r="O379" s="154"/>
      <c r="P379" s="204"/>
      <c r="Q379" s="205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152"/>
      <c r="N380" s="153"/>
      <c r="O380" s="154"/>
      <c r="P380" s="204"/>
      <c r="Q380" s="205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152"/>
      <c r="N381" s="153"/>
      <c r="O381" s="154"/>
      <c r="P381" s="204"/>
      <c r="Q381" s="205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152"/>
      <c r="N382" s="153"/>
      <c r="O382" s="154"/>
      <c r="P382" s="204"/>
      <c r="Q382" s="205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152"/>
      <c r="N383" s="153"/>
      <c r="O383" s="154"/>
      <c r="P383" s="204"/>
      <c r="Q383" s="205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152"/>
      <c r="N384" s="153"/>
      <c r="O384" s="154"/>
      <c r="P384" s="204"/>
      <c r="Q384" s="205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152"/>
      <c r="N385" s="153"/>
      <c r="O385" s="154"/>
      <c r="P385" s="204"/>
      <c r="Q385" s="205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152"/>
      <c r="N386" s="153"/>
      <c r="O386" s="154"/>
      <c r="P386" s="204"/>
      <c r="Q386" s="205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152"/>
      <c r="N387" s="153"/>
      <c r="O387" s="154"/>
      <c r="P387" s="204"/>
      <c r="Q387" s="205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152"/>
      <c r="N388" s="153"/>
      <c r="O388" s="154"/>
      <c r="P388" s="204"/>
      <c r="Q388" s="205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152"/>
      <c r="N389" s="153"/>
      <c r="O389" s="154"/>
      <c r="P389" s="204"/>
      <c r="Q389" s="205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152"/>
      <c r="N390" s="153"/>
      <c r="O390" s="154"/>
      <c r="P390" s="204"/>
      <c r="Q390" s="205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152"/>
      <c r="N391" s="153"/>
      <c r="O391" s="154"/>
      <c r="P391" s="204"/>
      <c r="Q391" s="205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152"/>
      <c r="N392" s="153"/>
      <c r="O392" s="154"/>
      <c r="P392" s="204"/>
      <c r="Q392" s="205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152"/>
      <c r="N393" s="153"/>
      <c r="O393" s="154"/>
      <c r="P393" s="204"/>
      <c r="Q393" s="205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152"/>
      <c r="N394" s="153"/>
      <c r="O394" s="154"/>
      <c r="P394" s="204"/>
      <c r="Q394" s="205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152"/>
      <c r="N395" s="153"/>
      <c r="O395" s="154"/>
      <c r="P395" s="204"/>
      <c r="Q395" s="205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152"/>
      <c r="N396" s="153"/>
      <c r="O396" s="154"/>
      <c r="P396" s="204"/>
      <c r="Q396" s="205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152"/>
      <c r="N397" s="153"/>
      <c r="O397" s="154"/>
      <c r="P397" s="204"/>
      <c r="Q397" s="205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152"/>
      <c r="N398" s="153"/>
      <c r="O398" s="154"/>
      <c r="P398" s="204"/>
      <c r="Q398" s="205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152"/>
      <c r="N399" s="153"/>
      <c r="O399" s="154"/>
      <c r="P399" s="204"/>
      <c r="Q399" s="205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152"/>
      <c r="N400" s="153"/>
      <c r="O400" s="154"/>
      <c r="P400" s="204"/>
      <c r="Q400" s="205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152"/>
      <c r="N401" s="153"/>
      <c r="O401" s="154"/>
      <c r="P401" s="204"/>
      <c r="Q401" s="205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152"/>
      <c r="N402" s="153"/>
      <c r="O402" s="154"/>
      <c r="P402" s="204"/>
      <c r="Q402" s="205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152"/>
      <c r="N403" s="153"/>
      <c r="O403" s="154"/>
      <c r="P403" s="204"/>
      <c r="Q403" s="205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152"/>
      <c r="N404" s="153"/>
      <c r="O404" s="154"/>
      <c r="P404" s="204"/>
      <c r="Q404" s="205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152"/>
      <c r="N405" s="153"/>
      <c r="O405" s="154"/>
      <c r="P405" s="204"/>
      <c r="Q405" s="205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152"/>
      <c r="N406" s="153"/>
      <c r="O406" s="154"/>
      <c r="P406" s="204"/>
      <c r="Q406" s="205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152"/>
      <c r="N407" s="153"/>
      <c r="O407" s="154"/>
      <c r="P407" s="204"/>
      <c r="Q407" s="205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152"/>
      <c r="N408" s="153"/>
      <c r="O408" s="154"/>
      <c r="P408" s="204"/>
      <c r="Q408" s="205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152"/>
      <c r="N409" s="153"/>
      <c r="O409" s="154"/>
      <c r="P409" s="204"/>
      <c r="Q409" s="205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152"/>
      <c r="N410" s="153"/>
      <c r="O410" s="154"/>
      <c r="P410" s="204"/>
      <c r="Q410" s="205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152"/>
      <c r="N411" s="153"/>
      <c r="O411" s="154"/>
      <c r="P411" s="204"/>
      <c r="Q411" s="205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152"/>
      <c r="N412" s="153"/>
      <c r="O412" s="154"/>
      <c r="P412" s="204"/>
      <c r="Q412" s="205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152"/>
      <c r="N413" s="153"/>
      <c r="O413" s="154"/>
      <c r="P413" s="204"/>
      <c r="Q413" s="205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152"/>
      <c r="N414" s="153"/>
      <c r="O414" s="154"/>
      <c r="P414" s="204"/>
      <c r="Q414" s="205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152"/>
      <c r="N415" s="153"/>
      <c r="O415" s="154"/>
      <c r="P415" s="204"/>
      <c r="Q415" s="205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152"/>
      <c r="N416" s="153"/>
      <c r="O416" s="154"/>
      <c r="P416" s="204"/>
      <c r="Q416" s="205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152"/>
      <c r="N417" s="153"/>
      <c r="O417" s="154"/>
      <c r="P417" s="204"/>
      <c r="Q417" s="205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152"/>
      <c r="N418" s="153"/>
      <c r="O418" s="154"/>
      <c r="P418" s="204"/>
      <c r="Q418" s="205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152"/>
      <c r="N419" s="153"/>
      <c r="O419" s="154"/>
      <c r="P419" s="204"/>
      <c r="Q419" s="205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152"/>
      <c r="N420" s="153"/>
      <c r="O420" s="154"/>
      <c r="P420" s="204"/>
      <c r="Q420" s="205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152"/>
      <c r="N421" s="153"/>
      <c r="O421" s="154"/>
      <c r="P421" s="204"/>
      <c r="Q421" s="205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152"/>
      <c r="N422" s="153"/>
      <c r="O422" s="154"/>
      <c r="P422" s="204"/>
      <c r="Q422" s="205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152"/>
      <c r="N423" s="153"/>
      <c r="O423" s="154"/>
      <c r="P423" s="204"/>
      <c r="Q423" s="205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152"/>
      <c r="N424" s="153"/>
      <c r="O424" s="154"/>
      <c r="P424" s="204"/>
      <c r="Q424" s="205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152"/>
      <c r="N425" s="153"/>
      <c r="O425" s="154"/>
      <c r="P425" s="204"/>
      <c r="Q425" s="205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152"/>
      <c r="N426" s="153"/>
      <c r="O426" s="154"/>
      <c r="P426" s="204"/>
      <c r="Q426" s="205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152"/>
      <c r="N427" s="153"/>
      <c r="O427" s="154"/>
      <c r="P427" s="204"/>
      <c r="Q427" s="205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152"/>
      <c r="N428" s="153"/>
      <c r="O428" s="154"/>
      <c r="P428" s="204"/>
      <c r="Q428" s="205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152"/>
      <c r="N429" s="153"/>
      <c r="O429" s="154"/>
      <c r="P429" s="204"/>
      <c r="Q429" s="205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152"/>
      <c r="N430" s="153"/>
      <c r="O430" s="154"/>
      <c r="P430" s="204"/>
      <c r="Q430" s="205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152"/>
      <c r="N431" s="153"/>
      <c r="O431" s="154"/>
      <c r="P431" s="204"/>
      <c r="Q431" s="205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152"/>
      <c r="N432" s="153"/>
      <c r="O432" s="154"/>
      <c r="P432" s="204"/>
      <c r="Q432" s="205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152"/>
      <c r="N433" s="153"/>
      <c r="O433" s="154"/>
      <c r="P433" s="204"/>
      <c r="Q433" s="205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152"/>
      <c r="N434" s="153"/>
      <c r="O434" s="154"/>
      <c r="P434" s="204"/>
      <c r="Q434" s="205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152"/>
      <c r="N435" s="153"/>
      <c r="O435" s="154"/>
      <c r="P435" s="204"/>
      <c r="Q435" s="205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152"/>
      <c r="N436" s="153"/>
      <c r="O436" s="154"/>
      <c r="P436" s="204"/>
      <c r="Q436" s="205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152"/>
      <c r="N437" s="153"/>
      <c r="O437" s="154"/>
      <c r="P437" s="204"/>
      <c r="Q437" s="205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152"/>
      <c r="N438" s="153"/>
      <c r="O438" s="154"/>
      <c r="P438" s="204"/>
      <c r="Q438" s="205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152"/>
      <c r="N439" s="153"/>
      <c r="O439" s="154"/>
      <c r="P439" s="204"/>
      <c r="Q439" s="205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152"/>
      <c r="N440" s="153"/>
      <c r="O440" s="154"/>
      <c r="P440" s="204"/>
      <c r="Q440" s="205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152"/>
      <c r="N441" s="153"/>
      <c r="O441" s="154"/>
      <c r="P441" s="204"/>
      <c r="Q441" s="205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152"/>
      <c r="N442" s="153"/>
      <c r="O442" s="154"/>
      <c r="P442" s="204"/>
      <c r="Q442" s="205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152"/>
      <c r="N443" s="153"/>
      <c r="O443" s="154"/>
      <c r="P443" s="204"/>
      <c r="Q443" s="205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152"/>
      <c r="N444" s="153"/>
      <c r="O444" s="154"/>
      <c r="P444" s="204"/>
      <c r="Q444" s="205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152"/>
      <c r="N445" s="153"/>
      <c r="O445" s="154"/>
      <c r="P445" s="204"/>
      <c r="Q445" s="205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152"/>
      <c r="N446" s="153"/>
      <c r="O446" s="154"/>
      <c r="P446" s="204"/>
      <c r="Q446" s="205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152"/>
      <c r="N447" s="153"/>
      <c r="O447" s="154"/>
      <c r="P447" s="204"/>
      <c r="Q447" s="205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152"/>
      <c r="N448" s="153"/>
      <c r="O448" s="154"/>
      <c r="P448" s="204"/>
      <c r="Q448" s="205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152"/>
      <c r="N449" s="153"/>
      <c r="O449" s="154"/>
      <c r="P449" s="204"/>
      <c r="Q449" s="205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152"/>
      <c r="N450" s="153"/>
      <c r="O450" s="154"/>
      <c r="P450" s="204"/>
      <c r="Q450" s="205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152"/>
      <c r="N451" s="153"/>
      <c r="O451" s="154"/>
      <c r="P451" s="204"/>
      <c r="Q451" s="205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152"/>
      <c r="N452" s="153"/>
      <c r="O452" s="154"/>
      <c r="P452" s="204"/>
      <c r="Q452" s="205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152"/>
      <c r="N453" s="153"/>
      <c r="O453" s="154"/>
      <c r="P453" s="204"/>
      <c r="Q453" s="205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152"/>
      <c r="N454" s="153"/>
      <c r="O454" s="154"/>
      <c r="P454" s="204"/>
      <c r="Q454" s="205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152"/>
      <c r="N455" s="153"/>
      <c r="O455" s="154"/>
      <c r="P455" s="204"/>
      <c r="Q455" s="205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152"/>
      <c r="N456" s="153"/>
      <c r="O456" s="154"/>
      <c r="P456" s="204"/>
      <c r="Q456" s="205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152"/>
      <c r="N457" s="153"/>
      <c r="O457" s="154"/>
      <c r="P457" s="204"/>
      <c r="Q457" s="205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152"/>
      <c r="N458" s="153"/>
      <c r="O458" s="154"/>
      <c r="P458" s="204"/>
      <c r="Q458" s="205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152"/>
      <c r="N459" s="153"/>
      <c r="O459" s="154"/>
      <c r="P459" s="204"/>
      <c r="Q459" s="205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152"/>
      <c r="N460" s="153"/>
      <c r="O460" s="154"/>
      <c r="P460" s="204"/>
      <c r="Q460" s="205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152"/>
      <c r="N461" s="153"/>
      <c r="O461" s="154"/>
      <c r="P461" s="204"/>
      <c r="Q461" s="205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152"/>
      <c r="N462" s="153"/>
      <c r="O462" s="154"/>
      <c r="P462" s="204"/>
      <c r="Q462" s="205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152"/>
      <c r="N463" s="153"/>
      <c r="O463" s="154"/>
      <c r="P463" s="204"/>
      <c r="Q463" s="205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152"/>
      <c r="N464" s="153"/>
      <c r="O464" s="154"/>
      <c r="P464" s="204"/>
      <c r="Q464" s="205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152"/>
      <c r="N465" s="153"/>
      <c r="O465" s="154"/>
      <c r="P465" s="204"/>
      <c r="Q465" s="205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152"/>
      <c r="N466" s="153"/>
      <c r="O466" s="154"/>
      <c r="P466" s="204"/>
      <c r="Q466" s="205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152"/>
      <c r="N467" s="153"/>
      <c r="O467" s="154"/>
      <c r="P467" s="204"/>
      <c r="Q467" s="205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152"/>
      <c r="N468" s="153"/>
      <c r="O468" s="154"/>
      <c r="P468" s="204"/>
      <c r="Q468" s="205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152"/>
      <c r="N469" s="153"/>
      <c r="O469" s="154"/>
      <c r="P469" s="204"/>
      <c r="Q469" s="205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152"/>
      <c r="N470" s="153"/>
      <c r="O470" s="154"/>
      <c r="P470" s="204"/>
      <c r="Q470" s="205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152"/>
      <c r="N471" s="153"/>
      <c r="O471" s="154"/>
      <c r="P471" s="204"/>
      <c r="Q471" s="205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152"/>
      <c r="N472" s="153"/>
      <c r="O472" s="154"/>
      <c r="P472" s="204"/>
      <c r="Q472" s="205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152"/>
      <c r="N473" s="153"/>
      <c r="O473" s="154"/>
      <c r="P473" s="204"/>
      <c r="Q473" s="205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152"/>
      <c r="N474" s="153"/>
      <c r="O474" s="154"/>
      <c r="P474" s="204"/>
      <c r="Q474" s="205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152"/>
      <c r="N475" s="153"/>
      <c r="O475" s="154"/>
      <c r="P475" s="204"/>
      <c r="Q475" s="205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152"/>
      <c r="N476" s="153"/>
      <c r="O476" s="154"/>
      <c r="P476" s="204"/>
      <c r="Q476" s="205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152"/>
      <c r="N477" s="153"/>
      <c r="O477" s="154"/>
      <c r="P477" s="204"/>
      <c r="Q477" s="205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152"/>
      <c r="N478" s="153"/>
      <c r="O478" s="154"/>
      <c r="P478" s="204"/>
      <c r="Q478" s="205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152"/>
      <c r="N479" s="153"/>
      <c r="O479" s="154"/>
      <c r="P479" s="204"/>
      <c r="Q479" s="205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152"/>
      <c r="N480" s="153"/>
      <c r="O480" s="154"/>
      <c r="P480" s="204"/>
      <c r="Q480" s="205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152"/>
      <c r="N481" s="153"/>
      <c r="O481" s="154"/>
      <c r="P481" s="204"/>
      <c r="Q481" s="205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152"/>
      <c r="N482" s="153"/>
      <c r="O482" s="154"/>
      <c r="P482" s="204"/>
      <c r="Q482" s="205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152"/>
      <c r="N483" s="153"/>
      <c r="O483" s="154"/>
      <c r="P483" s="204"/>
      <c r="Q483" s="205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152"/>
      <c r="N484" s="153"/>
      <c r="O484" s="154"/>
      <c r="P484" s="204"/>
      <c r="Q484" s="205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152"/>
      <c r="N485" s="153"/>
      <c r="O485" s="154"/>
      <c r="P485" s="204"/>
      <c r="Q485" s="205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152"/>
      <c r="N486" s="153"/>
      <c r="O486" s="154"/>
      <c r="P486" s="204"/>
      <c r="Q486" s="205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152"/>
      <c r="N487" s="153"/>
      <c r="O487" s="154"/>
      <c r="P487" s="204"/>
      <c r="Q487" s="205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152"/>
      <c r="N488" s="153"/>
      <c r="O488" s="154"/>
      <c r="P488" s="204"/>
      <c r="Q488" s="205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152"/>
      <c r="N489" s="153"/>
      <c r="O489" s="154"/>
      <c r="P489" s="204"/>
      <c r="Q489" s="205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152"/>
      <c r="N490" s="153"/>
      <c r="O490" s="154"/>
      <c r="P490" s="204"/>
      <c r="Q490" s="205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152"/>
      <c r="N491" s="153"/>
      <c r="O491" s="154"/>
      <c r="P491" s="204"/>
      <c r="Q491" s="205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152"/>
      <c r="N492" s="153"/>
      <c r="O492" s="154"/>
      <c r="P492" s="204"/>
      <c r="Q492" s="205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152"/>
      <c r="N493" s="153"/>
      <c r="O493" s="154"/>
      <c r="P493" s="204"/>
      <c r="Q493" s="205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152"/>
      <c r="N494" s="153"/>
      <c r="O494" s="154"/>
      <c r="P494" s="204"/>
      <c r="Q494" s="205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152"/>
      <c r="N495" s="153"/>
      <c r="O495" s="154"/>
      <c r="P495" s="204"/>
      <c r="Q495" s="205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152"/>
      <c r="N496" s="153"/>
      <c r="O496" s="154"/>
      <c r="P496" s="204"/>
      <c r="Q496" s="205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152"/>
      <c r="N497" s="153"/>
      <c r="O497" s="154"/>
      <c r="P497" s="204"/>
      <c r="Q497" s="205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152"/>
      <c r="N498" s="153"/>
      <c r="O498" s="154"/>
      <c r="P498" s="204"/>
      <c r="Q498" s="205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152"/>
      <c r="N499" s="153"/>
      <c r="O499" s="154"/>
      <c r="P499" s="204"/>
      <c r="Q499" s="205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152"/>
      <c r="N500" s="153"/>
      <c r="O500" s="154"/>
      <c r="P500" s="204"/>
      <c r="Q500" s="205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152"/>
      <c r="N501" s="153"/>
      <c r="O501" s="154"/>
      <c r="P501" s="204"/>
      <c r="Q501" s="205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152"/>
      <c r="N502" s="153"/>
      <c r="O502" s="154"/>
      <c r="P502" s="204"/>
      <c r="Q502" s="205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152"/>
      <c r="N503" s="153"/>
      <c r="O503" s="154"/>
      <c r="P503" s="204"/>
      <c r="Q503" s="205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152"/>
      <c r="N504" s="153"/>
      <c r="O504" s="154"/>
      <c r="P504" s="204"/>
      <c r="Q504" s="205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152"/>
      <c r="N505" s="153"/>
      <c r="O505" s="154"/>
      <c r="P505" s="204"/>
      <c r="Q505" s="205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152"/>
      <c r="N506" s="153"/>
      <c r="O506" s="154"/>
      <c r="P506" s="204"/>
      <c r="Q506" s="205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152"/>
      <c r="N507" s="153"/>
      <c r="O507" s="154"/>
      <c r="P507" s="204"/>
      <c r="Q507" s="205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152"/>
      <c r="N508" s="153"/>
      <c r="O508" s="154"/>
      <c r="P508" s="204"/>
      <c r="Q508" s="205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152"/>
      <c r="N509" s="153"/>
      <c r="O509" s="154"/>
      <c r="P509" s="204"/>
      <c r="Q509" s="205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152"/>
      <c r="N510" s="153"/>
      <c r="O510" s="154"/>
      <c r="P510" s="204"/>
      <c r="Q510" s="205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152"/>
      <c r="N511" s="153"/>
      <c r="O511" s="154"/>
      <c r="P511" s="204"/>
      <c r="Q511" s="205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152"/>
      <c r="N512" s="153"/>
      <c r="O512" s="154"/>
      <c r="P512" s="204"/>
      <c r="Q512" s="205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152"/>
      <c r="N513" s="153"/>
      <c r="O513" s="154"/>
      <c r="P513" s="204"/>
      <c r="Q513" s="205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152"/>
      <c r="N514" s="153"/>
      <c r="O514" s="154"/>
      <c r="P514" s="204"/>
      <c r="Q514" s="205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152"/>
      <c r="N515" s="153"/>
      <c r="O515" s="154"/>
      <c r="P515" s="204"/>
      <c r="Q515" s="205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152"/>
      <c r="N516" s="153"/>
      <c r="O516" s="154"/>
      <c r="P516" s="204"/>
      <c r="Q516" s="205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152"/>
      <c r="N517" s="153"/>
      <c r="O517" s="154"/>
      <c r="P517" s="204"/>
      <c r="Q517" s="205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152"/>
      <c r="N518" s="153"/>
      <c r="O518" s="154"/>
      <c r="P518" s="204"/>
      <c r="Q518" s="205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152"/>
      <c r="N519" s="153"/>
      <c r="O519" s="154"/>
      <c r="P519" s="204"/>
      <c r="Q519" s="205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152"/>
      <c r="N520" s="153"/>
      <c r="O520" s="154"/>
      <c r="P520" s="204"/>
      <c r="Q520" s="205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152"/>
      <c r="N521" s="153"/>
      <c r="O521" s="154"/>
      <c r="P521" s="204"/>
      <c r="Q521" s="205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152"/>
      <c r="N522" s="153"/>
      <c r="O522" s="154"/>
      <c r="P522" s="204"/>
      <c r="Q522" s="205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152"/>
      <c r="N523" s="153"/>
      <c r="O523" s="154"/>
      <c r="P523" s="204"/>
      <c r="Q523" s="205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152"/>
      <c r="N524" s="153"/>
      <c r="O524" s="154"/>
      <c r="P524" s="204"/>
      <c r="Q524" s="205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152"/>
      <c r="N525" s="153"/>
      <c r="O525" s="154"/>
      <c r="P525" s="204"/>
      <c r="Q525" s="205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152"/>
      <c r="N526" s="153"/>
      <c r="O526" s="154"/>
      <c r="P526" s="204"/>
      <c r="Q526" s="205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152"/>
      <c r="N527" s="153"/>
      <c r="O527" s="154"/>
      <c r="P527" s="204"/>
      <c r="Q527" s="205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152"/>
      <c r="N528" s="153"/>
      <c r="O528" s="154"/>
      <c r="P528" s="204"/>
      <c r="Q528" s="205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152"/>
      <c r="N529" s="153"/>
      <c r="O529" s="154"/>
      <c r="P529" s="204"/>
      <c r="Q529" s="205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152"/>
      <c r="N530" s="153"/>
      <c r="O530" s="154"/>
      <c r="P530" s="204"/>
      <c r="Q530" s="205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152"/>
      <c r="N531" s="153"/>
      <c r="O531" s="154"/>
      <c r="P531" s="204"/>
      <c r="Q531" s="205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152"/>
      <c r="N532" s="153"/>
      <c r="O532" s="154"/>
      <c r="P532" s="204"/>
      <c r="Q532" s="205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152"/>
      <c r="N533" s="153"/>
      <c r="O533" s="154"/>
      <c r="P533" s="204"/>
      <c r="Q533" s="205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152"/>
      <c r="N534" s="153"/>
      <c r="O534" s="154"/>
      <c r="P534" s="204"/>
      <c r="Q534" s="205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152"/>
      <c r="N535" s="153"/>
      <c r="O535" s="154"/>
      <c r="P535" s="204"/>
      <c r="Q535" s="205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152"/>
      <c r="N536" s="153"/>
      <c r="O536" s="154"/>
      <c r="P536" s="204"/>
      <c r="Q536" s="205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152"/>
      <c r="N537" s="153"/>
      <c r="O537" s="154"/>
      <c r="P537" s="204"/>
      <c r="Q537" s="205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152"/>
      <c r="N538" s="153"/>
      <c r="O538" s="154"/>
      <c r="P538" s="204"/>
      <c r="Q538" s="205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152"/>
      <c r="N539" s="153"/>
      <c r="O539" s="154"/>
      <c r="P539" s="204"/>
      <c r="Q539" s="205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152"/>
      <c r="N540" s="153"/>
      <c r="O540" s="154"/>
      <c r="P540" s="204"/>
      <c r="Q540" s="205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152"/>
      <c r="N541" s="153"/>
      <c r="O541" s="154"/>
      <c r="P541" s="204"/>
      <c r="Q541" s="205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152"/>
      <c r="N542" s="153"/>
      <c r="O542" s="154"/>
      <c r="P542" s="204"/>
      <c r="Q542" s="205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152"/>
      <c r="N543" s="153"/>
      <c r="O543" s="154"/>
      <c r="P543" s="204"/>
      <c r="Q543" s="205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152"/>
      <c r="N544" s="153"/>
      <c r="O544" s="154"/>
      <c r="P544" s="204"/>
      <c r="Q544" s="205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152"/>
      <c r="N545" s="153"/>
      <c r="O545" s="154"/>
      <c r="P545" s="204"/>
      <c r="Q545" s="205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152"/>
      <c r="N546" s="153"/>
      <c r="O546" s="154"/>
      <c r="P546" s="204"/>
      <c r="Q546" s="205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152"/>
      <c r="N547" s="153"/>
      <c r="O547" s="154"/>
      <c r="P547" s="204"/>
      <c r="Q547" s="205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152"/>
      <c r="N548" s="153"/>
      <c r="O548" s="154"/>
      <c r="P548" s="204"/>
      <c r="Q548" s="205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152"/>
      <c r="N549" s="153"/>
      <c r="O549" s="154"/>
      <c r="P549" s="204"/>
      <c r="Q549" s="205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152"/>
      <c r="N550" s="153"/>
      <c r="O550" s="154"/>
      <c r="P550" s="204"/>
      <c r="Q550" s="205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152"/>
      <c r="N551" s="153"/>
      <c r="O551" s="154"/>
      <c r="P551" s="204"/>
      <c r="Q551" s="205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152"/>
      <c r="N552" s="153"/>
      <c r="O552" s="154"/>
      <c r="P552" s="204"/>
      <c r="Q552" s="205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152"/>
      <c r="N553" s="153"/>
      <c r="O553" s="154"/>
      <c r="P553" s="204"/>
      <c r="Q553" s="205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152"/>
      <c r="N554" s="153"/>
      <c r="O554" s="154"/>
      <c r="P554" s="204"/>
      <c r="Q554" s="205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152"/>
      <c r="N555" s="153"/>
      <c r="O555" s="154"/>
      <c r="P555" s="204"/>
      <c r="Q555" s="205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152"/>
      <c r="N556" s="153"/>
      <c r="O556" s="154"/>
      <c r="P556" s="204"/>
      <c r="Q556" s="205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152"/>
      <c r="N557" s="153"/>
      <c r="O557" s="154"/>
      <c r="P557" s="204"/>
      <c r="Q557" s="205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152"/>
      <c r="N558" s="153"/>
      <c r="O558" s="154"/>
      <c r="P558" s="204"/>
      <c r="Q558" s="205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152"/>
      <c r="N559" s="153"/>
      <c r="O559" s="154"/>
      <c r="P559" s="204"/>
      <c r="Q559" s="205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152"/>
      <c r="N560" s="153"/>
      <c r="O560" s="154"/>
      <c r="P560" s="204"/>
      <c r="Q560" s="205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152"/>
      <c r="N561" s="153"/>
      <c r="O561" s="154"/>
      <c r="P561" s="204"/>
      <c r="Q561" s="205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152"/>
      <c r="N562" s="153"/>
      <c r="O562" s="154"/>
      <c r="P562" s="204"/>
      <c r="Q562" s="205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152"/>
      <c r="N563" s="153"/>
      <c r="O563" s="154"/>
      <c r="P563" s="204"/>
      <c r="Q563" s="205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152"/>
      <c r="N564" s="153"/>
      <c r="O564" s="154"/>
      <c r="P564" s="204"/>
      <c r="Q564" s="205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152"/>
      <c r="N565" s="153"/>
      <c r="O565" s="154"/>
      <c r="P565" s="204"/>
      <c r="Q565" s="205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  <c r="M683" s="214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  <c r="M684" s="214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  <c r="M685" s="214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  <c r="M686" s="214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  <c r="M687" s="214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  <c r="M688" s="214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10"/>
      <c r="H1030" s="211"/>
      <c r="J1030" s="212"/>
      <c r="L1030" s="213"/>
    </row>
    <row r="1031" customFormat="false" ht="12.75" hidden="false" customHeight="false" outlineLevel="0" collapsed="false">
      <c r="A1031" s="209"/>
      <c r="D1031" s="210"/>
      <c r="H1031" s="211"/>
      <c r="J1031" s="212"/>
      <c r="L1031" s="213"/>
    </row>
    <row r="1032" customFormat="false" ht="12.75" hidden="false" customHeight="false" outlineLevel="0" collapsed="false">
      <c r="A1032" s="209"/>
      <c r="D1032" s="210"/>
      <c r="H1032" s="211"/>
      <c r="J1032" s="212"/>
      <c r="L1032" s="213"/>
    </row>
    <row r="1033" customFormat="false" ht="12.75" hidden="false" customHeight="false" outlineLevel="0" collapsed="false">
      <c r="A1033" s="209"/>
      <c r="D1033" s="210"/>
      <c r="H1033" s="211"/>
      <c r="J1033" s="212"/>
      <c r="L1033" s="213"/>
    </row>
    <row r="1034" customFormat="false" ht="12.75" hidden="false" customHeight="false" outlineLevel="0" collapsed="false">
      <c r="A1034" s="209"/>
      <c r="D1034" s="210"/>
      <c r="H1034" s="211"/>
      <c r="J1034" s="212"/>
      <c r="L1034" s="213"/>
    </row>
    <row r="1035" customFormat="false" ht="12.75" hidden="false" customHeight="false" outlineLevel="0" collapsed="false">
      <c r="A1035" s="209"/>
      <c r="D1035" s="210"/>
      <c r="H1035" s="211"/>
      <c r="J1035" s="212"/>
      <c r="L1035" s="213"/>
    </row>
    <row r="1036" customFormat="false" ht="12.75" hidden="false" customHeight="false" outlineLevel="0" collapsed="false">
      <c r="A1036" s="209"/>
      <c r="D1036" s="210"/>
      <c r="H1036" s="211"/>
      <c r="J1036" s="212"/>
      <c r="L1036" s="213"/>
    </row>
    <row r="1037" customFormat="false" ht="12.75" hidden="false" customHeight="false" outlineLevel="0" collapsed="false">
      <c r="A1037" s="209"/>
      <c r="D1037" s="210"/>
      <c r="H1037" s="211"/>
      <c r="J1037" s="212"/>
      <c r="L1037" s="213"/>
    </row>
    <row r="1038" customFormat="false" ht="12.75" hidden="false" customHeight="false" outlineLevel="0" collapsed="false">
      <c r="A1038" s="209"/>
      <c r="D1038" s="210"/>
      <c r="H1038" s="211"/>
      <c r="J1038" s="212"/>
      <c r="L1038" s="213"/>
    </row>
    <row r="1039" customFormat="false" ht="12.75" hidden="false" customHeight="false" outlineLevel="0" collapsed="false">
      <c r="A1039" s="209"/>
      <c r="D1039" s="210"/>
      <c r="H1039" s="211"/>
      <c r="J1039" s="212"/>
      <c r="L1039" s="213"/>
    </row>
    <row r="1040" customFormat="false" ht="12.75" hidden="false" customHeight="false" outlineLevel="0" collapsed="false">
      <c r="A1040" s="209"/>
      <c r="D1040" s="210"/>
      <c r="H1040" s="211"/>
      <c r="J1040" s="212"/>
      <c r="L1040" s="213"/>
    </row>
    <row r="1041" customFormat="false" ht="12.75" hidden="false" customHeight="false" outlineLevel="0" collapsed="false">
      <c r="A1041" s="209"/>
      <c r="D1041" s="210"/>
      <c r="H1041" s="211"/>
      <c r="J1041" s="212"/>
      <c r="L1041" s="213"/>
    </row>
    <row r="1042" customFormat="false" ht="12.75" hidden="false" customHeight="false" outlineLevel="0" collapsed="false">
      <c r="A1042" s="209"/>
      <c r="D1042" s="210"/>
      <c r="H1042" s="211"/>
      <c r="J1042" s="212"/>
      <c r="L1042" s="213"/>
    </row>
    <row r="1043" customFormat="false" ht="12.75" hidden="false" customHeight="false" outlineLevel="0" collapsed="false">
      <c r="A1043" s="209"/>
      <c r="D1043" s="210"/>
      <c r="H1043" s="211"/>
      <c r="J1043" s="212"/>
      <c r="L1043" s="213"/>
    </row>
    <row r="1044" customFormat="false" ht="12.75" hidden="false" customHeight="false" outlineLevel="0" collapsed="false">
      <c r="A1044" s="209"/>
      <c r="D1044" s="210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  <row r="1134" customFormat="false" ht="12.75" hidden="false" customHeight="false" outlineLevel="0" collapsed="false">
      <c r="A1134" s="209"/>
      <c r="D1134" s="2"/>
      <c r="H1134" s="211"/>
      <c r="J1134" s="212"/>
      <c r="L1134" s="213"/>
    </row>
    <row r="1135" customFormat="false" ht="12.75" hidden="false" customHeight="false" outlineLevel="0" collapsed="false">
      <c r="A1135" s="209"/>
      <c r="D1135" s="2"/>
      <c r="H1135" s="211"/>
      <c r="J1135" s="212"/>
      <c r="L1135" s="213"/>
    </row>
    <row r="1136" customFormat="false" ht="12.75" hidden="false" customHeight="false" outlineLevel="0" collapsed="false">
      <c r="A1136" s="209"/>
      <c r="D1136" s="2"/>
      <c r="H1136" s="211"/>
      <c r="J1136" s="212"/>
      <c r="L1136" s="213"/>
    </row>
    <row r="1137" customFormat="false" ht="12.75" hidden="false" customHeight="false" outlineLevel="0" collapsed="false">
      <c r="A1137" s="209"/>
      <c r="D1137" s="2"/>
      <c r="H1137" s="211"/>
      <c r="J1137" s="212"/>
      <c r="L1137" s="213"/>
    </row>
    <row r="1138" customFormat="false" ht="12.75" hidden="false" customHeight="false" outlineLevel="0" collapsed="false">
      <c r="A1138" s="209"/>
      <c r="D1138" s="2"/>
      <c r="H1138" s="211"/>
      <c r="J1138" s="212"/>
      <c r="L1138" s="213"/>
    </row>
    <row r="1139" customFormat="false" ht="12.75" hidden="false" customHeight="false" outlineLevel="0" collapsed="false">
      <c r="A1139" s="209"/>
      <c r="D1139" s="2"/>
      <c r="H1139" s="211"/>
      <c r="J1139" s="212"/>
      <c r="L1139" s="213"/>
    </row>
    <row r="1140" customFormat="false" ht="12.75" hidden="false" customHeight="false" outlineLevel="0" collapsed="false">
      <c r="A1140" s="209"/>
      <c r="D1140" s="2"/>
      <c r="H1140" s="211"/>
      <c r="J1140" s="212"/>
      <c r="L1140" s="213"/>
    </row>
    <row r="1141" customFormat="false" ht="12.75" hidden="false" customHeight="false" outlineLevel="0" collapsed="false">
      <c r="A1141" s="209"/>
      <c r="D1141" s="2"/>
      <c r="H1141" s="211"/>
      <c r="J1141" s="212"/>
      <c r="L1141" s="213"/>
    </row>
    <row r="1142" customFormat="false" ht="12.75" hidden="false" customHeight="false" outlineLevel="0" collapsed="false">
      <c r="A1142" s="209"/>
      <c r="D1142" s="2"/>
      <c r="H1142" s="211"/>
      <c r="J1142" s="212"/>
      <c r="L1142" s="213"/>
    </row>
    <row r="1143" customFormat="false" ht="12.75" hidden="false" customHeight="false" outlineLevel="0" collapsed="false">
      <c r="A1143" s="209"/>
      <c r="D1143" s="2"/>
      <c r="H1143" s="211"/>
      <c r="J1143" s="212"/>
      <c r="L1143" s="213"/>
    </row>
    <row r="1144" customFormat="false" ht="12.75" hidden="false" customHeight="false" outlineLevel="0" collapsed="false">
      <c r="A1144" s="209"/>
      <c r="D1144" s="2"/>
      <c r="H1144" s="211"/>
      <c r="J1144" s="212"/>
      <c r="L1144" s="213"/>
    </row>
    <row r="1145" customFormat="false" ht="12.75" hidden="false" customHeight="false" outlineLevel="0" collapsed="false">
      <c r="A1145" s="209"/>
      <c r="D1145" s="2"/>
      <c r="H1145" s="211"/>
      <c r="J1145" s="212"/>
      <c r="L1145" s="213"/>
    </row>
    <row r="1146" customFormat="false" ht="12.75" hidden="false" customHeight="false" outlineLevel="0" collapsed="false">
      <c r="A1146" s="209"/>
      <c r="D1146" s="2"/>
      <c r="H1146" s="211"/>
      <c r="J1146" s="212"/>
      <c r="L1146" s="213"/>
    </row>
    <row r="1147" customFormat="false" ht="12.75" hidden="false" customHeight="false" outlineLevel="0" collapsed="false">
      <c r="A1147" s="209"/>
      <c r="D1147" s="2"/>
      <c r="H1147" s="211"/>
      <c r="J1147" s="212"/>
      <c r="L1147" s="213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