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9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3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11</xdr:rowOff>
              </xdr:from>
              <xdr:to>
                <xdr:col>5</xdr:col>
                <xdr:colOff>3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</xdr:row>
                <xdr:rowOff>7</xdr:rowOff>
              </xdr:from>
              <xdr:to>
                <xdr:col>5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3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24</xdr:rowOff>
              </xdr:from>
              <xdr:to>
                <xdr:col>19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33</xdr:rowOff>
              </xdr:from>
              <xdr:to>
                <xdr:col>22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4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t xml:space="preserve">Železniční most v ev. km 49,861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3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 (502+41)*2
2: Cena skládkovného dne ceníku skládky v k.ú.Růžodol - viz. Odpadové hospodářsví</t>
  </si>
  <si>
    <t xml:space="preserve">015140</t>
  </si>
  <si>
    <t xml:space="preserve">POPLATKY ZA LIKVIDACŮ ODPADŮ NEKONTAMINOVANÝCH - 17 01 01  BETON Z DEMOLIC OBJEKTŮ, ZÁKLADŮ TV</t>
  </si>
  <si>
    <t xml:space="preserve">1: Objem dle položky bourání konstrukcí z betonu, přepočet dle objemové hmotnosti m3=2,5 t; 2,5*(43,6+13+9,9+9,9)
2: Cena skládkovného dle ceníku skládky v k.ú. Čepihory - viz. Odpadové hospodářství</t>
  </si>
  <si>
    <t xml:space="preserve">015420</t>
  </si>
  <si>
    <t xml:space="preserve">POPLATKY ZA LIKVIDACŮ ODPADŮ NEKONTAMINOVANÝCH - 17 06 04  ZBYTKY IZOLAČNÍCH MATERIÁLŮ</t>
  </si>
  <si>
    <t xml:space="preserve">1: Odstraněná izolace z mostu 1455 x 6 kg / m2, rezerva 15%
2: 1455*0,06*1,15
3: Cena skládkovného dle ceníku skládky v k.ú. Růžodol - viz. Odpadové hospodářství</t>
  </si>
  <si>
    <t xml:space="preserve">S</t>
  </si>
  <si>
    <t xml:space="preserve">Celkem za 015</t>
  </si>
  <si>
    <t xml:space="preserve">0</t>
  </si>
  <si>
    <t xml:space="preserve">Všeobecné konstrukce a práce:</t>
  </si>
  <si>
    <t xml:space="preserve">4</t>
  </si>
  <si>
    <t xml:space="preserve">02730</t>
  </si>
  <si>
    <t xml:space="preserve">POMOC PRÁCE ZŘÍZ NEBO ZAJIŠŤ OCHRANU INŽENÝRSKÝCH SÍTÍ</t>
  </si>
  <si>
    <t xml:space="preserve">KČ</t>
  </si>
  <si>
    <t xml:space="preserve">OTSKP_SPK13</t>
  </si>
  <si>
    <t xml:space="preserve">zahrnuje veškeré náklady spojené s objednatelem požadovanými zařízeními</t>
  </si>
  <si>
    <t xml:space="preserve">1: Ochrana potrubí čerpání důlních vod
2: Ochrana kabelovodů a dalších sítí a zařízení v kolejišti pod mostem</t>
  </si>
  <si>
    <t xml:space="preserve">5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1: Stavebně technický průzkum betonových konstrukcí železničního mostu - doplnění pro upřesnění způsobu sanace. Stanovení hloubky karbonatace na MT nosnících a římsách.</t>
  </si>
  <si>
    <t xml:space="preserve">6</t>
  </si>
  <si>
    <t xml:space="preserve">02910</t>
  </si>
  <si>
    <t xml:space="preserve">OSTATNÍ POŽADAVKY - ZEMĚMĚŘIČSKÁ MĚŘENÍ</t>
  </si>
  <si>
    <t xml:space="preserve">1: Zaměření přesné polohy ložisek pro sanaci úložných prahů a zpětné uložení mostů</t>
  </si>
  <si>
    <t xml:space="preserve">7</t>
  </si>
  <si>
    <t xml:space="preserve">02940</t>
  </si>
  <si>
    <t xml:space="preserve">OSTATNÍ POŽADAVKY - VYPRACOVÁNÍ DOKUMENTACE</t>
  </si>
  <si>
    <t xml:space="preserve">1: Projekt zvedání mostu včetně statického posouzení
2: Výrobně technická dokumentace odvodnění včetně detailů uchycení a jejich posouzení</t>
  </si>
  <si>
    <t xml:space="preserve">Celkem za 0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*15 dní; 45*24</t>
  </si>
  <si>
    <t xml:space="preserve">11120</t>
  </si>
  <si>
    <t xml:space="preserve">ODSTRANĚNÍ KŘOVIN  </t>
  </si>
  <si>
    <t xml:space="preserve">M2</t>
  </si>
  <si>
    <t xml:space="preserve">položka obsahuje odstranění travin, křovin a stromů do průměru 100 mm, dopravu dřevin bez ohledu na vzdálenost, spálení na hromadách.  </t>
  </si>
  <si>
    <t xml:space="preserve">1: kolem opěr a pilířů a ZS  10*20*10</t>
  </si>
  <si>
    <t xml:space="preserve">11130</t>
  </si>
  <si>
    <t xml:space="preserve">SEJMUTÍ DRNŮ  </t>
  </si>
  <si>
    <t xml:space="preserve">položka obsahuje odkopání včetně vodorovné dopravy a uložení na skládku.   </t>
  </si>
  <si>
    <t xml:space="preserve">1: v místě gabionů a odvodnění  1*4*4+2*4</t>
  </si>
  <si>
    <t xml:space="preserve">122737</t>
  </si>
  <si>
    <t xml:space="preserve">ODKOPÁVKY A PROKOPÁVKY OBECNÉ TŘ. I, ODVOZ DO 1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provizorním podepřením 3,6+99+192+80+128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základy provizorního podepření 23+18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íplatek za 1 km nad 12 km -střední vzdálenost na skládku v k.ú. Růžodol 13 km  - viz. Odpadové hospodářství
viz. položka hloubení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výkopů pro provizorní podepření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P pod provizorní podpěry zvedání mostu fr. 8 - 16
2: (0,4*0,4*20)*2
3: Viz.  výkres č. 4 - Přehledný výkres - nový stav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od novou izolací za opěrami 11,9*15*2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pro provizorní podpěry a přilehlou plochu 15*5*10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: kolem opěr a podpěr 10*(10+3)*2*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odél boku křídel a opěr; 4*(10*3)
2: v místě výtoku drenáže; 4*(5*6)
3: Viz. výkres č. 6 - Půdorys - nový stav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:</t>
  </si>
  <si>
    <t xml:space="preserve">23</t>
  </si>
  <si>
    <t xml:space="preserve">13100R</t>
  </si>
  <si>
    <t xml:space="preserve">ZPEVNĚNÍ KOLEJOVÉHO LOŽE DVOUSLOŽKOVOU PRYSKYŘICÍ (např.Kryolit)</t>
  </si>
  <si>
    <t xml:space="preserve">SP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(139+11,9+11,9)*2</t>
  </si>
  <si>
    <t xml:space="preserve">24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x drenáž 15 m 
2: Drenáž odvodnění 5x 7m
3: Viz. výkres č. 5- Podélný řez - nový stav a č.14 - Odvodnění mostu</t>
  </si>
  <si>
    <t xml:space="preserve">2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a filtrační geotextilie - obalení drenáže; 2*15*1,0*1,1
2: Viz. výkres č.4 - Přehledný výkres - nový stav</t>
  </si>
  <si>
    <t xml:space="preserve">26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ro provizorní podepření C25/30 XF1,
  2,2*10,4+1,7*10,5
</t>
  </si>
  <si>
    <t xml:space="preserve">2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ů pro provizorní podepření</t>
  </si>
  <si>
    <t xml:space="preserve">Celkem za 2</t>
  </si>
  <si>
    <t xml:space="preserve">3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gabiony u křídel  0,6*0,48*3*4</t>
  </si>
  <si>
    <t xml:space="preserve">388111</t>
  </si>
  <si>
    <t xml:space="preserve">TĚLESO KABELOVODU Z BETON TVÁRNIC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*115m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áklad gabionů 0,6*1,14*4</t>
  </si>
  <si>
    <t xml:space="preserve">38638       </t>
  </si>
  <si>
    <t xml:space="preserve">KOMPL KONSTR JÍMEK ZE ŽELBET VČET VÝZT</t>
  </si>
  <si>
    <t xml:space="preserve">OTSKP_SPK_20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sakovací jímky 5x3 m3
2: Viz.výkres č.14 - Odvodnění mostu</t>
  </si>
  <si>
    <t xml:space="preserve">Celkem za 3</t>
  </si>
  <si>
    <t xml:space="preserve">Vodorovné konstrukce:</t>
  </si>
  <si>
    <t xml:space="preserve">28</t>
  </si>
  <si>
    <t xml:space="preserve">425121</t>
  </si>
  <si>
    <t xml:space="preserve">SYNCHR ZVED MOST POLE ŠÍŘ DO 10M HMOT DO 400T NA VÝŠ DO 0,5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6 polí mostu včetně poplatku nad kolejištěm dolu </t>
  </si>
  <si>
    <t xml:space="preserve">29</t>
  </si>
  <si>
    <t xml:space="preserve">425123</t>
  </si>
  <si>
    <t xml:space="preserve">SYNCHR ZVED MOST POLE ŠÍŘ DO 10M HMOT DO 400T NA VÝŠ DO 1,5M</t>
  </si>
  <si>
    <t xml:space="preserve">31</t>
  </si>
  <si>
    <t xml:space="preserve">428944R</t>
  </si>
  <si>
    <t xml:space="preserve">REPASE MOSTNÍHO LOŽISKA TYP 1.V.3 vč.dopravy do dílny a zpět</t>
  </si>
  <si>
    <t xml:space="preserve">položky zahrnují kompletní opravu,  úpravy povrchu (odmaštění, odrezivění, odstranění starých nátěrů a nečistot) a jeho vyspravení, provedení nátěru předepsaným postupem a splnění všech požadavků daných technologickým předpisem včetně konzervace a případně promazání.</t>
  </si>
  <si>
    <t xml:space="preserve">1: ložiska pod BK</t>
  </si>
  <si>
    <t xml:space="preserve">32</t>
  </si>
  <si>
    <t xml:space="preserve">428945R</t>
  </si>
  <si>
    <t xml:space="preserve">REPASE MOSTNÍHO LOŽISKA TYP 1.P.3  vč.dopravy do dílny a zpět</t>
  </si>
  <si>
    <t xml:space="preserve"> položky zahrnují kompletní opravu,  úpravy povrchu (odmaštění, odrezivění, odstranění starých nátěrů a nečistot) a jeho vyspravení, provedení nátěru předepsaným postupem a splnění všech požadavků daných technologickým předpisem včetně konzervace a případně promazání.</t>
  </si>
  <si>
    <t xml:space="preserve">33</t>
  </si>
  <si>
    <t xml:space="preserve">428946R</t>
  </si>
  <si>
    <t xml:space="preserve">REPASE MOSTNÍHO LOŽISKA TYP II.V.4 vč.dopravy do dílny a zpět</t>
  </si>
  <si>
    <t xml:space="preserve">1: ložiska pod OK</t>
  </si>
  <si>
    <t xml:space="preserve">34</t>
  </si>
  <si>
    <t xml:space="preserve">428947R</t>
  </si>
  <si>
    <t xml:space="preserve">REPASE MOSTNÍHO LOŽISKA TYP II.P.4  vč.dopravy do dílny a zpět</t>
  </si>
  <si>
    <t xml:space="preserve">35</t>
  </si>
  <si>
    <t xml:space="preserve">428941122</t>
  </si>
  <si>
    <t xml:space="preserve">OSAZENÍ MOSTNÍHO LOŽISKA OCELOVÉHO VÁLEČKOVÉHO DO 2500 kN </t>
  </si>
  <si>
    <t xml:space="preserve">položka zahrnuje:
- doprava a osazení do definitivní polohy, 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  a měření a pod.)</t>
  </si>
  <si>
    <t xml:space="preserve">1: ložiska pod BK i OK</t>
  </si>
  <si>
    <t xml:space="preserve">36</t>
  </si>
  <si>
    <t xml:space="preserve">428941123</t>
  </si>
  <si>
    <t xml:space="preserve">OSAZENÍ MOSTNÍHO LOŽISKA OCELOVÉHO PEVNÉHO DO 2500 kN </t>
  </si>
  <si>
    <t xml:space="preserve">37</t>
  </si>
  <si>
    <t xml:space="preserve">45131</t>
  </si>
  <si>
    <t xml:space="preserve">PODKL A VÝPLŇ VRSTVY Z PROST BET</t>
  </si>
  <si>
    <t xml:space="preserve">1: Podklad izolace proti stékající vodě; 100*0,25*2
2: Podkladní beton pod drenážní vrstvu; 0,15*15*0,5
3: Viz. výkres č.20 - SVI</t>
  </si>
  <si>
    <t xml:space="preserve">38</t>
  </si>
  <si>
    <t xml:space="preserve">451314</t>
  </si>
  <si>
    <t xml:space="preserve">PODKLADNÍ A VÝPLŇOVÉ VRSTVY Z PROSTÉHO BETONU C25/30</t>
  </si>
  <si>
    <t xml:space="preserve">1: Podkladní beton pod 
dočasné konstrukce zvedání
</t>
  </si>
  <si>
    <t xml:space="preserve">39</t>
  </si>
  <si>
    <t xml:space="preserve">45747       </t>
  </si>
  <si>
    <t xml:space="preserve">VYROVNÁVACÍ A SPÁD VRSTVY Z MALTY ZVLÁŠTNÍ (PLASTMALTA) </t>
  </si>
  <si>
    <t xml:space="preserve">položka zahrnuje:
- dodání zvláštní malty (plastmalty) předepsané kvality a její rozprostření v předepsané tloušťce a v předepsaném tvaru</t>
  </si>
  <si>
    <t xml:space="preserve">1: Příčné a podélné spáry 0,04*(2,8+18,2*2+5*2+5)
2: Ložiska  2,1 m3</t>
  </si>
  <si>
    <t xml:space="preserve">40</t>
  </si>
  <si>
    <t xml:space="preserve">457325</t>
  </si>
  <si>
    <t xml:space="preserve">VYROVNÁVACÍ A SPÁDOVÝ ŽELEZOBETON C30/37</t>
  </si>
  <si>
    <t xml:space="preserve">1: Tvrdá ochrana izolace C30/37-XC2, XF3 
2: 100*0,05*2</t>
  </si>
  <si>
    <t xml:space="preserve">41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200*2,02/1000
2: Výztuž podkladního betonu pod izolaci sítěmi 100/100/4, hmotnost 2,02 kg/m2; 200*2,02/1000
</t>
  </si>
  <si>
    <t xml:space="preserve">4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výtoku dlažba tl. 150 mm vč. betonového lože (C20/25 nXF3) tl. 150 mm; 4*1,5*1,2*(0,15+0,15)
2: Viz. Výkres č. 16 - Systém vodotěsné izolace</t>
  </si>
  <si>
    <t xml:space="preserve">Celkem za 4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 provizorní podepření 11,5+16,7+51+45+12,5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d provizorní podepření 63,4+40,32+80,65+80,65+40,32</t>
  </si>
  <si>
    <t xml:space="preserve">Celkem za 5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MT nosníky přístupné boky 114*10
2: Úložné prahy boky (6*12,6+4*36,2)*0,3</t>
  </si>
  <si>
    <t xml:space="preserve">626112</t>
  </si>
  <si>
    <t xml:space="preserve">REPROFILACE PODHLEDŮ, SVISLÝCH PLOCH SANAČNÍ MALTOU JEDNOVRST TL 20MM</t>
  </si>
  <si>
    <t xml:space="preserve">1: Pilíře (87,8+82,8+76,6+98,4+104,96)*0,3</t>
  </si>
  <si>
    <t xml:space="preserve">626121</t>
  </si>
  <si>
    <t xml:space="preserve">REPROFIL PODHL, SVIS PLOCH SANAČ MALTOU DVOUVRST TL DO 40MM</t>
  </si>
  <si>
    <t xml:space="preserve">1: Římsa (7,059+12,851)*10
2: Opěry 68+76
3: MT nosníky čela  0,5*1,2*6*2*10</t>
  </si>
  <si>
    <t xml:space="preserve">626222</t>
  </si>
  <si>
    <t xml:space="preserve">REPROFIL VODOR PLOCH SHORA SANAČ MALTOU DVOUVRST TL DO 50MM</t>
  </si>
  <si>
    <t xml:space="preserve">1: vyrovnání úložných prahů (1,1',7,7') 1,0*5,0*4
2: vyrovnání úložných prahů (2,2',5,5',6,6') 1,8*4,8*6 
3: vyrovnání úložných prahů (3,3',4,4') 2,25*4,8*4
4: horní plocha mostovky 10*(5,4*18,2)</t>
  </si>
  <si>
    <t xml:space="preserve">62641</t>
  </si>
  <si>
    <t xml:space="preserve">SJEDNOCUJÍCÍ STĚRKA JEMNOU MALTOU TL CCA 2MM</t>
  </si>
  <si>
    <t xml:space="preserve">1: Sanace:
2: Horní plocha mostovky 10*(5,4*18,2)
3: Římsa (7,059+12,851)*10
4: MT nosníky (114+236)*10
5: Úložné prahy (6*12,6+4*36,2)*0,3
6: Pilíře (87,8+82,8+76,6+98,4+104,96)*0,3
7: Opěry 68+76</t>
  </si>
  <si>
    <t xml:space="preserve">62631</t>
  </si>
  <si>
    <t xml:space="preserve">SPOJOVACÍ MŮSTEK MEZI STARÝM A NOVÝM BETONEM</t>
  </si>
  <si>
    <t xml:space="preserve">P</t>
  </si>
  <si>
    <t xml:space="preserve">1: 50 % z ploch: Římsa - (7,059+12,851)*10
2: MT nosníky - (114+236)*10
3: Úložné prahy - (6*12,6+4*36,2)*0,3
4: Pilíře - (87,8+82,8+76,6+98,4+104,96)*0,3
5: Opěry - 68+76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MT nosníky "čela" - 0,5*1,2*6*2*10
2: MT nosníky "boky a spodní plochy" - (3132+1140)*0,05</t>
  </si>
  <si>
    <t xml:space="preserve">Celkem za 6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stékající vodě, vč. ukončující lišty; (10,9+9,5)*(10,1+0,5+0,5)*2*1,15</t>
  </si>
  <si>
    <t xml:space="preserve">711415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bezešvá izolace - svislé plochy tl. 3 mm, vodorovné plochy tl. 5 mm; 139*(10,5+0,6+0,6)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 min.700g/m2; </t>
  </si>
  <si>
    <t xml:space="preserve">711138R</t>
  </si>
  <si>
    <t xml:space="preserve">OCHRANA PLECHŮ PODÉLNÝCH A PŘÍČNÝCH SPAR Z PRYŽOVÝCH DOPRAVNÍKOVÝCH PÁSŮ</t>
  </si>
  <si>
    <t xml:space="preserve">položka zahrnuje:
- dodání  předepsaného materiálu
- nařezání na potřebné kusy a délky
- ošetření podkladu
- položení 
- úprava u okrajů, rohů, hran, dilatačních i pracovních spojů, kotev, obrubníků, dilatačních zařízení, odvodnění, otvorů, neizolovaných míst a pod.
- ochrana izolace při pokládání a manipulaci s gumou</t>
  </si>
  <si>
    <t xml:space="preserve">1: Pryžový pás EP630/3 0,5*1,0*(45+4+36+90)*1,2</t>
  </si>
  <si>
    <t xml:space="preserve">Celkem za 711</t>
  </si>
  <si>
    <t xml:space="preserve">760</t>
  </si>
  <si>
    <t xml:space="preserve">Konstrukce klempířské a zámečnické:</t>
  </si>
  <si>
    <t xml:space="preserve">76422</t>
  </si>
  <si>
    <t xml:space="preserve">OPLECHOVÁNÍ A LEMOVÁNÍ KONSTRUKCÍ Z MĚDĚ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Okapní plech podélné spáry BET (2*(0,22*18,2)+(0,04*0,05)*18)*5
2: Okapní plech podélné spáry OK-BET 0,22*2,8
3: Oplechování příčné spáry BET (0,43*4,9)*10
4: Oplechování příčné spáry OK-BET (0,62*4,9)*4
5: Viz. výkres č.15 - Detaily podélných a příčných spar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upevnění odvodňovacího žlabu na betonovou konstrukci
2: upevnění odvodňovacích svodů na betonové pilíře
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ekrytí podélné spáry OK (0,5*1,0*0,012+0,05*0,1*0,012)*45
2: Překrytí podélné spáry OK-BET (0,5*1,0*2)*0,0012
3: Překrytí příčné spáry BET 0,006*(0,5*4,8+0,06*0,1*5)*10
4: Překrytí příčné spáry BET-OK 0,006*(0,45*4,5)*4
5: Viz. výkres č. 15 - Detaily podélných a příčných spar
6: Kotlíky svodu odvodnění 0,3*4*0,8+0,5*7</t>
  </si>
  <si>
    <t xml:space="preserve">Celkem za 760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locha obnovy - ONS 14
2: Horní plocha mostovky 4,95*47,8
3: Stávající zábradlí 1,1*148,2
4: Revizní lávka 1,1*47,8+0,489*123
5: Nosníky žlabu  47*1*0,12*2
6: Nosná konstrukce 50 m2
7: Obnažená výstuž cca 20% bet. plochy </t>
  </si>
  <si>
    <t xml:space="preserve">78382</t>
  </si>
  <si>
    <t xml:space="preserve">NÁTĚRY BETON KONSTR TYP S2 (OS-B)</t>
  </si>
  <si>
    <t xml:space="preserve">Celkem za 783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meninová trubka vyústění drenáže DN 180; 4*1
2: Viz. výkres SVI</t>
  </si>
  <si>
    <t xml:space="preserve">87433</t>
  </si>
  <si>
    <t xml:space="preserve">POTRUBÍ Z TRUB PLASTOVÝCH ODPADNÍCH DN DO 150MM</t>
  </si>
  <si>
    <t xml:space="preserve">1: Svod odvodnění - odpadní trouba HDPE tl. 5 mm, DN 150 vč. objímky svodu
2: Viz. výkres č.14 - Odvodnění mostu</t>
  </si>
  <si>
    <t xml:space="preserve">87445</t>
  </si>
  <si>
    <t xml:space="preserve">POTRUBÍ Z TRUB PLASTOVÝCH ODPADNÍCH DN DO 300MM</t>
  </si>
  <si>
    <t xml:space="preserve">1: Svod odvodnění - odpadní trouba HDPE tl. 5 mm, DN 270 vč. objímky svodu
2: Viz. výkres č.14 - Odvodnění mostu</t>
  </si>
  <si>
    <t xml:space="preserve">899524</t>
  </si>
  <si>
    <t xml:space="preserve">OBETONOVÁNÍ POTRUBÍ Z PROSTÉHO BETONU DO C25/30 (B30)</t>
  </si>
  <si>
    <t xml:space="preserve">1: Obetonávka trouby beton C 25/30 XF3 - vyústění drenáže
2: (0,5*0,5*0,7)*4
3: Viz. výkres č. 4 -Přehledný výkres - nový stav a výkres č. 20 - SVI</t>
  </si>
  <si>
    <t xml:space="preserve">Celkem za 8</t>
  </si>
  <si>
    <t xml:space="preserve">9</t>
  </si>
  <si>
    <t xml:space="preserve">Ostatní konstrukce a práce:</t>
  </si>
  <si>
    <t xml:space="preserve">9239R</t>
  </si>
  <si>
    <t xml:space="preserve">TABULKA  LETOPOČTU  - DODÁVKA  A  MONTÁŽ</t>
  </si>
  <si>
    <t xml:space="preserve">kus</t>
  </si>
  <si>
    <t xml:space="preserve">921610</t>
  </si>
  <si>
    <t xml:space="preserve">ŽELEZNIČNÍ PŘEJEZD A PŘECHOD JINÉHO TYPU - pod stavbo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ro přístup pod mostem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1: Sanace:
2: Horní plocha mostovky 10*(5,4*18,2)
3: Římsa (7,059+12,851)*10
4: MT nosníky (114+236)*10
5: Úložné prahy (6*12,6+4*36,2)
6: Pilíře (87,8+82,8+76,6+98,4+104,96)
7: Opěry 68+76</t>
  </si>
  <si>
    <t xml:space="preserve">938652</t>
  </si>
  <si>
    <t xml:space="preserve">OČIŠTĚNÍ OCEL KONSTR OTRYSKÁNÍM NA SUCHO KŘEMIČ PÍSKEM</t>
  </si>
  <si>
    <t xml:space="preserve">1: Horní plocha mostovky 4,95*47,8
2: Stávající zábradlí 1,1*148,2
3: Revizní lávka 1,1*47,8+0,489*123
</t>
  </si>
  <si>
    <t xml:space="preserve">938552</t>
  </si>
  <si>
    <t xml:space="preserve">OČIŠTĚNÍ BETON KONSTR OTRYSKÁNÍM NA SUCHO KŘEMIČ PÍSKEM</t>
  </si>
  <si>
    <t xml:space="preserve">1: Otryskání horního povrchu mostní  nosné konstrukce
2:  10*(5,4*18,2)</t>
  </si>
  <si>
    <t xml:space="preserve">93653       </t>
  </si>
  <si>
    <t xml:space="preserve">MOSTNÍ ODVODŇOVACÍ SOUPRAVA 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6 polí mostu + odvodňovací žlab revizní lávky</t>
  </si>
  <si>
    <t xml:space="preserve">9460R</t>
  </si>
  <si>
    <t xml:space="preserve">DOČASNÉ PŘESUNUTÍ KABELŮ A ZPĚTNÉ ULOŽENÍ</t>
  </si>
  <si>
    <t xml:space="preserve">1: 2*148,2
</t>
  </si>
  <si>
    <t xml:space="preserve">96656</t>
  </si>
  <si>
    <t xml:space="preserve">ODSTRANĚNÍ ŽLABŮ Z DÍLCŮ (VČET ŠTĚRBINOVÝCH) ŠÍŘKY 400MM - kabelové žlaby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stávající žlaby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řední vzdálenost na skládku  v k.ú. Čepihory 11 km-viz. Odpadové hospodářství
2: Horní plocha úložných prahů 5,752*0,05
3: 1,5*10
4: viz. výkres č.6 a výkres č.13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oplechování příčných a podélných spar 5400kg
2: Stávající systém odvodnění 1600kg
6: Viz. výkres č. 3 - Přehledný výkres -  stávající stav</t>
  </si>
  <si>
    <t xml:space="preserve">932121</t>
  </si>
  <si>
    <t xml:space="preserve">PROTIDOTYKOVÉ ZÁBRANY SÍŤOVÉ - ZŘÍZENÍ S DODÁNÍM</t>
  </si>
  <si>
    <t xml:space="preserve">1. Položka obsahuje:
 – veškeré práce a materiál obsažený v názvu položky
2. Položka neobsahuje:
 X
3. Způsob měření:
Měří se plocha v metrech čtverečných.</t>
  </si>
  <si>
    <t xml:space="preserve">1: Ochrana prot dotyku
2: Betonový most 6*2,0*3,5
3: Ocelový most 2*2,0*47,7</t>
  </si>
  <si>
    <t xml:space="preserve">932122</t>
  </si>
  <si>
    <t xml:space="preserve">PROTIDOTYKOVÉ ZÁBRANY SÍŤOVÉ - DEMONTÁŽ</t>
  </si>
  <si>
    <t xml:space="preserve">1: Ochrana prot dotyku
2: Betonový most 6*2,0*3,5+2,0*(3,49+3,49+3,45+3,0)
3: Ocelový most 2*2,0*47,8</t>
  </si>
  <si>
    <t xml:space="preserve">93657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1: Žebříky na pilířích (3,3',4,4') 4ks dl.5m </t>
  </si>
  <si>
    <t xml:space="preserve">94590</t>
  </si>
  <si>
    <t xml:space="preserve">ZAVĚŠENÉ PRACOVNÍ LEŠENÍ</t>
  </si>
  <si>
    <t xml:space="preserve">Položka zahrnuje dovoz, montáž, údržbu, opotřebení (nájemné), demontáž, konzervaci, odvoz.</t>
  </si>
  <si>
    <t xml:space="preserve">1: pro sanace pod NK mostu (ve 3 fázích - čištění, sanace, nátěr); 139*10,5*3 </t>
  </si>
  <si>
    <t xml:space="preserve">96785</t>
  </si>
  <si>
    <t xml:space="preserve">VYBOURÁNÍ MOSTNÍCH DILATAČNÍCH ZÁVĚR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7*10,85</t>
  </si>
  <si>
    <t xml:space="preserve">96786</t>
  </si>
  <si>
    <t xml:space="preserve">VYBOURÁNÍ MOST LOŽISEK</t>
  </si>
  <si>
    <t xml:space="preserve">1: Ložisko 1.P.3 - 60 ks
2: Ložisko 1.V.3 - 60 ks
3: Ložisko II.P.4 - 4 ks
4: Ložisko II.V.4 - 4 ks</t>
  </si>
  <si>
    <t xml:space="preserve">97816</t>
  </si>
  <si>
    <t xml:space="preserve">ODSEKÁNÍ VRSTVY VYROVNÁVACÍHO BETONU NA MOSTECH</t>
  </si>
  <si>
    <t xml:space="preserve">1: Odstranění tvrdé ochrany izolace
2: Betonový most 10*(5,4*18,2*0,05)
3: Ocelový most 2*(4,95*47,8*0,05)</t>
  </si>
  <si>
    <t xml:space="preserve">97817</t>
  </si>
  <si>
    <t xml:space="preserve">ODSTRANĚNÍ MOSTNÍ IZOLACE</t>
  </si>
  <si>
    <t xml:space="preserve">1: Izolace nosné konstrukce vč. odvozu a uložení na skládku
2: Betonový most 10*(5,4*18,2)
3: Ocelový most 2*(4,9*47,8)
4: Viz. výkres č. 6 a č.7 - Příčné řezy - stávající stav</t>
  </si>
  <si>
    <t xml:space="preserve">01400       </t>
  </si>
  <si>
    <t xml:space="preserve">POPLATKY</t>
  </si>
  <si>
    <t xml:space="preserve">zahrnuje jinde neuvedené poplatky související s výstavbou</t>
  </si>
  <si>
    <t xml:space="preserve">1: Poplatky za použití kolejiště dol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color rgb="FF008000"/>
      <name val="Calibri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4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Správně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P86" activeCellId="0" sqref="P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5,K11:K11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6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108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8</v>
      </c>
      <c r="N12" s="134" t="s">
        <v>59</v>
      </c>
      <c r="O12" s="135" t="s">
        <v>60</v>
      </c>
      <c r="P12" s="136" t="s">
        <v>61</v>
      </c>
      <c r="R12" s="121"/>
      <c r="S12" s="121"/>
    </row>
    <row r="13" s="122" customFormat="true" ht="26.1" hidden="false" customHeight="true" outlineLevel="0" collapsed="false">
      <c r="A13" s="123" t="n">
        <v>2</v>
      </c>
      <c r="B13" s="124" t="s">
        <v>62</v>
      </c>
      <c r="C13" s="125" t="s">
        <v>63</v>
      </c>
      <c r="D13" s="126" t="s">
        <v>57</v>
      </c>
      <c r="E13" s="127" t="n">
        <v>222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8</v>
      </c>
      <c r="N13" s="134" t="s">
        <v>59</v>
      </c>
      <c r="O13" s="135" t="s">
        <v>60</v>
      </c>
      <c r="P13" s="136" t="s">
        <v>64</v>
      </c>
      <c r="R13" s="121"/>
      <c r="S13" s="121"/>
    </row>
    <row r="14" s="122" customFormat="true" ht="26.1" hidden="false" customHeight="true" outlineLevel="0" collapsed="false">
      <c r="A14" s="123" t="n">
        <v>3</v>
      </c>
      <c r="B14" s="124" t="s">
        <v>65</v>
      </c>
      <c r="C14" s="125" t="s">
        <v>66</v>
      </c>
      <c r="D14" s="126" t="s">
        <v>57</v>
      </c>
      <c r="E14" s="127" t="n">
        <v>100.39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33" t="s">
        <v>58</v>
      </c>
      <c r="N14" s="134" t="s">
        <v>59</v>
      </c>
      <c r="O14" s="135" t="s">
        <v>60</v>
      </c>
      <c r="P14" s="136" t="s">
        <v>67</v>
      </c>
      <c r="R14" s="121"/>
      <c r="S14" s="121"/>
    </row>
    <row r="15" s="122" customFormat="true" ht="12.95" hidden="false" customHeight="true" outlineLevel="0" collapsed="false">
      <c r="A15" s="137"/>
      <c r="B15" s="138"/>
      <c r="C15" s="138"/>
      <c r="D15" s="139"/>
      <c r="E15" s="140"/>
      <c r="F15" s="140"/>
      <c r="G15" s="141"/>
      <c r="H15" s="142"/>
      <c r="I15" s="143"/>
      <c r="J15" s="144"/>
      <c r="K15" s="145"/>
      <c r="L15" s="117"/>
      <c r="M15" s="118"/>
      <c r="N15" s="119"/>
      <c r="O15" s="135"/>
      <c r="P15" s="136"/>
      <c r="R15" s="121"/>
      <c r="S15" s="121"/>
    </row>
    <row r="16" s="122" customFormat="true" ht="12.95" hidden="false" customHeight="true" outlineLevel="0" collapsed="false">
      <c r="A16" s="146" t="s">
        <v>68</v>
      </c>
      <c r="B16" s="147" t="s">
        <v>69</v>
      </c>
      <c r="C16" s="147" t="s">
        <v>53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7"/>
      <c r="M16" s="118"/>
      <c r="N16" s="119"/>
      <c r="O16" s="154"/>
      <c r="P16" s="155"/>
      <c r="R16" s="121"/>
      <c r="S16" s="121"/>
    </row>
    <row r="17" s="122" customFormat="true" ht="12.95" hidden="false" customHeight="true" outlineLevel="0" collapsed="false">
      <c r="A17" s="156" t="s">
        <v>51</v>
      </c>
      <c r="B17" s="157" t="s">
        <v>70</v>
      </c>
      <c r="C17" s="157" t="s">
        <v>71</v>
      </c>
      <c r="D17" s="158"/>
      <c r="E17" s="159"/>
      <c r="F17" s="159"/>
      <c r="G17" s="160"/>
      <c r="H17" s="161"/>
      <c r="I17" s="162"/>
      <c r="J17" s="163"/>
      <c r="K17" s="164"/>
      <c r="L17" s="117"/>
      <c r="M17" s="118" t="s">
        <v>54</v>
      </c>
      <c r="N17" s="119"/>
      <c r="O17" s="154"/>
      <c r="P17" s="155"/>
      <c r="R17" s="121"/>
      <c r="S17" s="121"/>
    </row>
    <row r="18" s="122" customFormat="true" ht="12.95" hidden="false" customHeight="true" outlineLevel="0" collapsed="false">
      <c r="A18" s="137" t="s">
        <v>72</v>
      </c>
      <c r="B18" s="138" t="s">
        <v>73</v>
      </c>
      <c r="C18" s="138" t="s">
        <v>74</v>
      </c>
      <c r="D18" s="139" t="s">
        <v>75</v>
      </c>
      <c r="E18" s="165" t="n">
        <v>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7"/>
      <c r="M18" s="118"/>
      <c r="N18" s="119" t="s">
        <v>76</v>
      </c>
      <c r="O18" s="135" t="s">
        <v>77</v>
      </c>
      <c r="P18" s="136" t="s">
        <v>78</v>
      </c>
      <c r="R18" s="121"/>
      <c r="S18" s="121"/>
    </row>
    <row r="19" s="122" customFormat="true" ht="12.95" hidden="false" customHeight="true" outlineLevel="0" collapsed="false">
      <c r="A19" s="137" t="s">
        <v>79</v>
      </c>
      <c r="B19" s="138" t="s">
        <v>80</v>
      </c>
      <c r="C19" s="138" t="s">
        <v>81</v>
      </c>
      <c r="D19" s="139" t="s">
        <v>75</v>
      </c>
      <c r="E19" s="140" t="n">
        <v>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/>
      <c r="N19" s="119" t="s">
        <v>76</v>
      </c>
      <c r="O19" s="135" t="s">
        <v>82</v>
      </c>
      <c r="P19" s="136" t="s">
        <v>83</v>
      </c>
      <c r="R19" s="121"/>
      <c r="S19" s="121"/>
    </row>
    <row r="20" s="122" customFormat="true" ht="12.95" hidden="false" customHeight="true" outlineLevel="0" collapsed="false">
      <c r="A20" s="137" t="s">
        <v>84</v>
      </c>
      <c r="B20" s="138" t="s">
        <v>85</v>
      </c>
      <c r="C20" s="138" t="s">
        <v>86</v>
      </c>
      <c r="D20" s="139" t="s">
        <v>75</v>
      </c>
      <c r="E20" s="140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/>
      <c r="N20" s="119" t="s">
        <v>76</v>
      </c>
      <c r="O20" s="135" t="s">
        <v>82</v>
      </c>
      <c r="P20" s="136" t="s">
        <v>87</v>
      </c>
      <c r="R20" s="121"/>
      <c r="S20" s="121"/>
    </row>
    <row r="21" s="122" customFormat="true" ht="12.95" hidden="false" customHeight="true" outlineLevel="0" collapsed="false">
      <c r="A21" s="137" t="s">
        <v>88</v>
      </c>
      <c r="B21" s="138" t="s">
        <v>89</v>
      </c>
      <c r="C21" s="138" t="s">
        <v>90</v>
      </c>
      <c r="D21" s="139" t="s">
        <v>75</v>
      </c>
      <c r="E21" s="165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7"/>
      <c r="M21" s="118"/>
      <c r="N21" s="119" t="s">
        <v>76</v>
      </c>
      <c r="O21" s="135" t="s">
        <v>82</v>
      </c>
      <c r="P21" s="136" t="s">
        <v>91</v>
      </c>
      <c r="R21" s="121"/>
      <c r="S21" s="121"/>
    </row>
    <row r="22" s="122" customFormat="true" ht="12.95" hidden="false" customHeight="true" outlineLevel="0" collapsed="false">
      <c r="A22" s="166"/>
      <c r="B22" s="167"/>
      <c r="C22" s="167"/>
      <c r="D22" s="168"/>
      <c r="E22" s="169"/>
      <c r="F22" s="169"/>
      <c r="G22" s="150"/>
      <c r="H22" s="170"/>
      <c r="I22" s="151"/>
      <c r="J22" s="171"/>
      <c r="K22" s="145"/>
      <c r="L22" s="117"/>
      <c r="M22" s="118"/>
      <c r="N22" s="119"/>
      <c r="O22" s="154"/>
      <c r="P22" s="136"/>
      <c r="R22" s="121"/>
      <c r="S22" s="121"/>
    </row>
    <row r="23" s="122" customFormat="true" ht="12.95" hidden="false" customHeight="true" outlineLevel="0" collapsed="false">
      <c r="A23" s="146" t="s">
        <v>68</v>
      </c>
      <c r="B23" s="147" t="s">
        <v>92</v>
      </c>
      <c r="C23" s="147" t="s">
        <v>71</v>
      </c>
      <c r="D23" s="148"/>
      <c r="E23" s="149"/>
      <c r="F23" s="149"/>
      <c r="G23" s="150" t="n">
        <f aca="false">SUM(G15:G22)</f>
        <v>0</v>
      </c>
      <c r="H23" s="151"/>
      <c r="I23" s="151" t="n">
        <f aca="false">SUM(I15:I22)</f>
        <v>0</v>
      </c>
      <c r="J23" s="152"/>
      <c r="K23" s="153" t="n">
        <f aca="false">SUM(K18:K22)</f>
        <v>0</v>
      </c>
      <c r="L23" s="117"/>
      <c r="M23" s="118"/>
      <c r="N23" s="119"/>
      <c r="O23" s="154"/>
      <c r="P23" s="136"/>
      <c r="R23" s="121"/>
      <c r="S23" s="121"/>
    </row>
    <row r="24" s="122" customFormat="true" ht="12.95" hidden="false" customHeight="true" outlineLevel="0" collapsed="false">
      <c r="A24" s="156" t="s">
        <v>51</v>
      </c>
      <c r="B24" s="157" t="s">
        <v>93</v>
      </c>
      <c r="C24" s="157" t="s">
        <v>94</v>
      </c>
      <c r="D24" s="158"/>
      <c r="E24" s="159"/>
      <c r="F24" s="159"/>
      <c r="G24" s="160"/>
      <c r="H24" s="161"/>
      <c r="I24" s="162"/>
      <c r="J24" s="163"/>
      <c r="K24" s="164"/>
      <c r="L24" s="117"/>
      <c r="M24" s="118"/>
      <c r="N24" s="119"/>
      <c r="O24" s="154"/>
      <c r="P24" s="136"/>
      <c r="R24" s="121"/>
      <c r="S24" s="121"/>
    </row>
    <row r="25" s="122" customFormat="true" ht="12.95" hidden="false" customHeight="true" outlineLevel="0" collapsed="false">
      <c r="A25" s="137" t="n">
        <v>8</v>
      </c>
      <c r="B25" s="138" t="s">
        <v>95</v>
      </c>
      <c r="C25" s="138" t="s">
        <v>96</v>
      </c>
      <c r="D25" s="139" t="s">
        <v>97</v>
      </c>
      <c r="E25" s="140" t="n">
        <v>1080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7"/>
      <c r="M25" s="118" t="s">
        <v>58</v>
      </c>
      <c r="N25" s="119" t="s">
        <v>59</v>
      </c>
      <c r="O25" s="154" t="s">
        <v>98</v>
      </c>
      <c r="P25" s="136" t="s">
        <v>99</v>
      </c>
      <c r="R25" s="121"/>
      <c r="S25" s="121"/>
    </row>
    <row r="26" s="122" customFormat="true" ht="12.95" hidden="false" customHeight="true" outlineLevel="0" collapsed="false">
      <c r="A26" s="137" t="n">
        <v>9</v>
      </c>
      <c r="B26" s="138" t="s">
        <v>100</v>
      </c>
      <c r="C26" s="138" t="s">
        <v>101</v>
      </c>
      <c r="D26" s="139" t="s">
        <v>102</v>
      </c>
      <c r="E26" s="140" t="n">
        <v>2000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7"/>
      <c r="M26" s="118" t="s">
        <v>58</v>
      </c>
      <c r="N26" s="119" t="s">
        <v>59</v>
      </c>
      <c r="O26" s="154" t="s">
        <v>103</v>
      </c>
      <c r="P26" s="136" t="s">
        <v>104</v>
      </c>
      <c r="R26" s="121"/>
      <c r="S26" s="121"/>
    </row>
    <row r="27" s="122" customFormat="true" ht="12.95" hidden="false" customHeight="true" outlineLevel="0" collapsed="false">
      <c r="A27" s="137" t="n">
        <v>10</v>
      </c>
      <c r="B27" s="138" t="s">
        <v>105</v>
      </c>
      <c r="C27" s="138" t="s">
        <v>106</v>
      </c>
      <c r="D27" s="139" t="s">
        <v>102</v>
      </c>
      <c r="E27" s="140" t="n">
        <v>24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17"/>
      <c r="M27" s="118" t="s">
        <v>58</v>
      </c>
      <c r="N27" s="119" t="s">
        <v>59</v>
      </c>
      <c r="O27" s="154" t="s">
        <v>107</v>
      </c>
      <c r="P27" s="136" t="s">
        <v>108</v>
      </c>
      <c r="R27" s="121"/>
      <c r="S27" s="121"/>
    </row>
    <row r="28" s="122" customFormat="true" ht="12.95" hidden="false" customHeight="true" outlineLevel="0" collapsed="false">
      <c r="A28" s="137" t="n">
        <v>11</v>
      </c>
      <c r="B28" s="138" t="s">
        <v>109</v>
      </c>
      <c r="C28" s="138" t="s">
        <v>110</v>
      </c>
      <c r="D28" s="139" t="s">
        <v>111</v>
      </c>
      <c r="E28" s="140" t="n">
        <v>502.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7"/>
      <c r="M28" s="118" t="s">
        <v>58</v>
      </c>
      <c r="N28" s="119" t="s">
        <v>59</v>
      </c>
      <c r="O28" s="135" t="s">
        <v>112</v>
      </c>
      <c r="P28" s="136" t="s">
        <v>113</v>
      </c>
      <c r="R28" s="121"/>
      <c r="S28" s="121"/>
    </row>
    <row r="29" s="172" customFormat="true" ht="12.95" hidden="false" customHeight="true" outlineLevel="0" collapsed="false">
      <c r="A29" s="137" t="n">
        <v>12</v>
      </c>
      <c r="B29" s="138" t="s">
        <v>114</v>
      </c>
      <c r="C29" s="138" t="s">
        <v>115</v>
      </c>
      <c r="D29" s="139" t="s">
        <v>111</v>
      </c>
      <c r="E29" s="140" t="n">
        <v>4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7"/>
      <c r="M29" s="118" t="s">
        <v>58</v>
      </c>
      <c r="N29" s="119" t="s">
        <v>59</v>
      </c>
      <c r="O29" s="135" t="s">
        <v>116</v>
      </c>
      <c r="P29" s="136" t="s">
        <v>117</v>
      </c>
    </row>
    <row r="30" s="172" customFormat="true" ht="12.95" hidden="false" customHeight="true" outlineLevel="0" collapsed="false">
      <c r="A30" s="137" t="n">
        <v>13</v>
      </c>
      <c r="B30" s="138" t="s">
        <v>118</v>
      </c>
      <c r="C30" s="138" t="s">
        <v>119</v>
      </c>
      <c r="D30" s="139" t="s">
        <v>120</v>
      </c>
      <c r="E30" s="140" t="n">
        <v>4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7"/>
      <c r="M30" s="118" t="s">
        <v>58</v>
      </c>
      <c r="N30" s="119" t="s">
        <v>59</v>
      </c>
      <c r="O30" s="154" t="s">
        <v>121</v>
      </c>
      <c r="P30" s="136" t="s">
        <v>122</v>
      </c>
    </row>
    <row r="31" s="172" customFormat="true" ht="12.95" hidden="false" customHeight="true" outlineLevel="0" collapsed="false">
      <c r="A31" s="137" t="n">
        <v>14</v>
      </c>
      <c r="B31" s="138" t="s">
        <v>123</v>
      </c>
      <c r="C31" s="138" t="s">
        <v>124</v>
      </c>
      <c r="D31" s="139" t="s">
        <v>111</v>
      </c>
      <c r="E31" s="140" t="n">
        <v>4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7"/>
      <c r="M31" s="118" t="s">
        <v>58</v>
      </c>
      <c r="N31" s="119" t="s">
        <v>59</v>
      </c>
      <c r="O31" s="135" t="s">
        <v>125</v>
      </c>
      <c r="P31" s="136" t="s">
        <v>126</v>
      </c>
    </row>
    <row r="32" s="122" customFormat="true" ht="12.95" hidden="false" customHeight="true" outlineLevel="0" collapsed="false">
      <c r="A32" s="137" t="n">
        <v>15</v>
      </c>
      <c r="B32" s="138" t="s">
        <v>127</v>
      </c>
      <c r="C32" s="138" t="s">
        <v>128</v>
      </c>
      <c r="D32" s="139" t="s">
        <v>111</v>
      </c>
      <c r="E32" s="140" t="n">
        <v>502.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7"/>
      <c r="M32" s="118" t="s">
        <v>58</v>
      </c>
      <c r="N32" s="119" t="s">
        <v>59</v>
      </c>
      <c r="O32" s="135" t="s">
        <v>129</v>
      </c>
      <c r="P32" s="136" t="s">
        <v>130</v>
      </c>
      <c r="R32" s="121"/>
      <c r="S32" s="121"/>
    </row>
    <row r="33" s="122" customFormat="true" ht="12.95" hidden="false" customHeight="true" outlineLevel="0" collapsed="false">
      <c r="A33" s="137" t="n">
        <v>16</v>
      </c>
      <c r="B33" s="138" t="s">
        <v>131</v>
      </c>
      <c r="C33" s="138" t="s">
        <v>132</v>
      </c>
      <c r="D33" s="139" t="s">
        <v>111</v>
      </c>
      <c r="E33" s="140" t="n">
        <v>6.4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7"/>
      <c r="M33" s="118" t="s">
        <v>58</v>
      </c>
      <c r="N33" s="119" t="s">
        <v>59</v>
      </c>
      <c r="O33" s="135" t="s">
        <v>133</v>
      </c>
      <c r="P33" s="136" t="s">
        <v>134</v>
      </c>
      <c r="R33" s="121"/>
      <c r="S33" s="121"/>
    </row>
    <row r="34" s="122" customFormat="true" ht="12.95" hidden="false" customHeight="true" outlineLevel="0" collapsed="false">
      <c r="A34" s="137" t="n">
        <v>17</v>
      </c>
      <c r="B34" s="138" t="s">
        <v>135</v>
      </c>
      <c r="C34" s="138" t="s">
        <v>136</v>
      </c>
      <c r="D34" s="139" t="s">
        <v>102</v>
      </c>
      <c r="E34" s="140" t="n">
        <v>357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7"/>
      <c r="M34" s="118" t="s">
        <v>58</v>
      </c>
      <c r="N34" s="119" t="s">
        <v>59</v>
      </c>
      <c r="O34" s="154" t="s">
        <v>137</v>
      </c>
      <c r="P34" s="136" t="s">
        <v>138</v>
      </c>
      <c r="R34" s="121"/>
      <c r="S34" s="121"/>
    </row>
    <row r="35" s="122" customFormat="true" ht="12.95" hidden="false" customHeight="true" outlineLevel="0" collapsed="false">
      <c r="A35" s="137" t="n">
        <v>18</v>
      </c>
      <c r="B35" s="138" t="s">
        <v>139</v>
      </c>
      <c r="C35" s="138" t="s">
        <v>140</v>
      </c>
      <c r="D35" s="139" t="s">
        <v>111</v>
      </c>
      <c r="E35" s="140" t="n">
        <v>750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7"/>
      <c r="M35" s="118" t="s">
        <v>58</v>
      </c>
      <c r="N35" s="119" t="s">
        <v>59</v>
      </c>
      <c r="O35" s="154" t="s">
        <v>141</v>
      </c>
      <c r="P35" s="136" t="s">
        <v>142</v>
      </c>
      <c r="R35" s="121"/>
      <c r="S35" s="121"/>
    </row>
    <row r="36" s="122" customFormat="true" ht="12.95" hidden="false" customHeight="true" outlineLevel="0" collapsed="false">
      <c r="A36" s="137" t="n">
        <v>19</v>
      </c>
      <c r="B36" s="138" t="s">
        <v>143</v>
      </c>
      <c r="C36" s="138" t="s">
        <v>144</v>
      </c>
      <c r="D36" s="139" t="s">
        <v>102</v>
      </c>
      <c r="E36" s="140" t="n">
        <v>520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7"/>
      <c r="M36" s="118" t="s">
        <v>58</v>
      </c>
      <c r="N36" s="119" t="s">
        <v>59</v>
      </c>
      <c r="O36" s="154" t="s">
        <v>145</v>
      </c>
      <c r="P36" s="136" t="s">
        <v>146</v>
      </c>
      <c r="R36" s="121"/>
      <c r="S36" s="121"/>
    </row>
    <row r="37" s="122" customFormat="true" ht="12.95" hidden="false" customHeight="true" outlineLevel="0" collapsed="false">
      <c r="A37" s="137" t="n">
        <v>20</v>
      </c>
      <c r="B37" s="138" t="s">
        <v>147</v>
      </c>
      <c r="C37" s="138" t="s">
        <v>148</v>
      </c>
      <c r="D37" s="139" t="s">
        <v>102</v>
      </c>
      <c r="E37" s="140" t="n">
        <v>240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7"/>
      <c r="M37" s="118" t="s">
        <v>58</v>
      </c>
      <c r="N37" s="119" t="s">
        <v>59</v>
      </c>
      <c r="O37" s="135" t="s">
        <v>149</v>
      </c>
      <c r="P37" s="136" t="s">
        <v>150</v>
      </c>
      <c r="R37" s="121"/>
      <c r="S37" s="121"/>
    </row>
    <row r="38" s="122" customFormat="true" ht="12.95" hidden="false" customHeight="true" outlineLevel="0" collapsed="false">
      <c r="A38" s="137" t="n">
        <v>21</v>
      </c>
      <c r="B38" s="138" t="s">
        <v>151</v>
      </c>
      <c r="C38" s="138" t="s">
        <v>152</v>
      </c>
      <c r="D38" s="139" t="s">
        <v>102</v>
      </c>
      <c r="E38" s="140" t="n">
        <v>240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7"/>
      <c r="M38" s="118" t="s">
        <v>58</v>
      </c>
      <c r="N38" s="119" t="s">
        <v>59</v>
      </c>
      <c r="O38" s="154" t="s">
        <v>153</v>
      </c>
      <c r="P38" s="136" t="s">
        <v>150</v>
      </c>
      <c r="R38" s="121"/>
      <c r="S38" s="121"/>
    </row>
    <row r="39" s="122" customFormat="true" ht="12.95" hidden="false" customHeight="true" outlineLevel="0" collapsed="false">
      <c r="A39" s="137" t="n">
        <v>22</v>
      </c>
      <c r="B39" s="138" t="s">
        <v>154</v>
      </c>
      <c r="C39" s="138" t="s">
        <v>155</v>
      </c>
      <c r="D39" s="139" t="s">
        <v>102</v>
      </c>
      <c r="E39" s="140" t="n">
        <v>240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7"/>
      <c r="M39" s="118" t="s">
        <v>58</v>
      </c>
      <c r="N39" s="119" t="s">
        <v>59</v>
      </c>
      <c r="O39" s="135" t="s">
        <v>156</v>
      </c>
      <c r="P39" s="136" t="s">
        <v>150</v>
      </c>
      <c r="R39" s="121"/>
      <c r="S39" s="121"/>
    </row>
    <row r="40" s="122" customFormat="true" ht="12.95" hidden="false" customHeight="true" outlineLevel="0" collapsed="false">
      <c r="A40" s="137"/>
      <c r="B40" s="138"/>
      <c r="C40" s="138"/>
      <c r="D40" s="139"/>
      <c r="E40" s="140"/>
      <c r="F40" s="140"/>
      <c r="G40" s="141"/>
      <c r="H40" s="142"/>
      <c r="I40" s="143"/>
      <c r="J40" s="144"/>
      <c r="K40" s="145"/>
      <c r="L40" s="117"/>
      <c r="M40" s="118"/>
      <c r="N40" s="119"/>
      <c r="O40" s="135"/>
      <c r="P40" s="136"/>
      <c r="R40" s="121"/>
      <c r="S40" s="121"/>
    </row>
    <row r="41" s="122" customFormat="true" ht="12.95" hidden="false" customHeight="true" outlineLevel="0" collapsed="false">
      <c r="A41" s="146" t="s">
        <v>68</v>
      </c>
      <c r="B41" s="147" t="s">
        <v>157</v>
      </c>
      <c r="C41" s="147" t="s">
        <v>94</v>
      </c>
      <c r="D41" s="148"/>
      <c r="E41" s="149"/>
      <c r="F41" s="149"/>
      <c r="G41" s="150" t="n">
        <f aca="false">SUM(G25:G40)</f>
        <v>0</v>
      </c>
      <c r="H41" s="151"/>
      <c r="I41" s="151" t="n">
        <f aca="false">SUM(I25:I40)</f>
        <v>0</v>
      </c>
      <c r="J41" s="152"/>
      <c r="K41" s="153" t="n">
        <f aca="false">SUM(K25:K40)</f>
        <v>0</v>
      </c>
      <c r="L41" s="117"/>
      <c r="M41" s="118"/>
      <c r="N41" s="119"/>
      <c r="O41" s="154"/>
      <c r="P41" s="136"/>
      <c r="R41" s="121"/>
      <c r="S41" s="121"/>
    </row>
    <row r="42" s="122" customFormat="true" ht="12.95" hidden="false" customHeight="true" outlineLevel="0" collapsed="false">
      <c r="A42" s="156" t="s">
        <v>51</v>
      </c>
      <c r="B42" s="157" t="s">
        <v>158</v>
      </c>
      <c r="C42" s="157" t="s">
        <v>159</v>
      </c>
      <c r="D42" s="158"/>
      <c r="E42" s="159"/>
      <c r="F42" s="159"/>
      <c r="G42" s="160"/>
      <c r="H42" s="161"/>
      <c r="I42" s="162"/>
      <c r="J42" s="163"/>
      <c r="K42" s="164"/>
      <c r="L42" s="117"/>
      <c r="M42" s="118" t="s">
        <v>54</v>
      </c>
      <c r="N42" s="119"/>
      <c r="O42" s="154"/>
      <c r="P42" s="136"/>
      <c r="R42" s="121"/>
      <c r="S42" s="121"/>
    </row>
    <row r="43" s="122" customFormat="true" ht="12.95" hidden="false" customHeight="true" outlineLevel="0" collapsed="false">
      <c r="A43" s="137" t="s">
        <v>160</v>
      </c>
      <c r="B43" s="138" t="s">
        <v>161</v>
      </c>
      <c r="C43" s="138" t="s">
        <v>162</v>
      </c>
      <c r="D43" s="139" t="s">
        <v>111</v>
      </c>
      <c r="E43" s="140" t="n">
        <v>97.68</v>
      </c>
      <c r="F43" s="140"/>
      <c r="G43" s="141"/>
      <c r="H43" s="142"/>
      <c r="I43" s="143"/>
      <c r="J43" s="144"/>
      <c r="K43" s="145" t="n">
        <f aca="false">ROUND(E43*J43,2)</f>
        <v>0</v>
      </c>
      <c r="L43" s="117"/>
      <c r="M43" s="118" t="s">
        <v>163</v>
      </c>
      <c r="N43" s="119" t="s">
        <v>164</v>
      </c>
      <c r="O43" s="135" t="s">
        <v>165</v>
      </c>
      <c r="P43" s="136" t="s">
        <v>166</v>
      </c>
      <c r="R43" s="121"/>
      <c r="S43" s="121"/>
    </row>
    <row r="44" s="122" customFormat="true" ht="12.95" hidden="false" customHeight="true" outlineLevel="0" collapsed="false">
      <c r="A44" s="137" t="s">
        <v>167</v>
      </c>
      <c r="B44" s="138" t="s">
        <v>168</v>
      </c>
      <c r="C44" s="138" t="s">
        <v>169</v>
      </c>
      <c r="D44" s="139" t="s">
        <v>170</v>
      </c>
      <c r="E44" s="140" t="n">
        <v>6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7"/>
      <c r="M44" s="118" t="s">
        <v>58</v>
      </c>
      <c r="N44" s="119" t="s">
        <v>59</v>
      </c>
      <c r="O44" s="135" t="s">
        <v>171</v>
      </c>
      <c r="P44" s="136" t="s">
        <v>172</v>
      </c>
      <c r="R44" s="121"/>
      <c r="S44" s="121"/>
    </row>
    <row r="45" s="122" customFormat="true" ht="12.95" hidden="false" customHeight="true" outlineLevel="0" collapsed="false">
      <c r="A45" s="137" t="s">
        <v>173</v>
      </c>
      <c r="B45" s="138" t="s">
        <v>174</v>
      </c>
      <c r="C45" s="138" t="s">
        <v>175</v>
      </c>
      <c r="D45" s="139" t="s">
        <v>102</v>
      </c>
      <c r="E45" s="140" t="n">
        <v>33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7"/>
      <c r="M45" s="118" t="s">
        <v>58</v>
      </c>
      <c r="N45" s="119" t="s">
        <v>59</v>
      </c>
      <c r="O45" s="135" t="s">
        <v>176</v>
      </c>
      <c r="P45" s="136" t="s">
        <v>177</v>
      </c>
      <c r="R45" s="121"/>
      <c r="S45" s="121"/>
    </row>
    <row r="46" s="172" customFormat="true" ht="12.95" hidden="false" customHeight="true" outlineLevel="0" collapsed="false">
      <c r="A46" s="137" t="s">
        <v>178</v>
      </c>
      <c r="B46" s="138" t="s">
        <v>179</v>
      </c>
      <c r="C46" s="138" t="s">
        <v>180</v>
      </c>
      <c r="D46" s="139" t="s">
        <v>111</v>
      </c>
      <c r="E46" s="140" t="n">
        <v>40.73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17"/>
      <c r="M46" s="118" t="s">
        <v>58</v>
      </c>
      <c r="N46" s="119" t="s">
        <v>59</v>
      </c>
      <c r="O46" s="135" t="s">
        <v>181</v>
      </c>
      <c r="P46" s="136" t="s">
        <v>182</v>
      </c>
    </row>
    <row r="47" s="122" customFormat="true" ht="12.95" hidden="false" customHeight="true" outlineLevel="0" collapsed="false">
      <c r="A47" s="137" t="s">
        <v>183</v>
      </c>
      <c r="B47" s="138" t="s">
        <v>184</v>
      </c>
      <c r="C47" s="138" t="s">
        <v>185</v>
      </c>
      <c r="D47" s="139" t="s">
        <v>57</v>
      </c>
      <c r="E47" s="140" t="n">
        <v>4.888</v>
      </c>
      <c r="F47" s="140"/>
      <c r="G47" s="141"/>
      <c r="H47" s="142"/>
      <c r="I47" s="143"/>
      <c r="J47" s="144"/>
      <c r="K47" s="145" t="n">
        <f aca="false">ROUND(E47*J47,2)</f>
        <v>0</v>
      </c>
      <c r="L47" s="117"/>
      <c r="M47" s="118" t="s">
        <v>58</v>
      </c>
      <c r="N47" s="119" t="s">
        <v>59</v>
      </c>
      <c r="O47" s="135" t="s">
        <v>186</v>
      </c>
      <c r="P47" s="136" t="s">
        <v>187</v>
      </c>
      <c r="R47" s="121"/>
      <c r="S47" s="121"/>
    </row>
    <row r="48" s="122" customFormat="true" ht="12.95" hidden="false" customHeight="true" outlineLevel="0" collapsed="false">
      <c r="A48" s="137"/>
      <c r="B48" s="138"/>
      <c r="C48" s="138"/>
      <c r="D48" s="139"/>
      <c r="E48" s="140"/>
      <c r="F48" s="140"/>
      <c r="G48" s="141"/>
      <c r="H48" s="142"/>
      <c r="I48" s="143"/>
      <c r="J48" s="144"/>
      <c r="K48" s="145"/>
      <c r="L48" s="117"/>
      <c r="M48" s="118"/>
      <c r="N48" s="119"/>
      <c r="O48" s="135"/>
      <c r="P48" s="136"/>
      <c r="R48" s="121"/>
      <c r="S48" s="121"/>
    </row>
    <row r="49" s="122" customFormat="true" ht="12.95" hidden="false" customHeight="true" outlineLevel="0" collapsed="false">
      <c r="A49" s="146" t="s">
        <v>68</v>
      </c>
      <c r="B49" s="147" t="s">
        <v>188</v>
      </c>
      <c r="C49" s="147" t="s">
        <v>159</v>
      </c>
      <c r="D49" s="148"/>
      <c r="E49" s="149"/>
      <c r="F49" s="149"/>
      <c r="G49" s="150" t="n">
        <f aca="false">SUM(G44:G48)</f>
        <v>0</v>
      </c>
      <c r="H49" s="151"/>
      <c r="I49" s="151" t="n">
        <f aca="false">SUM(I44:I48)</f>
        <v>0</v>
      </c>
      <c r="J49" s="152"/>
      <c r="K49" s="153" t="n">
        <f aca="false">SUM(K43:K48)</f>
        <v>0</v>
      </c>
      <c r="L49" s="117"/>
      <c r="M49" s="118"/>
      <c r="N49" s="119"/>
      <c r="O49" s="154"/>
      <c r="P49" s="136"/>
      <c r="R49" s="121"/>
      <c r="S49" s="121"/>
    </row>
    <row r="50" s="122" customFormat="true" ht="12.95" hidden="false" customHeight="true" outlineLevel="0" collapsed="false">
      <c r="A50" s="156" t="s">
        <v>51</v>
      </c>
      <c r="B50" s="157" t="s">
        <v>189</v>
      </c>
      <c r="C50" s="157" t="s">
        <v>190</v>
      </c>
      <c r="D50" s="158"/>
      <c r="E50" s="159"/>
      <c r="F50" s="159"/>
      <c r="G50" s="160"/>
      <c r="H50" s="161"/>
      <c r="I50" s="162"/>
      <c r="J50" s="163"/>
      <c r="K50" s="164"/>
      <c r="L50" s="117"/>
      <c r="M50" s="118" t="s">
        <v>54</v>
      </c>
      <c r="N50" s="119"/>
      <c r="O50" s="154"/>
      <c r="P50" s="136"/>
      <c r="R50" s="121"/>
      <c r="S50" s="121"/>
    </row>
    <row r="51" s="174" customFormat="true" ht="12.95" hidden="false" customHeight="true" outlineLevel="0" collapsed="false">
      <c r="A51" s="173" t="n">
        <v>82</v>
      </c>
      <c r="B51" s="138" t="s">
        <v>191</v>
      </c>
      <c r="C51" s="138" t="s">
        <v>192</v>
      </c>
      <c r="D51" s="139" t="s">
        <v>111</v>
      </c>
      <c r="E51" s="140" t="n">
        <v>3.456</v>
      </c>
      <c r="F51" s="140"/>
      <c r="G51" s="141" t="n"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7"/>
      <c r="M51" s="118" t="s">
        <v>58</v>
      </c>
      <c r="N51" s="119" t="s">
        <v>59</v>
      </c>
      <c r="O51" s="135" t="s">
        <v>193</v>
      </c>
      <c r="P51" s="136" t="s">
        <v>194</v>
      </c>
      <c r="R51" s="175"/>
      <c r="S51" s="175"/>
    </row>
    <row r="52" s="174" customFormat="true" ht="12.95" hidden="false" customHeight="true" outlineLevel="0" collapsed="false">
      <c r="A52" s="173" t="n">
        <v>83</v>
      </c>
      <c r="B52" s="138" t="s">
        <v>195</v>
      </c>
      <c r="C52" s="138" t="s">
        <v>196</v>
      </c>
      <c r="D52" s="139" t="s">
        <v>170</v>
      </c>
      <c r="E52" s="140" t="n">
        <v>345</v>
      </c>
      <c r="F52" s="140"/>
      <c r="G52" s="141" t="n"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8</v>
      </c>
      <c r="N52" s="119" t="s">
        <v>59</v>
      </c>
      <c r="O52" s="135" t="s">
        <v>197</v>
      </c>
      <c r="P52" s="136" t="s">
        <v>198</v>
      </c>
      <c r="R52" s="175"/>
      <c r="S52" s="175"/>
    </row>
    <row r="53" s="174" customFormat="true" ht="12.95" hidden="false" customHeight="true" outlineLevel="0" collapsed="false">
      <c r="A53" s="173" t="n">
        <v>84</v>
      </c>
      <c r="B53" s="138" t="s">
        <v>199</v>
      </c>
      <c r="C53" s="138" t="s">
        <v>200</v>
      </c>
      <c r="D53" s="139" t="s">
        <v>111</v>
      </c>
      <c r="E53" s="140" t="n">
        <v>2.736</v>
      </c>
      <c r="F53" s="140"/>
      <c r="G53" s="141" t="n"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7"/>
      <c r="M53" s="118" t="s">
        <v>58</v>
      </c>
      <c r="N53" s="119" t="s">
        <v>59</v>
      </c>
      <c r="O53" s="135" t="s">
        <v>201</v>
      </c>
      <c r="P53" s="136" t="s">
        <v>202</v>
      </c>
      <c r="R53" s="175"/>
      <c r="S53" s="175"/>
    </row>
    <row r="54" s="174" customFormat="true" ht="12.95" hidden="false" customHeight="true" outlineLevel="0" collapsed="false">
      <c r="A54" s="173" t="n">
        <v>85</v>
      </c>
      <c r="B54" s="138" t="s">
        <v>203</v>
      </c>
      <c r="C54" s="138" t="s">
        <v>204</v>
      </c>
      <c r="D54" s="139" t="s">
        <v>111</v>
      </c>
      <c r="E54" s="140" t="n">
        <v>15</v>
      </c>
      <c r="F54" s="140"/>
      <c r="G54" s="141" t="n"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7"/>
      <c r="M54" s="118" t="s">
        <v>163</v>
      </c>
      <c r="N54" s="119" t="s">
        <v>205</v>
      </c>
      <c r="O54" s="135" t="s">
        <v>206</v>
      </c>
      <c r="P54" s="136" t="s">
        <v>207</v>
      </c>
      <c r="R54" s="175"/>
      <c r="S54" s="175"/>
    </row>
    <row r="55" s="122" customFormat="true" ht="12.95" hidden="false" customHeight="true" outlineLevel="0" collapsed="false">
      <c r="A55" s="137"/>
      <c r="B55" s="138"/>
      <c r="C55" s="138"/>
      <c r="D55" s="139"/>
      <c r="E55" s="140"/>
      <c r="F55" s="140"/>
      <c r="G55" s="141"/>
      <c r="H55" s="142"/>
      <c r="I55" s="143"/>
      <c r="J55" s="144"/>
      <c r="K55" s="145"/>
      <c r="L55" s="117"/>
      <c r="M55" s="118"/>
      <c r="N55" s="119"/>
      <c r="O55" s="154"/>
      <c r="P55" s="136"/>
      <c r="R55" s="121"/>
      <c r="S55" s="121"/>
    </row>
    <row r="56" s="122" customFormat="true" ht="12.95" hidden="false" customHeight="true" outlineLevel="0" collapsed="false">
      <c r="A56" s="146" t="s">
        <v>68</v>
      </c>
      <c r="B56" s="147" t="s">
        <v>208</v>
      </c>
      <c r="C56" s="147" t="s">
        <v>190</v>
      </c>
      <c r="D56" s="148"/>
      <c r="E56" s="149"/>
      <c r="F56" s="149"/>
      <c r="G56" s="150" t="n">
        <f aca="false">SUM(G51:G55)</f>
        <v>0</v>
      </c>
      <c r="H56" s="151"/>
      <c r="I56" s="151" t="n">
        <f aca="false">SUM(I51:I55)</f>
        <v>0</v>
      </c>
      <c r="J56" s="152"/>
      <c r="K56" s="153" t="n">
        <f aca="false">SUM(K51:K55)</f>
        <v>0</v>
      </c>
      <c r="L56" s="117"/>
      <c r="M56" s="118"/>
      <c r="N56" s="119"/>
      <c r="O56" s="154"/>
      <c r="P56" s="136"/>
      <c r="R56" s="121"/>
      <c r="S56" s="121"/>
    </row>
    <row r="57" s="122" customFormat="true" ht="12.95" hidden="false" customHeight="true" outlineLevel="0" collapsed="false">
      <c r="A57" s="156" t="s">
        <v>51</v>
      </c>
      <c r="B57" s="157" t="s">
        <v>72</v>
      </c>
      <c r="C57" s="157" t="s">
        <v>209</v>
      </c>
      <c r="D57" s="158"/>
      <c r="E57" s="159"/>
      <c r="F57" s="159"/>
      <c r="G57" s="160"/>
      <c r="H57" s="161"/>
      <c r="I57" s="162"/>
      <c r="J57" s="163"/>
      <c r="K57" s="164"/>
      <c r="L57" s="117"/>
      <c r="M57" s="118" t="s">
        <v>54</v>
      </c>
      <c r="N57" s="119"/>
      <c r="O57" s="154"/>
      <c r="P57" s="136"/>
      <c r="R57" s="121"/>
      <c r="S57" s="121"/>
    </row>
    <row r="58" s="122" customFormat="true" ht="12.95" hidden="false" customHeight="true" outlineLevel="0" collapsed="false">
      <c r="A58" s="137" t="s">
        <v>210</v>
      </c>
      <c r="B58" s="138" t="s">
        <v>211</v>
      </c>
      <c r="C58" s="138" t="s">
        <v>212</v>
      </c>
      <c r="D58" s="139" t="s">
        <v>213</v>
      </c>
      <c r="E58" s="140" t="n">
        <v>6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7"/>
      <c r="M58" s="118" t="s">
        <v>58</v>
      </c>
      <c r="N58" s="119" t="s">
        <v>59</v>
      </c>
      <c r="O58" s="135" t="s">
        <v>214</v>
      </c>
      <c r="P58" s="136" t="s">
        <v>215</v>
      </c>
      <c r="R58" s="121"/>
      <c r="S58" s="121"/>
    </row>
    <row r="59" s="122" customFormat="true" ht="12.95" hidden="false" customHeight="true" outlineLevel="0" collapsed="false">
      <c r="A59" s="137" t="s">
        <v>216</v>
      </c>
      <c r="B59" s="138" t="s">
        <v>217</v>
      </c>
      <c r="C59" s="138" t="s">
        <v>218</v>
      </c>
      <c r="D59" s="139" t="s">
        <v>213</v>
      </c>
      <c r="E59" s="140" t="n">
        <v>6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7"/>
      <c r="M59" s="118" t="s">
        <v>58</v>
      </c>
      <c r="N59" s="119" t="s">
        <v>59</v>
      </c>
      <c r="O59" s="135" t="s">
        <v>214</v>
      </c>
      <c r="P59" s="136" t="s">
        <v>215</v>
      </c>
      <c r="R59" s="121"/>
      <c r="S59" s="121"/>
    </row>
    <row r="60" s="122" customFormat="true" ht="12.95" hidden="false" customHeight="true" outlineLevel="0" collapsed="false">
      <c r="A60" s="137" t="s">
        <v>219</v>
      </c>
      <c r="B60" s="138" t="s">
        <v>220</v>
      </c>
      <c r="C60" s="138" t="s">
        <v>221</v>
      </c>
      <c r="D60" s="139" t="s">
        <v>213</v>
      </c>
      <c r="E60" s="140" t="n">
        <v>60</v>
      </c>
      <c r="F60" s="140"/>
      <c r="G60" s="141"/>
      <c r="H60" s="142"/>
      <c r="I60" s="143"/>
      <c r="J60" s="144"/>
      <c r="K60" s="145" t="n">
        <f aca="false">ROUND(E60*J60,2)</f>
        <v>0</v>
      </c>
      <c r="L60" s="117"/>
      <c r="M60" s="118" t="s">
        <v>163</v>
      </c>
      <c r="N60" s="119" t="s">
        <v>164</v>
      </c>
      <c r="O60" s="135" t="s">
        <v>222</v>
      </c>
      <c r="P60" s="136" t="s">
        <v>223</v>
      </c>
      <c r="R60" s="121"/>
      <c r="S60" s="121"/>
    </row>
    <row r="61" s="122" customFormat="true" ht="12.95" hidden="false" customHeight="true" outlineLevel="0" collapsed="false">
      <c r="A61" s="137" t="s">
        <v>224</v>
      </c>
      <c r="B61" s="138" t="s">
        <v>225</v>
      </c>
      <c r="C61" s="138" t="s">
        <v>226</v>
      </c>
      <c r="D61" s="139" t="s">
        <v>213</v>
      </c>
      <c r="E61" s="140" t="n">
        <v>60</v>
      </c>
      <c r="F61" s="140"/>
      <c r="G61" s="141"/>
      <c r="H61" s="142"/>
      <c r="I61" s="143"/>
      <c r="J61" s="144"/>
      <c r="K61" s="145" t="n">
        <f aca="false">ROUND(E61*J61,2)</f>
        <v>0</v>
      </c>
      <c r="L61" s="117"/>
      <c r="M61" s="118" t="s">
        <v>163</v>
      </c>
      <c r="N61" s="119" t="s">
        <v>164</v>
      </c>
      <c r="O61" s="135" t="s">
        <v>227</v>
      </c>
      <c r="P61" s="136" t="s">
        <v>223</v>
      </c>
      <c r="R61" s="121"/>
      <c r="S61" s="121"/>
    </row>
    <row r="62" s="122" customFormat="true" ht="12.95" hidden="false" customHeight="true" outlineLevel="0" collapsed="false">
      <c r="A62" s="137" t="s">
        <v>228</v>
      </c>
      <c r="B62" s="138" t="s">
        <v>229</v>
      </c>
      <c r="C62" s="138" t="s">
        <v>230</v>
      </c>
      <c r="D62" s="139" t="s">
        <v>213</v>
      </c>
      <c r="E62" s="140" t="n">
        <v>4</v>
      </c>
      <c r="F62" s="140"/>
      <c r="G62" s="141"/>
      <c r="H62" s="142"/>
      <c r="I62" s="143"/>
      <c r="J62" s="144"/>
      <c r="K62" s="145" t="n">
        <f aca="false">ROUND(E62*J62,2)</f>
        <v>0</v>
      </c>
      <c r="L62" s="117"/>
      <c r="M62" s="118" t="s">
        <v>163</v>
      </c>
      <c r="N62" s="119" t="s">
        <v>164</v>
      </c>
      <c r="O62" s="135" t="s">
        <v>227</v>
      </c>
      <c r="P62" s="136" t="s">
        <v>231</v>
      </c>
      <c r="R62" s="121"/>
      <c r="S62" s="121"/>
    </row>
    <row r="63" s="122" customFormat="true" ht="12.95" hidden="false" customHeight="true" outlineLevel="0" collapsed="false">
      <c r="A63" s="137" t="s">
        <v>232</v>
      </c>
      <c r="B63" s="138" t="s">
        <v>233</v>
      </c>
      <c r="C63" s="138" t="s">
        <v>234</v>
      </c>
      <c r="D63" s="139" t="s">
        <v>213</v>
      </c>
      <c r="E63" s="140" t="n">
        <v>4</v>
      </c>
      <c r="F63" s="140"/>
      <c r="G63" s="141"/>
      <c r="H63" s="142"/>
      <c r="I63" s="143"/>
      <c r="J63" s="144"/>
      <c r="K63" s="145" t="n">
        <f aca="false">ROUND(E63*J63,2)</f>
        <v>0</v>
      </c>
      <c r="L63" s="117"/>
      <c r="M63" s="118" t="s">
        <v>163</v>
      </c>
      <c r="N63" s="119" t="s">
        <v>164</v>
      </c>
      <c r="O63" s="135" t="s">
        <v>227</v>
      </c>
      <c r="P63" s="136" t="s">
        <v>231</v>
      </c>
      <c r="R63" s="121"/>
      <c r="S63" s="121"/>
    </row>
    <row r="64" s="122" customFormat="true" ht="12.95" hidden="false" customHeight="true" outlineLevel="0" collapsed="false">
      <c r="A64" s="137" t="s">
        <v>235</v>
      </c>
      <c r="B64" s="138" t="s">
        <v>236</v>
      </c>
      <c r="C64" s="138" t="s">
        <v>237</v>
      </c>
      <c r="D64" s="139" t="s">
        <v>213</v>
      </c>
      <c r="E64" s="140" t="n">
        <v>64</v>
      </c>
      <c r="F64" s="140"/>
      <c r="G64" s="141"/>
      <c r="H64" s="142"/>
      <c r="I64" s="143"/>
      <c r="J64" s="144"/>
      <c r="K64" s="145" t="n">
        <f aca="false">ROUND(E64*J64,2)</f>
        <v>0</v>
      </c>
      <c r="L64" s="117"/>
      <c r="M64" s="118" t="s">
        <v>163</v>
      </c>
      <c r="N64" s="119" t="s">
        <v>164</v>
      </c>
      <c r="O64" s="135" t="s">
        <v>238</v>
      </c>
      <c r="P64" s="136" t="s">
        <v>239</v>
      </c>
      <c r="R64" s="121"/>
      <c r="S64" s="121"/>
    </row>
    <row r="65" s="122" customFormat="true" ht="12.95" hidden="false" customHeight="true" outlineLevel="0" collapsed="false">
      <c r="A65" s="137" t="s">
        <v>240</v>
      </c>
      <c r="B65" s="138" t="s">
        <v>241</v>
      </c>
      <c r="C65" s="138" t="s">
        <v>242</v>
      </c>
      <c r="D65" s="139" t="s">
        <v>213</v>
      </c>
      <c r="E65" s="140" t="n">
        <v>64</v>
      </c>
      <c r="F65" s="140"/>
      <c r="G65" s="141"/>
      <c r="H65" s="142"/>
      <c r="I65" s="143"/>
      <c r="J65" s="144"/>
      <c r="K65" s="145" t="n">
        <f aca="false">ROUND(E65*J65,2)</f>
        <v>0</v>
      </c>
      <c r="L65" s="117"/>
      <c r="M65" s="118" t="s">
        <v>163</v>
      </c>
      <c r="N65" s="119" t="s">
        <v>164</v>
      </c>
      <c r="O65" s="135" t="s">
        <v>238</v>
      </c>
      <c r="P65" s="136" t="s">
        <v>239</v>
      </c>
      <c r="R65" s="121"/>
      <c r="S65" s="121"/>
    </row>
    <row r="66" s="122" customFormat="true" ht="12.95" hidden="false" customHeight="true" outlineLevel="0" collapsed="false">
      <c r="A66" s="137" t="s">
        <v>243</v>
      </c>
      <c r="B66" s="138" t="s">
        <v>244</v>
      </c>
      <c r="C66" s="138" t="s">
        <v>245</v>
      </c>
      <c r="D66" s="139" t="s">
        <v>111</v>
      </c>
      <c r="E66" s="140" t="n">
        <v>51.125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17"/>
      <c r="M66" s="118" t="s">
        <v>58</v>
      </c>
      <c r="N66" s="119" t="s">
        <v>59</v>
      </c>
      <c r="O66" s="135" t="s">
        <v>201</v>
      </c>
      <c r="P66" s="136" t="s">
        <v>246</v>
      </c>
      <c r="R66" s="121"/>
      <c r="S66" s="121"/>
    </row>
    <row r="67" s="122" customFormat="true" ht="12.95" hidden="false" customHeight="true" outlineLevel="0" collapsed="false">
      <c r="A67" s="137" t="s">
        <v>247</v>
      </c>
      <c r="B67" s="138" t="s">
        <v>248</v>
      </c>
      <c r="C67" s="138" t="s">
        <v>249</v>
      </c>
      <c r="D67" s="139" t="s">
        <v>111</v>
      </c>
      <c r="E67" s="140" t="n">
        <v>5.94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17"/>
      <c r="M67" s="118" t="s">
        <v>58</v>
      </c>
      <c r="N67" s="119" t="s">
        <v>59</v>
      </c>
      <c r="O67" s="135" t="s">
        <v>201</v>
      </c>
      <c r="P67" s="136" t="s">
        <v>250</v>
      </c>
      <c r="R67" s="121"/>
      <c r="S67" s="121"/>
    </row>
    <row r="68" s="122" customFormat="true" ht="12.95" hidden="false" customHeight="true" outlineLevel="0" collapsed="false">
      <c r="A68" s="137" t="s">
        <v>251</v>
      </c>
      <c r="B68" s="138" t="s">
        <v>252</v>
      </c>
      <c r="C68" s="138" t="s">
        <v>253</v>
      </c>
      <c r="D68" s="139" t="s">
        <v>111</v>
      </c>
      <c r="E68" s="140" t="n">
        <v>4.268</v>
      </c>
      <c r="F68" s="140"/>
      <c r="G68" s="141" t="n">
        <v>0</v>
      </c>
      <c r="H68" s="142"/>
      <c r="I68" s="143" t="n">
        <v>0</v>
      </c>
      <c r="J68" s="144"/>
      <c r="K68" s="145" t="n">
        <f aca="false">ROUND(E68*J68,2)</f>
        <v>0</v>
      </c>
      <c r="L68" s="117"/>
      <c r="M68" s="118" t="s">
        <v>58</v>
      </c>
      <c r="N68" s="119" t="s">
        <v>59</v>
      </c>
      <c r="O68" s="135" t="s">
        <v>254</v>
      </c>
      <c r="P68" s="136" t="s">
        <v>255</v>
      </c>
      <c r="R68" s="121"/>
      <c r="S68" s="121"/>
    </row>
    <row r="69" s="122" customFormat="true" ht="12.95" hidden="false" customHeight="true" outlineLevel="0" collapsed="false">
      <c r="A69" s="137" t="s">
        <v>256</v>
      </c>
      <c r="B69" s="138" t="s">
        <v>257</v>
      </c>
      <c r="C69" s="138" t="s">
        <v>258</v>
      </c>
      <c r="D69" s="139" t="s">
        <v>111</v>
      </c>
      <c r="E69" s="140" t="n">
        <v>10</v>
      </c>
      <c r="F69" s="140"/>
      <c r="G69" s="141"/>
      <c r="H69" s="142"/>
      <c r="I69" s="143"/>
      <c r="J69" s="144"/>
      <c r="K69" s="145" t="n">
        <f aca="false">ROUND(E69*J69,2)</f>
        <v>0</v>
      </c>
      <c r="L69" s="117"/>
      <c r="M69" s="118" t="s">
        <v>58</v>
      </c>
      <c r="N69" s="119" t="s">
        <v>59</v>
      </c>
      <c r="O69" s="135" t="s">
        <v>201</v>
      </c>
      <c r="P69" s="136" t="s">
        <v>259</v>
      </c>
      <c r="R69" s="121"/>
      <c r="S69" s="121"/>
    </row>
    <row r="70" s="122" customFormat="true" ht="12.95" hidden="false" customHeight="true" outlineLevel="0" collapsed="false">
      <c r="A70" s="137" t="s">
        <v>260</v>
      </c>
      <c r="B70" s="138" t="s">
        <v>261</v>
      </c>
      <c r="C70" s="138" t="s">
        <v>262</v>
      </c>
      <c r="D70" s="139" t="s">
        <v>57</v>
      </c>
      <c r="E70" s="140" t="n">
        <v>0.808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17"/>
      <c r="M70" s="118" t="s">
        <v>58</v>
      </c>
      <c r="N70" s="119" t="s">
        <v>59</v>
      </c>
      <c r="O70" s="135" t="s">
        <v>263</v>
      </c>
      <c r="P70" s="136" t="s">
        <v>264</v>
      </c>
      <c r="R70" s="121"/>
      <c r="S70" s="121"/>
    </row>
    <row r="71" s="122" customFormat="true" ht="12.95" hidden="false" customHeight="true" outlineLevel="0" collapsed="false">
      <c r="A71" s="137" t="s">
        <v>265</v>
      </c>
      <c r="B71" s="138" t="s">
        <v>266</v>
      </c>
      <c r="C71" s="138" t="s">
        <v>267</v>
      </c>
      <c r="D71" s="139" t="s">
        <v>111</v>
      </c>
      <c r="E71" s="140" t="n">
        <v>25.77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17"/>
      <c r="M71" s="118" t="s">
        <v>58</v>
      </c>
      <c r="N71" s="119" t="s">
        <v>59</v>
      </c>
      <c r="O71" s="135" t="s">
        <v>268</v>
      </c>
      <c r="P71" s="136" t="s">
        <v>269</v>
      </c>
      <c r="R71" s="121"/>
      <c r="S71" s="121"/>
    </row>
    <row r="72" s="122" customFormat="true" ht="12.95" hidden="false" customHeight="true" outlineLevel="0" collapsed="false">
      <c r="A72" s="137"/>
      <c r="B72" s="138"/>
      <c r="C72" s="138"/>
      <c r="D72" s="139"/>
      <c r="E72" s="140"/>
      <c r="F72" s="140"/>
      <c r="G72" s="141"/>
      <c r="H72" s="142"/>
      <c r="I72" s="143"/>
      <c r="J72" s="144"/>
      <c r="K72" s="145"/>
      <c r="L72" s="117"/>
      <c r="M72" s="118"/>
      <c r="N72" s="119"/>
      <c r="O72" s="135"/>
      <c r="P72" s="136"/>
      <c r="R72" s="121"/>
      <c r="S72" s="121"/>
    </row>
    <row r="73" s="122" customFormat="true" ht="12.95" hidden="false" customHeight="true" outlineLevel="0" collapsed="false">
      <c r="A73" s="146" t="s">
        <v>68</v>
      </c>
      <c r="B73" s="147" t="s">
        <v>270</v>
      </c>
      <c r="C73" s="147" t="s">
        <v>209</v>
      </c>
      <c r="D73" s="148"/>
      <c r="E73" s="149"/>
      <c r="F73" s="149"/>
      <c r="G73" s="150" t="n">
        <f aca="false">SUM(G67:G72)</f>
        <v>0</v>
      </c>
      <c r="H73" s="151"/>
      <c r="I73" s="151" t="n">
        <f aca="false">SUM(I67:I72)</f>
        <v>0</v>
      </c>
      <c r="J73" s="152"/>
      <c r="K73" s="153" t="n">
        <f aca="false">SUM(K58:K72)</f>
        <v>0</v>
      </c>
      <c r="L73" s="117"/>
      <c r="M73" s="118"/>
      <c r="N73" s="119"/>
      <c r="O73" s="154"/>
      <c r="P73" s="136"/>
      <c r="R73" s="121"/>
      <c r="S73" s="121"/>
    </row>
    <row r="74" s="122" customFormat="true" ht="12.95" hidden="false" customHeight="true" outlineLevel="0" collapsed="false">
      <c r="A74" s="156" t="s">
        <v>51</v>
      </c>
      <c r="B74" s="157" t="s">
        <v>79</v>
      </c>
      <c r="C74" s="157" t="s">
        <v>271</v>
      </c>
      <c r="D74" s="158"/>
      <c r="E74" s="159"/>
      <c r="F74" s="159"/>
      <c r="G74" s="160"/>
      <c r="H74" s="161"/>
      <c r="I74" s="162"/>
      <c r="J74" s="163"/>
      <c r="K74" s="164"/>
      <c r="L74" s="117"/>
      <c r="M74" s="118" t="s">
        <v>54</v>
      </c>
      <c r="N74" s="119"/>
      <c r="O74" s="154"/>
      <c r="P74" s="136"/>
      <c r="R74" s="121"/>
      <c r="S74" s="121"/>
    </row>
    <row r="75" s="122" customFormat="true" ht="12.95" hidden="false" customHeight="true" outlineLevel="0" collapsed="false">
      <c r="A75" s="137" t="n">
        <v>43</v>
      </c>
      <c r="B75" s="138" t="s">
        <v>272</v>
      </c>
      <c r="C75" s="138" t="s">
        <v>273</v>
      </c>
      <c r="D75" s="139" t="s">
        <v>111</v>
      </c>
      <c r="E75" s="140" t="n">
        <v>136.7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4"/>
      <c r="K75" s="145" t="n">
        <f aca="false">ROUND(E75*J75,2)</f>
        <v>0</v>
      </c>
      <c r="L75" s="117"/>
      <c r="M75" s="118" t="s">
        <v>58</v>
      </c>
      <c r="N75" s="119" t="s">
        <v>59</v>
      </c>
      <c r="O75" s="135" t="s">
        <v>274</v>
      </c>
      <c r="P75" s="136" t="s">
        <v>275</v>
      </c>
      <c r="R75" s="121"/>
      <c r="S75" s="121"/>
    </row>
    <row r="76" s="122" customFormat="true" ht="12.95" hidden="false" customHeight="true" outlineLevel="0" collapsed="false">
      <c r="A76" s="137" t="n">
        <v>44</v>
      </c>
      <c r="B76" s="138" t="s">
        <v>276</v>
      </c>
      <c r="C76" s="138" t="s">
        <v>277</v>
      </c>
      <c r="D76" s="139" t="s">
        <v>102</v>
      </c>
      <c r="E76" s="140" t="n">
        <v>305.34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4"/>
      <c r="K76" s="145" t="n">
        <f aca="false">ROUND(E76*J76,2)</f>
        <v>0</v>
      </c>
      <c r="L76" s="117"/>
      <c r="M76" s="118" t="s">
        <v>58</v>
      </c>
      <c r="N76" s="119" t="s">
        <v>59</v>
      </c>
      <c r="O76" s="135" t="s">
        <v>278</v>
      </c>
      <c r="P76" s="136" t="s">
        <v>279</v>
      </c>
      <c r="R76" s="121"/>
      <c r="S76" s="121"/>
    </row>
    <row r="77" s="122" customFormat="true" ht="12.95" hidden="false" customHeight="true" outlineLevel="0" collapsed="false">
      <c r="A77" s="137"/>
      <c r="B77" s="138"/>
      <c r="C77" s="138"/>
      <c r="D77" s="139"/>
      <c r="E77" s="140"/>
      <c r="F77" s="140"/>
      <c r="G77" s="141"/>
      <c r="H77" s="142"/>
      <c r="I77" s="143"/>
      <c r="J77" s="144"/>
      <c r="K77" s="145"/>
      <c r="L77" s="117"/>
      <c r="M77" s="118"/>
      <c r="N77" s="119"/>
      <c r="O77" s="135"/>
      <c r="P77" s="136"/>
      <c r="R77" s="121"/>
      <c r="S77" s="121"/>
    </row>
    <row r="78" s="122" customFormat="true" ht="12.95" hidden="false" customHeight="true" outlineLevel="0" collapsed="false">
      <c r="A78" s="146" t="s">
        <v>68</v>
      </c>
      <c r="B78" s="147" t="s">
        <v>280</v>
      </c>
      <c r="C78" s="147" t="s">
        <v>271</v>
      </c>
      <c r="D78" s="148"/>
      <c r="E78" s="149"/>
      <c r="F78" s="149"/>
      <c r="G78" s="150" t="n">
        <f aca="false">SUM(G75:G77)</f>
        <v>0</v>
      </c>
      <c r="H78" s="151"/>
      <c r="I78" s="151" t="n">
        <f aca="false">SUM(I75:I77)</f>
        <v>0</v>
      </c>
      <c r="J78" s="152"/>
      <c r="K78" s="153" t="n">
        <f aca="false">SUM(K75:K77)</f>
        <v>0</v>
      </c>
      <c r="L78" s="117"/>
      <c r="M78" s="118"/>
      <c r="N78" s="119"/>
      <c r="O78" s="154"/>
      <c r="P78" s="136"/>
      <c r="R78" s="121"/>
      <c r="S78" s="121"/>
    </row>
    <row r="79" s="122" customFormat="true" ht="12.95" hidden="false" customHeight="true" outlineLevel="0" collapsed="false">
      <c r="A79" s="156" t="s">
        <v>51</v>
      </c>
      <c r="B79" s="157" t="s">
        <v>84</v>
      </c>
      <c r="C79" s="157" t="s">
        <v>281</v>
      </c>
      <c r="D79" s="158"/>
      <c r="E79" s="159"/>
      <c r="F79" s="159"/>
      <c r="G79" s="160"/>
      <c r="H79" s="161"/>
      <c r="I79" s="162"/>
      <c r="J79" s="163"/>
      <c r="K79" s="164"/>
      <c r="L79" s="117"/>
      <c r="M79" s="118" t="s">
        <v>54</v>
      </c>
      <c r="N79" s="119"/>
      <c r="O79" s="154"/>
      <c r="P79" s="136"/>
      <c r="R79" s="121"/>
      <c r="S79" s="121"/>
    </row>
    <row r="80" s="122" customFormat="true" ht="12.95" hidden="false" customHeight="true" outlineLevel="0" collapsed="false">
      <c r="A80" s="137" t="n">
        <f aca="false">MAX(A67:A79)+1</f>
        <v>45</v>
      </c>
      <c r="B80" s="138" t="s">
        <v>282</v>
      </c>
      <c r="C80" s="138" t="s">
        <v>283</v>
      </c>
      <c r="D80" s="139" t="s">
        <v>102</v>
      </c>
      <c r="E80" s="140" t="n">
        <v>1206.12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4"/>
      <c r="K80" s="145" t="n">
        <f aca="false">ROUND(E80*J80,2)</f>
        <v>0</v>
      </c>
      <c r="L80" s="117"/>
      <c r="M80" s="118" t="s">
        <v>58</v>
      </c>
      <c r="N80" s="119" t="s">
        <v>59</v>
      </c>
      <c r="O80" s="135" t="s">
        <v>284</v>
      </c>
      <c r="P80" s="136" t="s">
        <v>285</v>
      </c>
      <c r="R80" s="121"/>
      <c r="S80" s="121"/>
    </row>
    <row r="81" s="122" customFormat="true" ht="12.95" hidden="false" customHeight="true" outlineLevel="0" collapsed="false">
      <c r="A81" s="137" t="n">
        <f aca="false">MAX(A68:A80)+1</f>
        <v>46</v>
      </c>
      <c r="B81" s="138" t="s">
        <v>286</v>
      </c>
      <c r="C81" s="138" t="s">
        <v>287</v>
      </c>
      <c r="D81" s="139" t="s">
        <v>102</v>
      </c>
      <c r="E81" s="140" t="n">
        <v>135.168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4"/>
      <c r="K81" s="145" t="n">
        <f aca="false">ROUND(E81*J81,2)</f>
        <v>0</v>
      </c>
      <c r="L81" s="117"/>
      <c r="M81" s="118" t="s">
        <v>58</v>
      </c>
      <c r="N81" s="119" t="s">
        <v>59</v>
      </c>
      <c r="O81" s="135" t="s">
        <v>284</v>
      </c>
      <c r="P81" s="136" t="s">
        <v>288</v>
      </c>
      <c r="R81" s="121"/>
      <c r="S81" s="121"/>
    </row>
    <row r="82" s="122" customFormat="true" ht="12.95" hidden="false" customHeight="true" outlineLevel="0" collapsed="false">
      <c r="A82" s="137" t="n">
        <f aca="false">MAX(A69:A81)+1</f>
        <v>47</v>
      </c>
      <c r="B82" s="138" t="s">
        <v>289</v>
      </c>
      <c r="C82" s="138" t="s">
        <v>290</v>
      </c>
      <c r="D82" s="139" t="s">
        <v>102</v>
      </c>
      <c r="E82" s="140" t="n">
        <v>415.1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17"/>
      <c r="M82" s="118" t="s">
        <v>58</v>
      </c>
      <c r="N82" s="119" t="s">
        <v>59</v>
      </c>
      <c r="O82" s="135" t="s">
        <v>284</v>
      </c>
      <c r="P82" s="176" t="s">
        <v>291</v>
      </c>
      <c r="R82" s="121"/>
      <c r="S82" s="121"/>
    </row>
    <row r="83" s="122" customFormat="true" ht="12.95" hidden="false" customHeight="true" outlineLevel="0" collapsed="false">
      <c r="A83" s="137" t="n">
        <f aca="false">MAX(A70:A82)+1</f>
        <v>48</v>
      </c>
      <c r="B83" s="138" t="s">
        <v>292</v>
      </c>
      <c r="C83" s="138" t="s">
        <v>293</v>
      </c>
      <c r="D83" s="139" t="s">
        <v>102</v>
      </c>
      <c r="E83" s="140" t="n">
        <v>1097.84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17"/>
      <c r="M83" s="118" t="s">
        <v>58</v>
      </c>
      <c r="N83" s="119" t="s">
        <v>59</v>
      </c>
      <c r="O83" s="135" t="s">
        <v>284</v>
      </c>
      <c r="P83" s="136" t="s">
        <v>294</v>
      </c>
      <c r="R83" s="121"/>
      <c r="S83" s="121"/>
    </row>
    <row r="84" s="122" customFormat="true" ht="12.95" hidden="false" customHeight="true" outlineLevel="0" collapsed="false">
      <c r="A84" s="137" t="n">
        <f aca="false">MAX(A71:A83)+1</f>
        <v>49</v>
      </c>
      <c r="B84" s="138" t="s">
        <v>295</v>
      </c>
      <c r="C84" s="138" t="s">
        <v>296</v>
      </c>
      <c r="D84" s="139" t="s">
        <v>102</v>
      </c>
      <c r="E84" s="140" t="n">
        <v>5027.188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4"/>
      <c r="K84" s="145" t="n">
        <f aca="false">ROUND(E84*J84,2)</f>
        <v>0</v>
      </c>
      <c r="L84" s="117"/>
      <c r="M84" s="118" t="s">
        <v>58</v>
      </c>
      <c r="N84" s="119" t="s">
        <v>59</v>
      </c>
      <c r="O84" s="135" t="s">
        <v>284</v>
      </c>
      <c r="P84" s="176" t="s">
        <v>297</v>
      </c>
      <c r="R84" s="121"/>
      <c r="S84" s="121"/>
    </row>
    <row r="85" s="191" customFormat="true" ht="12.95" hidden="false" customHeight="true" outlineLevel="0" collapsed="false">
      <c r="A85" s="177" t="n">
        <f aca="false">MAX(A72:A84)+1</f>
        <v>50</v>
      </c>
      <c r="B85" s="178" t="s">
        <v>298</v>
      </c>
      <c r="C85" s="178" t="s">
        <v>299</v>
      </c>
      <c r="D85" s="179" t="s">
        <v>102</v>
      </c>
      <c r="E85" s="180" t="n">
        <f aca="false">(E84-10*(5.4*18.2))*0.5</f>
        <v>2022.194</v>
      </c>
      <c r="F85" s="180"/>
      <c r="G85" s="181" t="n">
        <v>0</v>
      </c>
      <c r="H85" s="182"/>
      <c r="I85" s="183" t="n">
        <v>0</v>
      </c>
      <c r="J85" s="184"/>
      <c r="K85" s="185" t="n">
        <v>0</v>
      </c>
      <c r="L85" s="186"/>
      <c r="M85" s="187" t="s">
        <v>300</v>
      </c>
      <c r="N85" s="188" t="s">
        <v>76</v>
      </c>
      <c r="O85" s="189" t="s">
        <v>284</v>
      </c>
      <c r="P85" s="190" t="s">
        <v>301</v>
      </c>
      <c r="R85" s="192"/>
      <c r="S85" s="192" t="n">
        <f aca="false">LEN(C85)</f>
        <v>44</v>
      </c>
    </row>
    <row r="86" s="191" customFormat="true" ht="12.95" hidden="false" customHeight="true" outlineLevel="0" collapsed="false">
      <c r="A86" s="177" t="n">
        <f aca="false">MAX(A73:A85)+1</f>
        <v>51</v>
      </c>
      <c r="B86" s="178" t="s">
        <v>302</v>
      </c>
      <c r="C86" s="178" t="s">
        <v>303</v>
      </c>
      <c r="D86" s="179" t="s">
        <v>102</v>
      </c>
      <c r="E86" s="180" t="n">
        <f aca="false">(0.5*1.2*6*2*10)+(3132+1140)*0.05</f>
        <v>285.6</v>
      </c>
      <c r="F86" s="180"/>
      <c r="G86" s="181" t="n">
        <v>0</v>
      </c>
      <c r="H86" s="182"/>
      <c r="I86" s="183" t="n">
        <v>0</v>
      </c>
      <c r="J86" s="184"/>
      <c r="K86" s="185" t="n">
        <v>0</v>
      </c>
      <c r="L86" s="186"/>
      <c r="M86" s="187" t="s">
        <v>300</v>
      </c>
      <c r="N86" s="188" t="s">
        <v>76</v>
      </c>
      <c r="O86" s="189" t="s">
        <v>304</v>
      </c>
      <c r="P86" s="190" t="s">
        <v>305</v>
      </c>
      <c r="R86" s="192"/>
      <c r="S86" s="192" t="n">
        <f aca="false">LEN(C86)</f>
        <v>39</v>
      </c>
    </row>
    <row r="87" s="122" customFormat="true" ht="12.95" hidden="false" customHeight="true" outlineLevel="0" collapsed="false">
      <c r="A87" s="137"/>
      <c r="B87" s="138"/>
      <c r="C87" s="138"/>
      <c r="D87" s="139"/>
      <c r="E87" s="140"/>
      <c r="F87" s="140"/>
      <c r="G87" s="141"/>
      <c r="H87" s="142"/>
      <c r="I87" s="143"/>
      <c r="J87" s="144"/>
      <c r="K87" s="145"/>
      <c r="L87" s="117"/>
      <c r="M87" s="118"/>
      <c r="N87" s="119"/>
      <c r="O87" s="135"/>
      <c r="P87" s="136"/>
      <c r="R87" s="121"/>
      <c r="S87" s="121"/>
    </row>
    <row r="88" s="122" customFormat="true" ht="12.95" hidden="false" customHeight="true" outlineLevel="0" collapsed="false">
      <c r="A88" s="146" t="s">
        <v>68</v>
      </c>
      <c r="B88" s="147" t="s">
        <v>306</v>
      </c>
      <c r="C88" s="147" t="s">
        <v>281</v>
      </c>
      <c r="D88" s="148"/>
      <c r="E88" s="149"/>
      <c r="F88" s="149"/>
      <c r="G88" s="150" t="n">
        <f aca="false">SUM(G87:G87)</f>
        <v>0</v>
      </c>
      <c r="H88" s="151"/>
      <c r="I88" s="151" t="n">
        <f aca="false">SUM(I87:I87)</f>
        <v>0</v>
      </c>
      <c r="J88" s="152"/>
      <c r="K88" s="153" t="n">
        <f aca="false">SUM(K80:K87)</f>
        <v>0</v>
      </c>
      <c r="L88" s="117"/>
      <c r="M88" s="118"/>
      <c r="N88" s="119"/>
      <c r="O88" s="154"/>
      <c r="P88" s="136"/>
      <c r="R88" s="121"/>
      <c r="S88" s="121"/>
    </row>
    <row r="89" s="122" customFormat="true" ht="12.95" hidden="false" customHeight="true" outlineLevel="0" collapsed="false">
      <c r="A89" s="156" t="s">
        <v>51</v>
      </c>
      <c r="B89" s="157" t="s">
        <v>307</v>
      </c>
      <c r="C89" s="157" t="s">
        <v>308</v>
      </c>
      <c r="D89" s="158"/>
      <c r="E89" s="159"/>
      <c r="F89" s="159"/>
      <c r="G89" s="160"/>
      <c r="H89" s="161"/>
      <c r="I89" s="162"/>
      <c r="J89" s="163"/>
      <c r="K89" s="164"/>
      <c r="L89" s="117"/>
      <c r="M89" s="118" t="s">
        <v>54</v>
      </c>
      <c r="N89" s="119"/>
      <c r="O89" s="154"/>
      <c r="P89" s="136"/>
      <c r="R89" s="121"/>
      <c r="S89" s="121"/>
    </row>
    <row r="90" s="122" customFormat="true" ht="12.95" hidden="false" customHeight="true" outlineLevel="0" collapsed="false">
      <c r="A90" s="137" t="n">
        <f aca="false">MAX(A77:A89)+1</f>
        <v>52</v>
      </c>
      <c r="B90" s="138" t="s">
        <v>309</v>
      </c>
      <c r="C90" s="138" t="s">
        <v>310</v>
      </c>
      <c r="D90" s="139" t="s">
        <v>102</v>
      </c>
      <c r="E90" s="140" t="n">
        <v>520.812</v>
      </c>
      <c r="F90" s="140"/>
      <c r="G90" s="141"/>
      <c r="H90" s="142"/>
      <c r="I90" s="143"/>
      <c r="J90" s="144"/>
      <c r="K90" s="145" t="n">
        <f aca="false">ROUND(E90*J90,2)</f>
        <v>0</v>
      </c>
      <c r="L90" s="117"/>
      <c r="M90" s="118" t="s">
        <v>58</v>
      </c>
      <c r="N90" s="119" t="s">
        <v>59</v>
      </c>
      <c r="O90" s="135" t="s">
        <v>311</v>
      </c>
      <c r="P90" s="136" t="s">
        <v>312</v>
      </c>
      <c r="R90" s="121"/>
      <c r="S90" s="121"/>
    </row>
    <row r="91" s="122" customFormat="true" ht="12.95" hidden="false" customHeight="true" outlineLevel="0" collapsed="false">
      <c r="A91" s="137" t="n">
        <f aca="false">MAX(A78:A90)+1</f>
        <v>53</v>
      </c>
      <c r="B91" s="138" t="s">
        <v>313</v>
      </c>
      <c r="C91" s="138" t="s">
        <v>314</v>
      </c>
      <c r="D91" s="139" t="s">
        <v>102</v>
      </c>
      <c r="E91" s="140" t="n">
        <v>1626.3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17"/>
      <c r="M91" s="118" t="s">
        <v>58</v>
      </c>
      <c r="N91" s="119" t="s">
        <v>59</v>
      </c>
      <c r="O91" s="135" t="s">
        <v>315</v>
      </c>
      <c r="P91" s="136" t="s">
        <v>316</v>
      </c>
      <c r="R91" s="121"/>
      <c r="S91" s="121"/>
    </row>
    <row r="92" s="122" customFormat="true" ht="12.95" hidden="false" customHeight="true" outlineLevel="0" collapsed="false">
      <c r="A92" s="137" t="n">
        <f aca="false">MAX(A79:A91)+1</f>
        <v>54</v>
      </c>
      <c r="B92" s="138" t="s">
        <v>317</v>
      </c>
      <c r="C92" s="138" t="s">
        <v>318</v>
      </c>
      <c r="D92" s="139" t="s">
        <v>102</v>
      </c>
      <c r="E92" s="140" t="n">
        <v>2469.179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17"/>
      <c r="M92" s="118" t="s">
        <v>58</v>
      </c>
      <c r="N92" s="119" t="s">
        <v>59</v>
      </c>
      <c r="O92" s="135" t="s">
        <v>319</v>
      </c>
      <c r="P92" s="136" t="s">
        <v>320</v>
      </c>
      <c r="R92" s="121"/>
      <c r="S92" s="121"/>
    </row>
    <row r="93" s="122" customFormat="true" ht="12.95" hidden="false" customHeight="true" outlineLevel="0" collapsed="false">
      <c r="A93" s="137" t="n">
        <f aca="false">MAX(A80:A92)+1</f>
        <v>55</v>
      </c>
      <c r="B93" s="138" t="s">
        <v>321</v>
      </c>
      <c r="C93" s="138" t="s">
        <v>322</v>
      </c>
      <c r="D93" s="139" t="s">
        <v>102</v>
      </c>
      <c r="E93" s="140" t="n">
        <v>105</v>
      </c>
      <c r="F93" s="140"/>
      <c r="G93" s="141" t="n">
        <v>0</v>
      </c>
      <c r="H93" s="142"/>
      <c r="I93" s="143" t="n">
        <v>0</v>
      </c>
      <c r="J93" s="144"/>
      <c r="K93" s="145" t="n">
        <f aca="false">ROUND(E93*J93,2)</f>
        <v>0</v>
      </c>
      <c r="L93" s="117"/>
      <c r="M93" s="118" t="s">
        <v>58</v>
      </c>
      <c r="N93" s="119" t="s">
        <v>59</v>
      </c>
      <c r="O93" s="135" t="s">
        <v>323</v>
      </c>
      <c r="P93" s="136" t="s">
        <v>324</v>
      </c>
      <c r="R93" s="121"/>
      <c r="S93" s="121"/>
    </row>
    <row r="94" s="122" customFormat="true" ht="12.95" hidden="false" customHeight="true" outlineLevel="0" collapsed="false">
      <c r="A94" s="137"/>
      <c r="B94" s="138"/>
      <c r="C94" s="138"/>
      <c r="D94" s="139"/>
      <c r="E94" s="140"/>
      <c r="F94" s="140"/>
      <c r="G94" s="141"/>
      <c r="H94" s="142"/>
      <c r="I94" s="143"/>
      <c r="J94" s="144"/>
      <c r="K94" s="145"/>
      <c r="L94" s="117"/>
      <c r="M94" s="118"/>
      <c r="N94" s="119"/>
      <c r="O94" s="135"/>
      <c r="P94" s="136"/>
      <c r="R94" s="121"/>
      <c r="S94" s="121"/>
    </row>
    <row r="95" s="122" customFormat="true" ht="12.95" hidden="false" customHeight="true" outlineLevel="0" collapsed="false">
      <c r="A95" s="146" t="s">
        <v>68</v>
      </c>
      <c r="B95" s="147" t="s">
        <v>325</v>
      </c>
      <c r="C95" s="147" t="s">
        <v>308</v>
      </c>
      <c r="D95" s="148"/>
      <c r="E95" s="149"/>
      <c r="F95" s="149"/>
      <c r="G95" s="150" t="n">
        <f aca="false">SUM(G90:G94)</f>
        <v>0</v>
      </c>
      <c r="H95" s="151"/>
      <c r="I95" s="151" t="n">
        <f aca="false">SUM(I90:I94)</f>
        <v>0</v>
      </c>
      <c r="J95" s="152"/>
      <c r="K95" s="153" t="n">
        <f aca="false">SUM(K90:K94)</f>
        <v>0</v>
      </c>
      <c r="L95" s="117"/>
      <c r="M95" s="118"/>
      <c r="N95" s="119"/>
      <c r="O95" s="154"/>
      <c r="P95" s="136"/>
      <c r="R95" s="121"/>
      <c r="S95" s="121"/>
    </row>
    <row r="96" s="122" customFormat="true" ht="12.95" hidden="false" customHeight="true" outlineLevel="0" collapsed="false">
      <c r="A96" s="156" t="s">
        <v>51</v>
      </c>
      <c r="B96" s="157" t="s">
        <v>326</v>
      </c>
      <c r="C96" s="157" t="s">
        <v>327</v>
      </c>
      <c r="D96" s="158"/>
      <c r="E96" s="159"/>
      <c r="F96" s="159"/>
      <c r="G96" s="160"/>
      <c r="H96" s="161"/>
      <c r="I96" s="162"/>
      <c r="J96" s="163"/>
      <c r="K96" s="164"/>
      <c r="L96" s="117"/>
      <c r="M96" s="118" t="s">
        <v>54</v>
      </c>
      <c r="N96" s="119"/>
      <c r="O96" s="154"/>
      <c r="P96" s="136"/>
      <c r="R96" s="121"/>
      <c r="S96" s="121"/>
    </row>
    <row r="97" s="122" customFormat="true" ht="12.95" hidden="false" customHeight="true" outlineLevel="0" collapsed="false">
      <c r="A97" s="137" t="n">
        <f aca="false">MAX(A84:A96)+1</f>
        <v>56</v>
      </c>
      <c r="B97" s="138" t="s">
        <v>328</v>
      </c>
      <c r="C97" s="138" t="s">
        <v>329</v>
      </c>
      <c r="D97" s="139" t="s">
        <v>102</v>
      </c>
      <c r="E97" s="140" t="n">
        <v>74.058</v>
      </c>
      <c r="F97" s="193"/>
      <c r="G97" s="145" t="n">
        <f aca="false">ROUND(E97*F97,4)</f>
        <v>0</v>
      </c>
      <c r="H97" s="194"/>
      <c r="I97" s="145" t="n">
        <f aca="false">ROUND(E97*H97,2)</f>
        <v>0</v>
      </c>
      <c r="J97" s="144"/>
      <c r="K97" s="145" t="n">
        <f aca="false">ROUND(E97*J97,2)</f>
        <v>0</v>
      </c>
      <c r="L97" s="117"/>
      <c r="M97" s="118" t="s">
        <v>58</v>
      </c>
      <c r="N97" s="119" t="s">
        <v>59</v>
      </c>
      <c r="O97" s="195" t="s">
        <v>330</v>
      </c>
      <c r="P97" s="136" t="s">
        <v>331</v>
      </c>
      <c r="R97" s="121"/>
      <c r="S97" s="121"/>
    </row>
    <row r="98" s="122" customFormat="true" ht="12.95" hidden="false" customHeight="true" outlineLevel="0" collapsed="false">
      <c r="A98" s="137" t="n">
        <f aca="false">MAX(A85:A97)+1</f>
        <v>57</v>
      </c>
      <c r="B98" s="138" t="s">
        <v>332</v>
      </c>
      <c r="C98" s="138" t="s">
        <v>333</v>
      </c>
      <c r="D98" s="139" t="s">
        <v>57</v>
      </c>
      <c r="E98" s="140" t="n">
        <v>7.436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17"/>
      <c r="M98" s="118" t="s">
        <v>58</v>
      </c>
      <c r="N98" s="119" t="s">
        <v>59</v>
      </c>
      <c r="O98" s="154" t="s">
        <v>334</v>
      </c>
      <c r="P98" s="136" t="s">
        <v>335</v>
      </c>
      <c r="R98" s="121"/>
      <c r="S98" s="121"/>
    </row>
    <row r="99" s="122" customFormat="true" ht="12.95" hidden="false" customHeight="true" outlineLevel="0" collapsed="false">
      <c r="A99" s="137" t="n">
        <f aca="false">MAX(A86:A98)+1</f>
        <v>58</v>
      </c>
      <c r="B99" s="138" t="s">
        <v>336</v>
      </c>
      <c r="C99" s="138" t="s">
        <v>337</v>
      </c>
      <c r="D99" s="139" t="s">
        <v>338</v>
      </c>
      <c r="E99" s="140" t="n">
        <v>4052.28</v>
      </c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4"/>
      <c r="K99" s="145" t="n">
        <f aca="false">ROUND(E99*J99,2)</f>
        <v>0</v>
      </c>
      <c r="L99" s="117"/>
      <c r="M99" s="118" t="s">
        <v>58</v>
      </c>
      <c r="N99" s="119" t="s">
        <v>59</v>
      </c>
      <c r="O99" s="135" t="s">
        <v>339</v>
      </c>
      <c r="P99" s="136" t="s">
        <v>340</v>
      </c>
      <c r="R99" s="121"/>
      <c r="S99" s="121"/>
    </row>
    <row r="100" s="122" customFormat="true" ht="12.95" hidden="false" customHeight="true" outlineLevel="0" collapsed="false">
      <c r="A100" s="137"/>
      <c r="B100" s="138"/>
      <c r="C100" s="138"/>
      <c r="D100" s="139"/>
      <c r="E100" s="140"/>
      <c r="F100" s="140"/>
      <c r="G100" s="141"/>
      <c r="H100" s="142"/>
      <c r="I100" s="143"/>
      <c r="J100" s="144"/>
      <c r="K100" s="145"/>
      <c r="L100" s="117"/>
      <c r="M100" s="118"/>
      <c r="N100" s="119"/>
      <c r="O100" s="135"/>
      <c r="P100" s="136"/>
      <c r="R100" s="121"/>
      <c r="S100" s="121"/>
    </row>
    <row r="101" s="122" customFormat="true" ht="12.95" hidden="false" customHeight="true" outlineLevel="0" collapsed="false">
      <c r="A101" s="146" t="s">
        <v>68</v>
      </c>
      <c r="B101" s="147" t="s">
        <v>341</v>
      </c>
      <c r="C101" s="147" t="s">
        <v>327</v>
      </c>
      <c r="D101" s="148"/>
      <c r="E101" s="149"/>
      <c r="F101" s="149"/>
      <c r="G101" s="150" t="n">
        <f aca="false">SUM(G98:G100)</f>
        <v>0</v>
      </c>
      <c r="H101" s="151"/>
      <c r="I101" s="151" t="n">
        <f aca="false">SUM(I98:I100)</f>
        <v>0</v>
      </c>
      <c r="J101" s="152"/>
      <c r="K101" s="153" t="n">
        <f aca="false">SUM(K90:K100)</f>
        <v>0</v>
      </c>
      <c r="L101" s="117"/>
      <c r="M101" s="118"/>
      <c r="N101" s="119"/>
      <c r="O101" s="154"/>
      <c r="P101" s="136"/>
      <c r="R101" s="121"/>
      <c r="S101" s="121"/>
    </row>
    <row r="102" s="122" customFormat="true" ht="12.95" hidden="false" customHeight="true" outlineLevel="0" collapsed="false">
      <c r="A102" s="156" t="s">
        <v>51</v>
      </c>
      <c r="B102" s="157" t="s">
        <v>342</v>
      </c>
      <c r="C102" s="157" t="s">
        <v>343</v>
      </c>
      <c r="D102" s="158"/>
      <c r="E102" s="159"/>
      <c r="F102" s="159"/>
      <c r="G102" s="160"/>
      <c r="H102" s="161"/>
      <c r="I102" s="162"/>
      <c r="J102" s="163"/>
      <c r="K102" s="164"/>
      <c r="L102" s="117"/>
      <c r="M102" s="118" t="s">
        <v>54</v>
      </c>
      <c r="N102" s="119"/>
      <c r="O102" s="154"/>
      <c r="P102" s="136"/>
      <c r="R102" s="121"/>
      <c r="S102" s="121"/>
    </row>
    <row r="103" s="122" customFormat="true" ht="12.95" hidden="false" customHeight="true" outlineLevel="0" collapsed="false">
      <c r="A103" s="137" t="n">
        <f aca="false">MAX(A90:A102)+1</f>
        <v>59</v>
      </c>
      <c r="B103" s="138" t="s">
        <v>344</v>
      </c>
      <c r="C103" s="138" t="s">
        <v>345</v>
      </c>
      <c r="D103" s="139" t="s">
        <v>102</v>
      </c>
      <c r="E103" s="140" t="n">
        <v>804.757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44"/>
      <c r="K103" s="145" t="n">
        <f aca="false">ROUND(E103*J103,2)</f>
        <v>0</v>
      </c>
      <c r="L103" s="117"/>
      <c r="M103" s="118" t="s">
        <v>58</v>
      </c>
      <c r="N103" s="119" t="s">
        <v>59</v>
      </c>
      <c r="O103" s="154" t="s">
        <v>346</v>
      </c>
      <c r="P103" s="136" t="s">
        <v>347</v>
      </c>
      <c r="R103" s="121"/>
      <c r="S103" s="121"/>
    </row>
    <row r="104" s="122" customFormat="true" ht="12.95" hidden="false" customHeight="true" outlineLevel="0" collapsed="false">
      <c r="A104" s="137" t="n">
        <f aca="false">MAX(A91:A103)+1</f>
        <v>60</v>
      </c>
      <c r="B104" s="138" t="s">
        <v>348</v>
      </c>
      <c r="C104" s="138" t="s">
        <v>349</v>
      </c>
      <c r="D104" s="139" t="s">
        <v>102</v>
      </c>
      <c r="E104" s="140" t="n">
        <v>5027.188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4"/>
      <c r="K104" s="145" t="n">
        <f aca="false">ROUND(E104*J104,2)</f>
        <v>0</v>
      </c>
      <c r="L104" s="117"/>
      <c r="M104" s="118" t="s">
        <v>58</v>
      </c>
      <c r="N104" s="119" t="s">
        <v>59</v>
      </c>
      <c r="O104" s="154" t="s">
        <v>346</v>
      </c>
      <c r="P104" s="136" t="s">
        <v>297</v>
      </c>
      <c r="R104" s="121"/>
      <c r="S104" s="121"/>
    </row>
    <row r="105" s="122" customFormat="true" ht="12.95" hidden="false" customHeight="true" outlineLevel="0" collapsed="false">
      <c r="A105" s="137"/>
      <c r="B105" s="138"/>
      <c r="C105" s="138"/>
      <c r="D105" s="139"/>
      <c r="E105" s="140"/>
      <c r="F105" s="140"/>
      <c r="G105" s="141"/>
      <c r="H105" s="142"/>
      <c r="I105" s="143"/>
      <c r="J105" s="144"/>
      <c r="K105" s="145"/>
      <c r="L105" s="117"/>
      <c r="M105" s="118"/>
      <c r="N105" s="119"/>
      <c r="O105" s="135"/>
      <c r="P105" s="136"/>
      <c r="R105" s="121"/>
      <c r="S105" s="121"/>
    </row>
    <row r="106" s="122" customFormat="true" ht="12.95" hidden="false" customHeight="true" outlineLevel="0" collapsed="false">
      <c r="A106" s="146" t="s">
        <v>68</v>
      </c>
      <c r="B106" s="147" t="s">
        <v>350</v>
      </c>
      <c r="C106" s="147" t="s">
        <v>343</v>
      </c>
      <c r="D106" s="148"/>
      <c r="E106" s="149"/>
      <c r="F106" s="149"/>
      <c r="G106" s="150" t="n">
        <f aca="false">SUM(G103:G105)</f>
        <v>0</v>
      </c>
      <c r="H106" s="151"/>
      <c r="I106" s="151" t="n">
        <f aca="false">SUM(I103:I105)</f>
        <v>0</v>
      </c>
      <c r="J106" s="152"/>
      <c r="K106" s="153" t="n">
        <f aca="false">SUM(K103:K105)</f>
        <v>0</v>
      </c>
      <c r="L106" s="117"/>
      <c r="M106" s="118"/>
      <c r="N106" s="119"/>
      <c r="O106" s="154"/>
      <c r="P106" s="136"/>
      <c r="R106" s="121"/>
      <c r="S106" s="121"/>
    </row>
    <row r="107" s="122" customFormat="true" ht="12.95" hidden="false" customHeight="true" outlineLevel="0" collapsed="false">
      <c r="A107" s="156" t="s">
        <v>51</v>
      </c>
      <c r="B107" s="157" t="s">
        <v>351</v>
      </c>
      <c r="C107" s="157" t="s">
        <v>352</v>
      </c>
      <c r="D107" s="158"/>
      <c r="E107" s="159"/>
      <c r="F107" s="159"/>
      <c r="G107" s="160"/>
      <c r="H107" s="161"/>
      <c r="I107" s="162"/>
      <c r="J107" s="163"/>
      <c r="K107" s="164"/>
      <c r="L107" s="117"/>
      <c r="M107" s="118" t="s">
        <v>54</v>
      </c>
      <c r="N107" s="119"/>
      <c r="O107" s="154"/>
      <c r="P107" s="136"/>
      <c r="R107" s="121"/>
      <c r="S107" s="121"/>
    </row>
    <row r="108" s="122" customFormat="true" ht="12.95" hidden="false" customHeight="true" outlineLevel="0" collapsed="false">
      <c r="A108" s="137" t="n">
        <f aca="false">MAX(A95:A107)+1</f>
        <v>61</v>
      </c>
      <c r="B108" s="138" t="s">
        <v>353</v>
      </c>
      <c r="C108" s="138" t="s">
        <v>354</v>
      </c>
      <c r="D108" s="139" t="s">
        <v>170</v>
      </c>
      <c r="E108" s="140" t="n">
        <v>4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44"/>
      <c r="K108" s="145" t="n">
        <f aca="false">ROUND(E108*J108,2)</f>
        <v>0</v>
      </c>
      <c r="L108" s="117"/>
      <c r="M108" s="118" t="s">
        <v>58</v>
      </c>
      <c r="N108" s="119" t="s">
        <v>59</v>
      </c>
      <c r="O108" s="135" t="s">
        <v>355</v>
      </c>
      <c r="P108" s="136" t="s">
        <v>356</v>
      </c>
      <c r="R108" s="121"/>
      <c r="S108" s="121"/>
    </row>
    <row r="109" s="122" customFormat="true" ht="12.95" hidden="false" customHeight="true" outlineLevel="0" collapsed="false">
      <c r="A109" s="137" t="n">
        <f aca="false">MAX(A96:A108)+1</f>
        <v>62</v>
      </c>
      <c r="B109" s="138" t="s">
        <v>357</v>
      </c>
      <c r="C109" s="138" t="s">
        <v>358</v>
      </c>
      <c r="D109" s="139" t="s">
        <v>170</v>
      </c>
      <c r="E109" s="140" t="n">
        <v>36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17"/>
      <c r="M109" s="118" t="s">
        <v>58</v>
      </c>
      <c r="N109" s="119" t="s">
        <v>59</v>
      </c>
      <c r="O109" s="135" t="s">
        <v>355</v>
      </c>
      <c r="P109" s="136" t="s">
        <v>359</v>
      </c>
      <c r="R109" s="121"/>
      <c r="S109" s="121"/>
    </row>
    <row r="110" s="122" customFormat="true" ht="12.95" hidden="false" customHeight="true" outlineLevel="0" collapsed="false">
      <c r="A110" s="137" t="n">
        <f aca="false">MAX(A97:A109)+1</f>
        <v>63</v>
      </c>
      <c r="B110" s="138" t="s">
        <v>360</v>
      </c>
      <c r="C110" s="138" t="s">
        <v>361</v>
      </c>
      <c r="D110" s="139" t="s">
        <v>170</v>
      </c>
      <c r="E110" s="140" t="n">
        <v>20</v>
      </c>
      <c r="F110" s="140"/>
      <c r="G110" s="141"/>
      <c r="H110" s="142"/>
      <c r="I110" s="143"/>
      <c r="J110" s="144"/>
      <c r="K110" s="145" t="n">
        <f aca="false">ROUND(E110*J110,2)</f>
        <v>0</v>
      </c>
      <c r="L110" s="117"/>
      <c r="M110" s="118" t="s">
        <v>58</v>
      </c>
      <c r="N110" s="119" t="s">
        <v>59</v>
      </c>
      <c r="O110" s="135" t="s">
        <v>355</v>
      </c>
      <c r="P110" s="136" t="s">
        <v>362</v>
      </c>
      <c r="R110" s="121"/>
      <c r="S110" s="121"/>
    </row>
    <row r="111" s="122" customFormat="true" ht="12.95" hidden="false" customHeight="true" outlineLevel="0" collapsed="false">
      <c r="A111" s="137" t="n">
        <f aca="false">MAX(A98:A110)+1</f>
        <v>64</v>
      </c>
      <c r="B111" s="138" t="s">
        <v>363</v>
      </c>
      <c r="C111" s="138" t="s">
        <v>364</v>
      </c>
      <c r="D111" s="139" t="s">
        <v>111</v>
      </c>
      <c r="E111" s="140" t="n">
        <v>0.7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4"/>
      <c r="K111" s="145" t="n">
        <f aca="false">ROUND(E111*J111,2)</f>
        <v>0</v>
      </c>
      <c r="L111" s="117"/>
      <c r="M111" s="118" t="s">
        <v>58</v>
      </c>
      <c r="N111" s="119" t="s">
        <v>59</v>
      </c>
      <c r="O111" s="135" t="s">
        <v>201</v>
      </c>
      <c r="P111" s="136" t="s">
        <v>365</v>
      </c>
      <c r="R111" s="121"/>
      <c r="S111" s="121"/>
    </row>
    <row r="112" s="122" customFormat="true" ht="12.95" hidden="false" customHeight="true" outlineLevel="0" collapsed="false">
      <c r="A112" s="137"/>
      <c r="B112" s="138"/>
      <c r="C112" s="138"/>
      <c r="D112" s="139"/>
      <c r="E112" s="140"/>
      <c r="F112" s="140"/>
      <c r="G112" s="141"/>
      <c r="H112" s="142"/>
      <c r="I112" s="143"/>
      <c r="J112" s="144"/>
      <c r="K112" s="145"/>
      <c r="L112" s="117"/>
      <c r="M112" s="118"/>
      <c r="N112" s="119"/>
      <c r="O112" s="135"/>
      <c r="P112" s="136"/>
      <c r="R112" s="121"/>
      <c r="S112" s="121"/>
    </row>
    <row r="113" s="122" customFormat="true" ht="12.95" hidden="false" customHeight="true" outlineLevel="0" collapsed="false">
      <c r="A113" s="146" t="s">
        <v>68</v>
      </c>
      <c r="B113" s="147" t="s">
        <v>366</v>
      </c>
      <c r="C113" s="147" t="s">
        <v>352</v>
      </c>
      <c r="D113" s="148"/>
      <c r="E113" s="149"/>
      <c r="F113" s="149"/>
      <c r="G113" s="150" t="n">
        <f aca="false">SUM(G108:G112)</f>
        <v>0</v>
      </c>
      <c r="H113" s="151"/>
      <c r="I113" s="151" t="n">
        <f aca="false">SUM(I108:I112)</f>
        <v>0</v>
      </c>
      <c r="J113" s="152"/>
      <c r="K113" s="153" t="n">
        <f aca="false">SUM(K108:K112)</f>
        <v>0</v>
      </c>
      <c r="L113" s="117"/>
      <c r="M113" s="118"/>
      <c r="N113" s="119"/>
      <c r="O113" s="154"/>
      <c r="P113" s="136"/>
      <c r="R113" s="121"/>
      <c r="S113" s="121"/>
    </row>
    <row r="114" s="122" customFormat="true" ht="12.95" hidden="false" customHeight="true" outlineLevel="0" collapsed="false">
      <c r="A114" s="156" t="s">
        <v>51</v>
      </c>
      <c r="B114" s="157" t="s">
        <v>367</v>
      </c>
      <c r="C114" s="157" t="s">
        <v>368</v>
      </c>
      <c r="D114" s="158"/>
      <c r="E114" s="159"/>
      <c r="F114" s="159"/>
      <c r="G114" s="160"/>
      <c r="H114" s="161"/>
      <c r="I114" s="162"/>
      <c r="J114" s="163"/>
      <c r="K114" s="164"/>
      <c r="L114" s="117"/>
      <c r="M114" s="118" t="s">
        <v>54</v>
      </c>
      <c r="N114" s="119"/>
      <c r="O114" s="154"/>
      <c r="P114" s="136"/>
      <c r="R114" s="121"/>
      <c r="S114" s="121"/>
    </row>
    <row r="115" s="122" customFormat="true" ht="12.95" hidden="false" customHeight="true" outlineLevel="0" collapsed="false">
      <c r="A115" s="137" t="n">
        <f aca="false">MAX(A102:A114)+1</f>
        <v>65</v>
      </c>
      <c r="B115" s="138" t="s">
        <v>369</v>
      </c>
      <c r="C115" s="138" t="s">
        <v>370</v>
      </c>
      <c r="D115" s="139" t="s">
        <v>371</v>
      </c>
      <c r="E115" s="140" t="n">
        <v>2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17"/>
      <c r="M115" s="118" t="s">
        <v>163</v>
      </c>
      <c r="N115" s="119" t="s">
        <v>164</v>
      </c>
      <c r="O115" s="154"/>
      <c r="P115" s="136" t="n">
        <v>0.0430555555555556</v>
      </c>
      <c r="R115" s="121"/>
      <c r="S115" s="121"/>
    </row>
    <row r="116" s="122" customFormat="true" ht="12.95" hidden="false" customHeight="true" outlineLevel="0" collapsed="false">
      <c r="A116" s="137" t="n">
        <f aca="false">MAX(A103:A115)+1</f>
        <v>66</v>
      </c>
      <c r="B116" s="138" t="s">
        <v>372</v>
      </c>
      <c r="C116" s="138" t="s">
        <v>373</v>
      </c>
      <c r="D116" s="139" t="s">
        <v>102</v>
      </c>
      <c r="E116" s="140" t="n">
        <v>25</v>
      </c>
      <c r="F116" s="140"/>
      <c r="G116" s="141"/>
      <c r="H116" s="142"/>
      <c r="I116" s="143"/>
      <c r="J116" s="144"/>
      <c r="K116" s="145" t="n">
        <f aca="false">ROUND(E116*J116,2)</f>
        <v>0</v>
      </c>
      <c r="L116" s="117"/>
      <c r="M116" s="118" t="s">
        <v>58</v>
      </c>
      <c r="N116" s="119" t="s">
        <v>59</v>
      </c>
      <c r="O116" s="135" t="s">
        <v>374</v>
      </c>
      <c r="P116" s="136" t="s">
        <v>375</v>
      </c>
      <c r="R116" s="121"/>
      <c r="S116" s="121"/>
    </row>
    <row r="117" s="122" customFormat="true" ht="12.95" hidden="false" customHeight="true" outlineLevel="0" collapsed="false">
      <c r="A117" s="137" t="n">
        <f aca="false">MAX(A104:A116)+1</f>
        <v>67</v>
      </c>
      <c r="B117" s="138" t="s">
        <v>376</v>
      </c>
      <c r="C117" s="138" t="s">
        <v>377</v>
      </c>
      <c r="D117" s="139" t="s">
        <v>102</v>
      </c>
      <c r="E117" s="140" t="n">
        <v>5496.8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44"/>
      <c r="K117" s="145" t="n">
        <f aca="false">ROUND(E117*J117,2)</f>
        <v>0</v>
      </c>
      <c r="L117" s="117"/>
      <c r="M117" s="118" t="s">
        <v>58</v>
      </c>
      <c r="N117" s="119" t="s">
        <v>59</v>
      </c>
      <c r="O117" s="154" t="s">
        <v>378</v>
      </c>
      <c r="P117" s="136" t="s">
        <v>379</v>
      </c>
      <c r="R117" s="121"/>
      <c r="S117" s="121"/>
    </row>
    <row r="118" s="122" customFormat="true" ht="12.95" hidden="false" customHeight="true" outlineLevel="0" collapsed="false">
      <c r="A118" s="137" t="n">
        <f aca="false">MAX(A105:A117)+1</f>
        <v>68</v>
      </c>
      <c r="B118" s="138" t="s">
        <v>380</v>
      </c>
      <c r="C118" s="138" t="s">
        <v>381</v>
      </c>
      <c r="D118" s="139" t="s">
        <v>102</v>
      </c>
      <c r="E118" s="140" t="n">
        <v>512.357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44"/>
      <c r="K118" s="145" t="n">
        <f aca="false">ROUND(E118*J118,2)</f>
        <v>0</v>
      </c>
      <c r="L118" s="117"/>
      <c r="M118" s="118" t="s">
        <v>58</v>
      </c>
      <c r="N118" s="119" t="s">
        <v>59</v>
      </c>
      <c r="O118" s="154" t="s">
        <v>378</v>
      </c>
      <c r="P118" s="136" t="s">
        <v>382</v>
      </c>
      <c r="R118" s="121"/>
      <c r="S118" s="121"/>
    </row>
    <row r="119" s="122" customFormat="true" ht="12.95" hidden="false" customHeight="true" outlineLevel="0" collapsed="false">
      <c r="A119" s="137" t="n">
        <f aca="false">MAX(A106:A118)+1</f>
        <v>69</v>
      </c>
      <c r="B119" s="138" t="s">
        <v>383</v>
      </c>
      <c r="C119" s="138" t="s">
        <v>384</v>
      </c>
      <c r="D119" s="139" t="s">
        <v>102</v>
      </c>
      <c r="E119" s="140" t="n">
        <v>982.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17"/>
      <c r="M119" s="118" t="s">
        <v>58</v>
      </c>
      <c r="N119" s="119" t="s">
        <v>59</v>
      </c>
      <c r="O119" s="120" t="s">
        <v>378</v>
      </c>
      <c r="P119" s="196" t="s">
        <v>385</v>
      </c>
      <c r="R119" s="121"/>
      <c r="S119" s="121"/>
    </row>
    <row r="120" s="122" customFormat="true" ht="12.95" hidden="false" customHeight="true" outlineLevel="0" collapsed="false">
      <c r="A120" s="137" t="n">
        <f aca="false">MAX(A107:A119)+1</f>
        <v>70</v>
      </c>
      <c r="B120" s="138" t="s">
        <v>386</v>
      </c>
      <c r="C120" s="138" t="s">
        <v>387</v>
      </c>
      <c r="D120" s="139" t="s">
        <v>213</v>
      </c>
      <c r="E120" s="140" t="n">
        <v>7</v>
      </c>
      <c r="F120" s="140"/>
      <c r="G120" s="141" t="n">
        <v>0</v>
      </c>
      <c r="H120" s="142"/>
      <c r="I120" s="143" t="n">
        <v>0</v>
      </c>
      <c r="J120" s="144"/>
      <c r="K120" s="145" t="n">
        <f aca="false">ROUND(E120*J120,2)</f>
        <v>0</v>
      </c>
      <c r="L120" s="117"/>
      <c r="M120" s="118" t="s">
        <v>58</v>
      </c>
      <c r="N120" s="119" t="s">
        <v>59</v>
      </c>
      <c r="O120" s="135" t="s">
        <v>388</v>
      </c>
      <c r="P120" s="197" t="s">
        <v>389</v>
      </c>
      <c r="R120" s="121"/>
      <c r="S120" s="121"/>
    </row>
    <row r="121" s="122" customFormat="true" ht="12.95" hidden="false" customHeight="true" outlineLevel="0" collapsed="false">
      <c r="A121" s="137" t="n">
        <f aca="false">MAX(A108:A120)+1</f>
        <v>71</v>
      </c>
      <c r="B121" s="138" t="s">
        <v>390</v>
      </c>
      <c r="C121" s="138" t="s">
        <v>391</v>
      </c>
      <c r="D121" s="139" t="s">
        <v>170</v>
      </c>
      <c r="E121" s="140" t="n">
        <v>296.4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44"/>
      <c r="K121" s="145" t="n">
        <f aca="false">ROUND(E121*J121,2)</f>
        <v>0</v>
      </c>
      <c r="L121" s="117"/>
      <c r="M121" s="118" t="s">
        <v>163</v>
      </c>
      <c r="N121" s="119" t="s">
        <v>164</v>
      </c>
      <c r="O121" s="154"/>
      <c r="P121" s="136" t="s">
        <v>392</v>
      </c>
      <c r="R121" s="121"/>
      <c r="S121" s="121"/>
    </row>
    <row r="122" s="122" customFormat="true" ht="12.95" hidden="false" customHeight="true" outlineLevel="0" collapsed="false">
      <c r="A122" s="137" t="n">
        <f aca="false">MAX(A109:A121)+1</f>
        <v>72</v>
      </c>
      <c r="B122" s="138" t="s">
        <v>393</v>
      </c>
      <c r="C122" s="138" t="s">
        <v>394</v>
      </c>
      <c r="D122" s="139" t="s">
        <v>170</v>
      </c>
      <c r="E122" s="140" t="n">
        <v>300</v>
      </c>
      <c r="F122" s="140"/>
      <c r="G122" s="141"/>
      <c r="H122" s="142"/>
      <c r="I122" s="143"/>
      <c r="J122" s="144"/>
      <c r="K122" s="145" t="n">
        <f aca="false">ROUND(E122*J122,2)</f>
        <v>0</v>
      </c>
      <c r="L122" s="117"/>
      <c r="M122" s="118" t="s">
        <v>58</v>
      </c>
      <c r="N122" s="119" t="s">
        <v>59</v>
      </c>
      <c r="O122" s="135" t="s">
        <v>395</v>
      </c>
      <c r="P122" s="136" t="s">
        <v>396</v>
      </c>
      <c r="R122" s="121"/>
      <c r="S122" s="121"/>
    </row>
    <row r="123" s="122" customFormat="true" ht="12.95" hidden="false" customHeight="true" outlineLevel="0" collapsed="false">
      <c r="A123" s="137" t="n">
        <f aca="false">MAX(A110:A122)+1</f>
        <v>73</v>
      </c>
      <c r="B123" s="138" t="s">
        <v>397</v>
      </c>
      <c r="C123" s="138" t="s">
        <v>398</v>
      </c>
      <c r="D123" s="139" t="s">
        <v>111</v>
      </c>
      <c r="E123" s="140" t="n">
        <v>15.288</v>
      </c>
      <c r="F123" s="140"/>
      <c r="G123" s="141" t="n">
        <v>0</v>
      </c>
      <c r="H123" s="142"/>
      <c r="I123" s="143" t="n">
        <v>0</v>
      </c>
      <c r="J123" s="144"/>
      <c r="K123" s="145" t="n">
        <f aca="false">ROUND(E123*J123,2)</f>
        <v>0</v>
      </c>
      <c r="L123" s="117"/>
      <c r="M123" s="118" t="s">
        <v>58</v>
      </c>
      <c r="N123" s="119" t="s">
        <v>59</v>
      </c>
      <c r="O123" s="135" t="s">
        <v>399</v>
      </c>
      <c r="P123" s="136" t="s">
        <v>400</v>
      </c>
      <c r="R123" s="121"/>
      <c r="S123" s="121"/>
    </row>
    <row r="124" s="122" customFormat="true" ht="12.95" hidden="false" customHeight="true" outlineLevel="0" collapsed="false">
      <c r="A124" s="137" t="n">
        <f aca="false">MAX(A111:A123)+1</f>
        <v>74</v>
      </c>
      <c r="B124" s="138" t="s">
        <v>401</v>
      </c>
      <c r="C124" s="138" t="s">
        <v>402</v>
      </c>
      <c r="D124" s="139" t="s">
        <v>57</v>
      </c>
      <c r="E124" s="140" t="n">
        <v>7</v>
      </c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17"/>
      <c r="M124" s="118" t="s">
        <v>58</v>
      </c>
      <c r="N124" s="119" t="s">
        <v>59</v>
      </c>
      <c r="O124" s="135" t="s">
        <v>403</v>
      </c>
      <c r="P124" s="136" t="s">
        <v>404</v>
      </c>
      <c r="R124" s="121"/>
      <c r="S124" s="121"/>
    </row>
    <row r="125" s="122" customFormat="true" ht="12.95" hidden="false" customHeight="true" outlineLevel="0" collapsed="false">
      <c r="A125" s="137" t="n">
        <f aca="false">MAX(A112:A124)+1</f>
        <v>75</v>
      </c>
      <c r="B125" s="138" t="s">
        <v>405</v>
      </c>
      <c r="C125" s="138" t="s">
        <v>406</v>
      </c>
      <c r="D125" s="139" t="s">
        <v>102</v>
      </c>
      <c r="E125" s="140" t="n">
        <v>233.2</v>
      </c>
      <c r="F125" s="140"/>
      <c r="G125" s="141" t="n">
        <f aca="false">ROUND(E125*F125,4)</f>
        <v>0</v>
      </c>
      <c r="H125" s="142"/>
      <c r="I125" s="143" t="n">
        <f aca="false">ROUND(E125*H125,2)</f>
        <v>0</v>
      </c>
      <c r="J125" s="144"/>
      <c r="K125" s="145" t="n">
        <f aca="false">ROUND(E125*J125,2)</f>
        <v>0</v>
      </c>
      <c r="L125" s="117"/>
      <c r="M125" s="118" t="s">
        <v>58</v>
      </c>
      <c r="N125" s="119" t="s">
        <v>59</v>
      </c>
      <c r="O125" s="135" t="s">
        <v>407</v>
      </c>
      <c r="P125" s="136" t="s">
        <v>408</v>
      </c>
      <c r="R125" s="121"/>
      <c r="S125" s="121"/>
    </row>
    <row r="126" s="122" customFormat="true" ht="12.95" hidden="false" customHeight="true" outlineLevel="0" collapsed="false">
      <c r="A126" s="137" t="n">
        <f aca="false">MAX(A113:A125)+1</f>
        <v>76</v>
      </c>
      <c r="B126" s="138" t="s">
        <v>409</v>
      </c>
      <c r="C126" s="138" t="s">
        <v>410</v>
      </c>
      <c r="D126" s="139" t="s">
        <v>102</v>
      </c>
      <c r="E126" s="140" t="n">
        <v>260.06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44"/>
      <c r="K126" s="145" t="n">
        <f aca="false">ROUND(E126*J126,2)</f>
        <v>0</v>
      </c>
      <c r="L126" s="117"/>
      <c r="M126" s="118" t="s">
        <v>58</v>
      </c>
      <c r="N126" s="119" t="s">
        <v>59</v>
      </c>
      <c r="O126" s="135" t="s">
        <v>407</v>
      </c>
      <c r="P126" s="136" t="s">
        <v>411</v>
      </c>
      <c r="R126" s="121"/>
      <c r="S126" s="121"/>
    </row>
    <row r="127" s="122" customFormat="true" ht="12.95" hidden="false" customHeight="true" outlineLevel="0" collapsed="false">
      <c r="A127" s="137" t="n">
        <f aca="false">MAX(A114:A126)+1</f>
        <v>77</v>
      </c>
      <c r="B127" s="138" t="s">
        <v>412</v>
      </c>
      <c r="C127" s="138" t="s">
        <v>413</v>
      </c>
      <c r="D127" s="139" t="s">
        <v>170</v>
      </c>
      <c r="E127" s="140" t="n">
        <v>20</v>
      </c>
      <c r="F127" s="140"/>
      <c r="G127" s="141" t="n">
        <f aca="false">ROUND(E127*F127,4)</f>
        <v>0</v>
      </c>
      <c r="H127" s="142"/>
      <c r="I127" s="143" t="n">
        <f aca="false">ROUND(E129*H129,2)</f>
        <v>0</v>
      </c>
      <c r="J127" s="144"/>
      <c r="K127" s="145" t="n">
        <f aca="false">ROUND(E127*J127,2)</f>
        <v>0</v>
      </c>
      <c r="L127" s="117"/>
      <c r="M127" s="118" t="s">
        <v>58</v>
      </c>
      <c r="N127" s="119" t="s">
        <v>59</v>
      </c>
      <c r="O127" s="135" t="s">
        <v>414</v>
      </c>
      <c r="P127" s="136" t="s">
        <v>415</v>
      </c>
      <c r="R127" s="121"/>
      <c r="S127" s="121"/>
    </row>
    <row r="128" s="122" customFormat="true" ht="12.95" hidden="false" customHeight="true" outlineLevel="0" collapsed="false">
      <c r="A128" s="137" t="n">
        <f aca="false">MAX(A115:A127)+1</f>
        <v>78</v>
      </c>
      <c r="B128" s="138" t="s">
        <v>416</v>
      </c>
      <c r="C128" s="138" t="s">
        <v>417</v>
      </c>
      <c r="D128" s="139" t="s">
        <v>102</v>
      </c>
      <c r="E128" s="140" t="n">
        <v>4378.5</v>
      </c>
      <c r="F128" s="140"/>
      <c r="G128" s="141"/>
      <c r="H128" s="142"/>
      <c r="I128" s="143"/>
      <c r="J128" s="144"/>
      <c r="K128" s="145" t="n">
        <f aca="false">ROUND(E128*J128,2)</f>
        <v>0</v>
      </c>
      <c r="L128" s="117"/>
      <c r="M128" s="118" t="s">
        <v>58</v>
      </c>
      <c r="N128" s="119" t="s">
        <v>59</v>
      </c>
      <c r="O128" s="135" t="s">
        <v>418</v>
      </c>
      <c r="P128" s="136" t="s">
        <v>419</v>
      </c>
      <c r="R128" s="121"/>
      <c r="S128" s="121"/>
    </row>
    <row r="129" s="122" customFormat="true" ht="12.95" hidden="false" customHeight="true" outlineLevel="0" collapsed="false">
      <c r="A129" s="137" t="n">
        <f aca="false">MAX(A116:A128)+1</f>
        <v>79</v>
      </c>
      <c r="B129" s="138" t="s">
        <v>420</v>
      </c>
      <c r="C129" s="138" t="s">
        <v>421</v>
      </c>
      <c r="D129" s="139" t="s">
        <v>170</v>
      </c>
      <c r="E129" s="140" t="n">
        <v>75.95</v>
      </c>
      <c r="F129" s="140"/>
      <c r="G129" s="141" t="n">
        <f aca="false">ROUND(E129*F129,4)</f>
        <v>0</v>
      </c>
      <c r="H129" s="142"/>
      <c r="I129" s="143" t="n">
        <f aca="false">ROUND(E130*H130,2)</f>
        <v>0</v>
      </c>
      <c r="J129" s="144"/>
      <c r="K129" s="145" t="n">
        <f aca="false">ROUND(E129*J129,2)</f>
        <v>0</v>
      </c>
      <c r="L129" s="117"/>
      <c r="M129" s="118" t="s">
        <v>58</v>
      </c>
      <c r="N129" s="119" t="s">
        <v>59</v>
      </c>
      <c r="O129" s="135" t="s">
        <v>422</v>
      </c>
      <c r="P129" s="136" t="s">
        <v>423</v>
      </c>
      <c r="R129" s="121"/>
      <c r="S129" s="121"/>
    </row>
    <row r="130" s="122" customFormat="true" ht="12.95" hidden="false" customHeight="true" outlineLevel="0" collapsed="false">
      <c r="A130" s="137" t="n">
        <f aca="false">MAX(A117:A129)+1</f>
        <v>80</v>
      </c>
      <c r="B130" s="138" t="s">
        <v>424</v>
      </c>
      <c r="C130" s="138" t="s">
        <v>425</v>
      </c>
      <c r="D130" s="139" t="s">
        <v>213</v>
      </c>
      <c r="E130" s="140" t="n">
        <v>128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17"/>
      <c r="M130" s="118" t="s">
        <v>58</v>
      </c>
      <c r="N130" s="119" t="s">
        <v>59</v>
      </c>
      <c r="O130" s="135" t="s">
        <v>422</v>
      </c>
      <c r="P130" s="136" t="s">
        <v>426</v>
      </c>
      <c r="R130" s="121"/>
      <c r="S130" s="121"/>
    </row>
    <row r="131" s="122" customFormat="true" ht="12.95" hidden="false" customHeight="true" outlineLevel="0" collapsed="false">
      <c r="A131" s="137" t="n">
        <f aca="false">MAX(A118:A130)+1</f>
        <v>81</v>
      </c>
      <c r="B131" s="138" t="s">
        <v>427</v>
      </c>
      <c r="C131" s="138" t="s">
        <v>428</v>
      </c>
      <c r="D131" s="139" t="s">
        <v>111</v>
      </c>
      <c r="E131" s="140" t="n">
        <v>72.801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44"/>
      <c r="K131" s="145" t="n">
        <f aca="false">ROUND(E131*J131,2)</f>
        <v>0</v>
      </c>
      <c r="L131" s="117"/>
      <c r="M131" s="118" t="s">
        <v>58</v>
      </c>
      <c r="N131" s="119" t="s">
        <v>59</v>
      </c>
      <c r="O131" s="135" t="s">
        <v>422</v>
      </c>
      <c r="P131" s="136" t="s">
        <v>429</v>
      </c>
      <c r="R131" s="121"/>
      <c r="S131" s="121"/>
    </row>
    <row r="132" s="122" customFormat="true" ht="12.95" hidden="false" customHeight="true" outlineLevel="0" collapsed="false">
      <c r="A132" s="137" t="n">
        <f aca="false">MAX(A119:A131)+1</f>
        <v>82</v>
      </c>
      <c r="B132" s="138" t="s">
        <v>430</v>
      </c>
      <c r="C132" s="138" t="s">
        <v>431</v>
      </c>
      <c r="D132" s="139" t="s">
        <v>102</v>
      </c>
      <c r="E132" s="140" t="n">
        <v>1451.24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44"/>
      <c r="K132" s="145" t="n">
        <f aca="false">ROUND(E132*J132,2)</f>
        <v>0</v>
      </c>
      <c r="L132" s="117"/>
      <c r="M132" s="118" t="s">
        <v>58</v>
      </c>
      <c r="N132" s="119" t="s">
        <v>59</v>
      </c>
      <c r="O132" s="135" t="s">
        <v>422</v>
      </c>
      <c r="P132" s="136" t="s">
        <v>432</v>
      </c>
      <c r="R132" s="121"/>
      <c r="S132" s="121"/>
    </row>
    <row r="133" s="122" customFormat="true" ht="12.95" hidden="false" customHeight="true" outlineLevel="0" collapsed="false">
      <c r="A133" s="137" t="n">
        <f aca="false">MAX(A120:A132)+1</f>
        <v>83</v>
      </c>
      <c r="B133" s="138" t="s">
        <v>433</v>
      </c>
      <c r="C133" s="138" t="s">
        <v>434</v>
      </c>
      <c r="D133" s="139" t="s">
        <v>75</v>
      </c>
      <c r="E133" s="165" t="n">
        <v>1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4"/>
      <c r="K133" s="145" t="n">
        <f aca="false">ROUND(E133*J133,2)</f>
        <v>0</v>
      </c>
      <c r="L133" s="117"/>
      <c r="M133" s="118" t="s">
        <v>58</v>
      </c>
      <c r="N133" s="119" t="s">
        <v>59</v>
      </c>
      <c r="O133" s="135" t="s">
        <v>435</v>
      </c>
      <c r="P133" s="136" t="s">
        <v>436</v>
      </c>
      <c r="R133" s="121"/>
      <c r="S133" s="121"/>
    </row>
    <row r="134" s="122" customFormat="true" ht="12.95" hidden="false" customHeight="true" outlineLevel="0" collapsed="false">
      <c r="A134" s="137"/>
      <c r="B134" s="138"/>
      <c r="C134" s="138"/>
      <c r="D134" s="139"/>
      <c r="E134" s="140"/>
      <c r="F134" s="140"/>
      <c r="G134" s="141"/>
      <c r="H134" s="142"/>
      <c r="I134" s="143"/>
      <c r="J134" s="144"/>
      <c r="K134" s="145"/>
      <c r="L134" s="117"/>
      <c r="M134" s="118"/>
      <c r="N134" s="119"/>
      <c r="O134" s="135"/>
      <c r="P134" s="136"/>
      <c r="R134" s="121"/>
      <c r="S134" s="121"/>
    </row>
    <row r="135" s="122" customFormat="true" ht="12.95" hidden="false" customHeight="true" outlineLevel="0" collapsed="false">
      <c r="A135" s="198" t="s">
        <v>68</v>
      </c>
      <c r="B135" s="199" t="s">
        <v>437</v>
      </c>
      <c r="C135" s="199" t="s">
        <v>368</v>
      </c>
      <c r="D135" s="200"/>
      <c r="E135" s="201"/>
      <c r="F135" s="201"/>
      <c r="G135" s="202" t="n">
        <f aca="false">SUM(G115:G134)</f>
        <v>0</v>
      </c>
      <c r="H135" s="203"/>
      <c r="I135" s="203" t="n">
        <f aca="false">SUM(I115:I134)</f>
        <v>0</v>
      </c>
      <c r="J135" s="204"/>
      <c r="K135" s="205" t="n">
        <f aca="false">SUM(K115:K134)</f>
        <v>0</v>
      </c>
      <c r="L135" s="117"/>
      <c r="M135" s="118"/>
      <c r="N135" s="119"/>
      <c r="O135" s="154"/>
      <c r="P135" s="121"/>
      <c r="R135" s="121"/>
      <c r="S135" s="121"/>
    </row>
    <row r="136" s="122" customFormat="true" ht="12.95" hidden="false" customHeight="tru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17"/>
      <c r="M136" s="118"/>
      <c r="N136" s="119"/>
      <c r="O136" s="154"/>
      <c r="P136" s="121"/>
      <c r="R136" s="121"/>
      <c r="S136" s="121"/>
    </row>
    <row r="137" s="122" customFormat="true" ht="12.95" hidden="false" customHeight="tru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17"/>
      <c r="M137" s="118"/>
      <c r="N137" s="119"/>
      <c r="O137" s="154"/>
      <c r="P137" s="121"/>
      <c r="R137" s="121"/>
      <c r="S137" s="121"/>
    </row>
    <row r="138" s="216" customFormat="true" ht="12.95" hidden="false" customHeight="tru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17"/>
      <c r="M138" s="118"/>
      <c r="N138" s="119"/>
      <c r="O138" s="154"/>
      <c r="P138" s="121"/>
      <c r="Q138" s="122"/>
      <c r="R138" s="214"/>
      <c r="S138" s="215"/>
    </row>
    <row r="139" s="216" customFormat="true" ht="12.95" hidden="false" customHeight="tru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17"/>
      <c r="M139" s="118"/>
      <c r="N139" s="119"/>
      <c r="O139" s="154"/>
      <c r="P139" s="121"/>
      <c r="Q139" s="122"/>
      <c r="R139" s="214"/>
      <c r="S139" s="215"/>
    </row>
    <row r="140" s="216" customFormat="true" ht="12.95" hidden="false" customHeight="tru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17"/>
      <c r="M140" s="118"/>
      <c r="N140" s="119"/>
      <c r="O140" s="154"/>
      <c r="P140" s="121"/>
      <c r="Q140" s="122"/>
      <c r="R140" s="214"/>
      <c r="S140" s="215"/>
    </row>
    <row r="141" s="216" customFormat="true" ht="12.95" hidden="false" customHeight="tru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17"/>
      <c r="M141" s="118"/>
      <c r="N141" s="119"/>
      <c r="O141" s="154"/>
      <c r="P141" s="121"/>
      <c r="Q141" s="122"/>
      <c r="R141" s="214"/>
      <c r="S141" s="215"/>
    </row>
    <row r="142" s="216" customFormat="true" ht="12.95" hidden="false" customHeight="tru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17"/>
      <c r="M142" s="118"/>
      <c r="N142" s="119"/>
      <c r="O142" s="154"/>
      <c r="P142" s="121"/>
      <c r="Q142" s="122"/>
      <c r="R142" s="214"/>
      <c r="S142" s="215"/>
    </row>
    <row r="143" s="216" customFormat="true" ht="12.95" hidden="false" customHeight="tru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17"/>
      <c r="M143" s="118"/>
      <c r="N143" s="119"/>
      <c r="O143" s="154"/>
      <c r="P143" s="121"/>
      <c r="Q143" s="122"/>
      <c r="R143" s="214"/>
      <c r="S143" s="215"/>
    </row>
    <row r="144" s="216" customFormat="true" ht="12.95" hidden="false" customHeight="tru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17"/>
      <c r="M144" s="118"/>
      <c r="N144" s="119"/>
      <c r="O144" s="154"/>
      <c r="P144" s="121"/>
      <c r="Q144" s="122"/>
      <c r="R144" s="214"/>
      <c r="S144" s="215"/>
    </row>
    <row r="145" s="216" customFormat="true" ht="12.95" hidden="false" customHeight="tru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17"/>
      <c r="M145" s="118"/>
      <c r="N145" s="119"/>
      <c r="O145" s="154"/>
      <c r="P145" s="121"/>
      <c r="Q145" s="122"/>
      <c r="R145" s="214"/>
      <c r="S145" s="215"/>
    </row>
    <row r="146" s="216" customFormat="true" ht="12.95" hidden="false" customHeight="tru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17"/>
      <c r="M146" s="118"/>
      <c r="N146" s="119"/>
      <c r="O146" s="154"/>
      <c r="P146" s="121"/>
      <c r="Q146" s="122"/>
      <c r="R146" s="214"/>
      <c r="S146" s="215"/>
    </row>
    <row r="147" s="216" customFormat="true" ht="12.95" hidden="false" customHeight="tru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17"/>
      <c r="M147" s="118"/>
      <c r="N147" s="119"/>
      <c r="O147" s="154"/>
      <c r="P147" s="121"/>
      <c r="Q147" s="122"/>
      <c r="R147" s="214"/>
      <c r="S147" s="215"/>
    </row>
    <row r="148" s="216" customFormat="true" ht="12.95" hidden="false" customHeight="tru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17"/>
      <c r="M148" s="118"/>
      <c r="N148" s="119"/>
      <c r="O148" s="154"/>
      <c r="P148" s="121"/>
      <c r="Q148" s="122"/>
      <c r="R148" s="214"/>
      <c r="S148" s="215"/>
    </row>
    <row r="149" s="216" customFormat="true" ht="12.95" hidden="false" customHeight="tru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17"/>
      <c r="M149" s="118"/>
      <c r="N149" s="119"/>
      <c r="O149" s="154"/>
      <c r="P149" s="121"/>
      <c r="Q149" s="122"/>
      <c r="R149" s="214"/>
      <c r="S149" s="215"/>
    </row>
    <row r="150" s="216" customFormat="true" ht="12.95" hidden="false" customHeight="tru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17"/>
      <c r="M150" s="118"/>
      <c r="N150" s="119"/>
      <c r="O150" s="154"/>
      <c r="P150" s="121"/>
      <c r="Q150" s="122"/>
      <c r="R150" s="214"/>
      <c r="S150" s="215"/>
    </row>
    <row r="151" s="216" customFormat="true" ht="12.95" hidden="false" customHeight="tru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17"/>
      <c r="M151" s="118"/>
      <c r="N151" s="119"/>
      <c r="O151" s="154"/>
      <c r="P151" s="121"/>
      <c r="Q151" s="122"/>
      <c r="R151" s="214"/>
      <c r="S151" s="215"/>
    </row>
    <row r="152" s="216" customFormat="true" ht="12.95" hidden="false" customHeight="tru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17"/>
      <c r="M152" s="118"/>
      <c r="N152" s="119"/>
      <c r="O152" s="154"/>
      <c r="P152" s="121"/>
      <c r="Q152" s="122"/>
      <c r="R152" s="214"/>
      <c r="S152" s="215"/>
    </row>
    <row r="153" s="216" customFormat="true" ht="12.95" hidden="false" customHeight="tru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17"/>
      <c r="M153" s="118"/>
      <c r="N153" s="119"/>
      <c r="O153" s="154"/>
      <c r="P153" s="121"/>
      <c r="Q153" s="122"/>
      <c r="R153" s="214"/>
      <c r="S153" s="215"/>
    </row>
    <row r="154" s="216" customFormat="true" ht="12.95" hidden="false" customHeight="tru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17"/>
      <c r="M154" s="118"/>
      <c r="N154" s="119"/>
      <c r="O154" s="154"/>
      <c r="P154" s="121"/>
      <c r="Q154" s="122"/>
      <c r="R154" s="214"/>
      <c r="S154" s="215"/>
    </row>
    <row r="155" s="216" customFormat="true" ht="12.95" hidden="false" customHeight="tru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17"/>
      <c r="M155" s="118"/>
      <c r="N155" s="119"/>
      <c r="O155" s="154"/>
      <c r="P155" s="121"/>
      <c r="Q155" s="122"/>
      <c r="R155" s="214"/>
      <c r="S155" s="215"/>
    </row>
    <row r="156" s="216" customFormat="true" ht="12.95" hidden="false" customHeight="tru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17"/>
      <c r="M156" s="118"/>
      <c r="N156" s="119"/>
      <c r="O156" s="154"/>
      <c r="P156" s="121"/>
      <c r="Q156" s="122"/>
      <c r="R156" s="214"/>
      <c r="S156" s="215"/>
    </row>
    <row r="157" s="216" customFormat="true" ht="12.95" hidden="false" customHeight="tru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17"/>
      <c r="M157" s="118"/>
      <c r="N157" s="119"/>
      <c r="O157" s="154"/>
      <c r="P157" s="121"/>
      <c r="Q157" s="122"/>
      <c r="R157" s="214"/>
      <c r="S157" s="215"/>
    </row>
    <row r="158" customFormat="false" ht="12.95" hidden="false" customHeight="tru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17"/>
      <c r="M158" s="118"/>
      <c r="N158" s="119"/>
      <c r="O158" s="154"/>
      <c r="P158" s="121"/>
      <c r="Q158" s="122"/>
      <c r="R158" s="107"/>
      <c r="S158" s="40"/>
    </row>
    <row r="159" customFormat="false" ht="12.95" hidden="false" customHeight="tru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17"/>
      <c r="M159" s="118"/>
      <c r="N159" s="119"/>
      <c r="O159" s="154"/>
      <c r="P159" s="121"/>
      <c r="Q159" s="122"/>
      <c r="R159" s="107"/>
      <c r="S159" s="40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17"/>
      <c r="M160" s="118"/>
      <c r="N160" s="119"/>
      <c r="O160" s="154"/>
      <c r="P160" s="121"/>
      <c r="Q160" s="122"/>
      <c r="R160" s="107"/>
      <c r="S160" s="40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17"/>
      <c r="M161" s="118"/>
      <c r="N161" s="119"/>
      <c r="O161" s="154"/>
      <c r="P161" s="121"/>
      <c r="Q161" s="122"/>
      <c r="R161" s="107"/>
      <c r="S161" s="40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17"/>
      <c r="M162" s="118"/>
      <c r="N162" s="119"/>
      <c r="O162" s="154"/>
      <c r="P162" s="121"/>
      <c r="Q162" s="122"/>
      <c r="R162" s="107"/>
      <c r="S162" s="40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17"/>
      <c r="M163" s="118"/>
      <c r="N163" s="119"/>
      <c r="O163" s="154"/>
      <c r="P163" s="121"/>
      <c r="Q163" s="122"/>
      <c r="R163" s="107"/>
      <c r="S163" s="40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17"/>
      <c r="M164" s="118"/>
      <c r="N164" s="119"/>
      <c r="O164" s="154"/>
      <c r="P164" s="121"/>
      <c r="Q164" s="122"/>
      <c r="R164" s="107"/>
      <c r="S164" s="40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17"/>
      <c r="M165" s="118"/>
      <c r="N165" s="119"/>
      <c r="O165" s="154"/>
      <c r="P165" s="121"/>
      <c r="Q165" s="122"/>
      <c r="R165" s="107"/>
      <c r="S165" s="40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17"/>
      <c r="M166" s="118"/>
      <c r="N166" s="119"/>
      <c r="O166" s="154"/>
      <c r="P166" s="121"/>
      <c r="Q166" s="122"/>
      <c r="R166" s="107"/>
      <c r="S166" s="40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17"/>
      <c r="M167" s="118"/>
      <c r="N167" s="119"/>
      <c r="O167" s="154"/>
      <c r="P167" s="121"/>
      <c r="Q167" s="122"/>
      <c r="R167" s="107"/>
      <c r="S167" s="40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17"/>
      <c r="M168" s="118"/>
      <c r="N168" s="119"/>
      <c r="O168" s="154"/>
      <c r="P168" s="121"/>
      <c r="Q168" s="122"/>
      <c r="R168" s="107"/>
      <c r="S168" s="40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17"/>
      <c r="M169" s="118"/>
      <c r="N169" s="119"/>
      <c r="O169" s="154"/>
      <c r="P169" s="121"/>
      <c r="Q169" s="122"/>
      <c r="R169" s="107"/>
      <c r="S169" s="40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17"/>
      <c r="M170" s="118"/>
      <c r="N170" s="119"/>
      <c r="O170" s="154"/>
      <c r="P170" s="121"/>
      <c r="Q170" s="122"/>
      <c r="R170" s="107"/>
      <c r="S170" s="40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17"/>
      <c r="M171" s="118"/>
      <c r="N171" s="119"/>
      <c r="O171" s="154"/>
      <c r="P171" s="121"/>
      <c r="Q171" s="122"/>
      <c r="R171" s="107"/>
      <c r="S171" s="40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17"/>
      <c r="M172" s="118"/>
      <c r="N172" s="119"/>
      <c r="O172" s="154"/>
      <c r="P172" s="121"/>
      <c r="Q172" s="122"/>
      <c r="R172" s="107"/>
      <c r="S172" s="40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17"/>
      <c r="M173" s="118"/>
      <c r="N173" s="119"/>
      <c r="O173" s="154"/>
      <c r="P173" s="121"/>
      <c r="Q173" s="122"/>
      <c r="R173" s="107"/>
      <c r="S173" s="40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17"/>
      <c r="M174" s="118"/>
      <c r="N174" s="119"/>
      <c r="O174" s="154"/>
      <c r="P174" s="121"/>
      <c r="Q174" s="122"/>
      <c r="R174" s="107"/>
      <c r="S174" s="40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17"/>
      <c r="M175" s="118"/>
      <c r="N175" s="119"/>
      <c r="O175" s="154"/>
      <c r="P175" s="121"/>
      <c r="Q175" s="122"/>
      <c r="R175" s="107"/>
      <c r="S175" s="40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17"/>
      <c r="M176" s="118"/>
      <c r="N176" s="119"/>
      <c r="O176" s="154"/>
      <c r="P176" s="121"/>
      <c r="Q176" s="122"/>
      <c r="R176" s="107"/>
      <c r="S176" s="40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17"/>
      <c r="M177" s="118"/>
      <c r="N177" s="119"/>
      <c r="O177" s="154"/>
      <c r="P177" s="121"/>
      <c r="Q177" s="122"/>
      <c r="R177" s="107"/>
      <c r="S177" s="40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17"/>
      <c r="M178" s="118"/>
      <c r="N178" s="119"/>
      <c r="O178" s="154"/>
      <c r="P178" s="121"/>
      <c r="Q178" s="122"/>
      <c r="R178" s="107"/>
      <c r="S178" s="40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17"/>
      <c r="M179" s="118"/>
      <c r="N179" s="119"/>
      <c r="O179" s="154"/>
      <c r="P179" s="121"/>
      <c r="Q179" s="122"/>
      <c r="R179" s="107"/>
      <c r="S179" s="40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17"/>
      <c r="M180" s="118"/>
      <c r="N180" s="119"/>
      <c r="O180" s="154"/>
      <c r="P180" s="121"/>
      <c r="Q180" s="122"/>
      <c r="R180" s="107"/>
      <c r="S180" s="40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17"/>
      <c r="M181" s="118"/>
      <c r="N181" s="119"/>
      <c r="O181" s="154"/>
      <c r="P181" s="121"/>
      <c r="Q181" s="122"/>
      <c r="R181" s="107"/>
      <c r="S181" s="40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17"/>
      <c r="M182" s="118"/>
      <c r="N182" s="119"/>
      <c r="O182" s="154"/>
      <c r="P182" s="121"/>
      <c r="Q182" s="122"/>
      <c r="R182" s="107"/>
      <c r="S182" s="40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17"/>
      <c r="M183" s="118"/>
      <c r="N183" s="119"/>
      <c r="O183" s="154"/>
      <c r="P183" s="121"/>
      <c r="Q183" s="122"/>
      <c r="R183" s="107"/>
      <c r="S183" s="40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17"/>
      <c r="M184" s="118"/>
      <c r="N184" s="119"/>
      <c r="O184" s="154"/>
      <c r="P184" s="121"/>
      <c r="Q184" s="122"/>
      <c r="R184" s="107"/>
      <c r="S184" s="40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17"/>
      <c r="M185" s="118"/>
      <c r="N185" s="119"/>
      <c r="O185" s="154"/>
      <c r="P185" s="121"/>
      <c r="Q185" s="122"/>
      <c r="R185" s="107"/>
      <c r="S185" s="40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17"/>
      <c r="M186" s="118"/>
      <c r="N186" s="119"/>
      <c r="O186" s="154"/>
      <c r="P186" s="121"/>
      <c r="Q186" s="122"/>
      <c r="R186" s="107"/>
      <c r="S186" s="40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17"/>
      <c r="M187" s="118"/>
      <c r="N187" s="119"/>
      <c r="O187" s="154"/>
      <c r="P187" s="121"/>
      <c r="Q187" s="122"/>
      <c r="R187" s="107"/>
      <c r="S187" s="40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17"/>
      <c r="M188" s="118"/>
      <c r="N188" s="119"/>
      <c r="O188" s="154"/>
      <c r="P188" s="121"/>
      <c r="Q188" s="122"/>
      <c r="R188" s="107"/>
      <c r="S188" s="40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17"/>
      <c r="M189" s="118"/>
      <c r="N189" s="119"/>
      <c r="O189" s="154"/>
      <c r="P189" s="121"/>
      <c r="Q189" s="122"/>
      <c r="R189" s="107"/>
      <c r="S189" s="40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17"/>
      <c r="M190" s="118"/>
      <c r="N190" s="119"/>
      <c r="O190" s="154"/>
      <c r="P190" s="121"/>
      <c r="Q190" s="122"/>
      <c r="R190" s="107"/>
      <c r="S190" s="40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17"/>
      <c r="M191" s="118"/>
      <c r="N191" s="119"/>
      <c r="O191" s="154"/>
      <c r="P191" s="121"/>
      <c r="Q191" s="122"/>
      <c r="R191" s="107"/>
      <c r="S191" s="40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17"/>
      <c r="M192" s="118"/>
      <c r="N192" s="119"/>
      <c r="O192" s="154"/>
      <c r="P192" s="121"/>
      <c r="Q192" s="122"/>
      <c r="R192" s="107"/>
      <c r="S192" s="40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17"/>
      <c r="M193" s="118"/>
      <c r="N193" s="119"/>
      <c r="O193" s="154"/>
      <c r="P193" s="121"/>
      <c r="Q193" s="122"/>
      <c r="R193" s="107"/>
      <c r="S193" s="40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17"/>
      <c r="M194" s="118"/>
      <c r="N194" s="119"/>
      <c r="O194" s="154"/>
      <c r="P194" s="121"/>
      <c r="Q194" s="122"/>
      <c r="R194" s="107"/>
      <c r="S194" s="40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17"/>
      <c r="M195" s="118"/>
      <c r="N195" s="119"/>
      <c r="O195" s="154"/>
      <c r="P195" s="121"/>
      <c r="Q195" s="122"/>
      <c r="R195" s="107"/>
      <c r="S195" s="40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17"/>
      <c r="M196" s="118"/>
      <c r="N196" s="119"/>
      <c r="O196" s="154"/>
      <c r="P196" s="121"/>
      <c r="Q196" s="122"/>
      <c r="R196" s="107"/>
      <c r="S196" s="40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17"/>
      <c r="M197" s="118"/>
      <c r="N197" s="119"/>
      <c r="O197" s="154"/>
      <c r="P197" s="121"/>
      <c r="Q197" s="122"/>
      <c r="R197" s="107"/>
      <c r="S197" s="40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17"/>
      <c r="M198" s="118"/>
      <c r="N198" s="119"/>
      <c r="O198" s="154"/>
      <c r="P198" s="121"/>
      <c r="Q198" s="122"/>
      <c r="R198" s="107"/>
      <c r="S198" s="40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17"/>
      <c r="M199" s="118"/>
      <c r="N199" s="119"/>
      <c r="O199" s="154"/>
      <c r="P199" s="121"/>
      <c r="Q199" s="122"/>
      <c r="R199" s="107"/>
      <c r="S199" s="40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17"/>
      <c r="M200" s="118"/>
      <c r="N200" s="119"/>
      <c r="O200" s="154"/>
      <c r="P200" s="121"/>
      <c r="Q200" s="122"/>
      <c r="R200" s="107"/>
      <c r="S200" s="40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17"/>
      <c r="M201" s="118"/>
      <c r="N201" s="119"/>
      <c r="O201" s="154"/>
      <c r="P201" s="121"/>
      <c r="Q201" s="122"/>
      <c r="R201" s="107"/>
      <c r="S201" s="40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17"/>
      <c r="M202" s="118"/>
      <c r="N202" s="119"/>
      <c r="O202" s="154"/>
      <c r="P202" s="121"/>
      <c r="Q202" s="122"/>
      <c r="R202" s="107"/>
      <c r="S202" s="40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17"/>
      <c r="M203" s="118"/>
      <c r="N203" s="119"/>
      <c r="O203" s="154"/>
      <c r="P203" s="121"/>
      <c r="Q203" s="122"/>
      <c r="R203" s="107"/>
      <c r="S203" s="40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17"/>
      <c r="M204" s="118"/>
      <c r="N204" s="119"/>
      <c r="O204" s="154"/>
      <c r="P204" s="121"/>
      <c r="Q204" s="122"/>
      <c r="R204" s="107"/>
      <c r="S204" s="40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17"/>
      <c r="M205" s="118"/>
      <c r="N205" s="119"/>
      <c r="O205" s="154"/>
      <c r="P205" s="121"/>
      <c r="Q205" s="122"/>
      <c r="R205" s="107"/>
      <c r="S205" s="40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17"/>
      <c r="M206" s="118"/>
      <c r="N206" s="119"/>
      <c r="O206" s="154"/>
      <c r="P206" s="121"/>
      <c r="Q206" s="122"/>
      <c r="R206" s="107"/>
      <c r="S206" s="40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17"/>
      <c r="M207" s="118"/>
      <c r="N207" s="119"/>
      <c r="O207" s="154"/>
      <c r="P207" s="121"/>
      <c r="Q207" s="122"/>
      <c r="R207" s="107"/>
      <c r="S207" s="40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17"/>
      <c r="M208" s="118"/>
      <c r="N208" s="119"/>
      <c r="O208" s="154"/>
      <c r="P208" s="121"/>
      <c r="Q208" s="122"/>
      <c r="R208" s="107"/>
      <c r="S208" s="40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17"/>
      <c r="M209" s="118"/>
      <c r="N209" s="119"/>
      <c r="O209" s="154"/>
      <c r="P209" s="121"/>
      <c r="Q209" s="122"/>
      <c r="R209" s="107"/>
      <c r="S209" s="40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17"/>
      <c r="M210" s="118"/>
      <c r="N210" s="119"/>
      <c r="O210" s="154"/>
      <c r="P210" s="121"/>
      <c r="Q210" s="122"/>
      <c r="R210" s="107"/>
      <c r="S210" s="40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17"/>
      <c r="M211" s="118"/>
      <c r="N211" s="119"/>
      <c r="O211" s="154"/>
      <c r="P211" s="121"/>
      <c r="Q211" s="122"/>
      <c r="R211" s="107"/>
      <c r="S211" s="40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17"/>
      <c r="M212" s="118"/>
      <c r="N212" s="119"/>
      <c r="O212" s="154"/>
      <c r="P212" s="121"/>
      <c r="Q212" s="122"/>
      <c r="R212" s="107"/>
      <c r="S212" s="40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17"/>
      <c r="M213" s="118"/>
      <c r="N213" s="119"/>
      <c r="O213" s="154"/>
      <c r="P213" s="121"/>
      <c r="Q213" s="122"/>
      <c r="R213" s="107"/>
      <c r="S213" s="40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17"/>
      <c r="M214" s="118"/>
      <c r="N214" s="119"/>
      <c r="O214" s="154"/>
      <c r="P214" s="121"/>
      <c r="Q214" s="122"/>
      <c r="R214" s="107"/>
      <c r="S214" s="40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17"/>
      <c r="M215" s="118"/>
      <c r="N215" s="119"/>
      <c r="O215" s="154"/>
      <c r="P215" s="121"/>
      <c r="Q215" s="122"/>
      <c r="R215" s="107"/>
      <c r="S215" s="40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17"/>
      <c r="M216" s="118"/>
      <c r="N216" s="119"/>
      <c r="O216" s="154"/>
      <c r="P216" s="121"/>
      <c r="Q216" s="122"/>
      <c r="R216" s="107"/>
      <c r="S216" s="40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17"/>
      <c r="M217" s="118"/>
      <c r="N217" s="119"/>
      <c r="O217" s="154"/>
      <c r="P217" s="121"/>
      <c r="Q217" s="122"/>
      <c r="R217" s="107"/>
      <c r="S217" s="40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17"/>
      <c r="M218" s="118"/>
      <c r="N218" s="119"/>
      <c r="O218" s="154"/>
      <c r="P218" s="121"/>
      <c r="Q218" s="122"/>
      <c r="R218" s="107"/>
      <c r="S218" s="40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17"/>
      <c r="M219" s="118"/>
      <c r="N219" s="119"/>
      <c r="O219" s="154"/>
      <c r="P219" s="121"/>
      <c r="Q219" s="122"/>
      <c r="R219" s="107"/>
      <c r="S219" s="40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17"/>
      <c r="M220" s="118"/>
      <c r="N220" s="119"/>
      <c r="O220" s="154"/>
      <c r="P220" s="121"/>
      <c r="Q220" s="122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17"/>
      <c r="M221" s="118"/>
      <c r="N221" s="119"/>
      <c r="O221" s="154"/>
      <c r="P221" s="121"/>
      <c r="Q221" s="122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17"/>
      <c r="M222" s="118"/>
      <c r="N222" s="119"/>
      <c r="O222" s="154"/>
      <c r="P222" s="121"/>
      <c r="Q222" s="122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17"/>
      <c r="M223" s="118"/>
      <c r="N223" s="119"/>
      <c r="O223" s="154"/>
      <c r="P223" s="121"/>
      <c r="Q223" s="122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6"/>
      <c r="B549" s="207"/>
      <c r="C549" s="207"/>
      <c r="D549" s="208"/>
      <c r="E549" s="209"/>
      <c r="F549" s="210"/>
      <c r="G549" s="211"/>
      <c r="H549" s="212"/>
      <c r="I549" s="212"/>
      <c r="J549" s="213"/>
      <c r="K549" s="21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6"/>
      <c r="B550" s="207"/>
      <c r="C550" s="207"/>
      <c r="D550" s="208"/>
      <c r="E550" s="209"/>
      <c r="F550" s="210"/>
      <c r="G550" s="211"/>
      <c r="H550" s="212"/>
      <c r="I550" s="212"/>
      <c r="J550" s="213"/>
      <c r="K550" s="21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6"/>
      <c r="B551" s="207"/>
      <c r="C551" s="207"/>
      <c r="D551" s="208"/>
      <c r="E551" s="209"/>
      <c r="F551" s="210"/>
      <c r="G551" s="211"/>
      <c r="H551" s="212"/>
      <c r="I551" s="212"/>
      <c r="J551" s="213"/>
      <c r="K551" s="21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6"/>
      <c r="B552" s="207"/>
      <c r="C552" s="207"/>
      <c r="D552" s="208"/>
      <c r="E552" s="209"/>
      <c r="F552" s="210"/>
      <c r="G552" s="211"/>
      <c r="H552" s="212"/>
      <c r="I552" s="212"/>
      <c r="J552" s="213"/>
      <c r="K552" s="21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6"/>
      <c r="B553" s="207"/>
      <c r="C553" s="207"/>
      <c r="D553" s="208"/>
      <c r="E553" s="209"/>
      <c r="F553" s="210"/>
      <c r="G553" s="211"/>
      <c r="H553" s="212"/>
      <c r="I553" s="212"/>
      <c r="J553" s="213"/>
      <c r="K553" s="21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6"/>
      <c r="B554" s="207"/>
      <c r="C554" s="207"/>
      <c r="D554" s="208"/>
      <c r="E554" s="209"/>
      <c r="F554" s="210"/>
      <c r="G554" s="211"/>
      <c r="H554" s="212"/>
      <c r="I554" s="212"/>
      <c r="J554" s="213"/>
      <c r="K554" s="21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6"/>
      <c r="B555" s="207"/>
      <c r="C555" s="207"/>
      <c r="D555" s="208"/>
      <c r="E555" s="209"/>
      <c r="F555" s="210"/>
      <c r="G555" s="211"/>
      <c r="H555" s="212"/>
      <c r="I555" s="212"/>
      <c r="J555" s="213"/>
      <c r="K555" s="21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6"/>
      <c r="B556" s="207"/>
      <c r="C556" s="207"/>
      <c r="D556" s="208"/>
      <c r="E556" s="209"/>
      <c r="F556" s="210"/>
      <c r="G556" s="211"/>
      <c r="H556" s="212"/>
      <c r="I556" s="212"/>
      <c r="J556" s="213"/>
      <c r="K556" s="21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6"/>
      <c r="B557" s="207"/>
      <c r="C557" s="207"/>
      <c r="D557" s="208"/>
      <c r="E557" s="209"/>
      <c r="F557" s="210"/>
      <c r="G557" s="211"/>
      <c r="H557" s="212"/>
      <c r="I557" s="212"/>
      <c r="J557" s="213"/>
      <c r="K557" s="21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6"/>
      <c r="B558" s="207"/>
      <c r="C558" s="207"/>
      <c r="D558" s="208"/>
      <c r="E558" s="209"/>
      <c r="F558" s="210"/>
      <c r="G558" s="211"/>
      <c r="H558" s="212"/>
      <c r="I558" s="212"/>
      <c r="J558" s="213"/>
      <c r="K558" s="21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6"/>
      <c r="B559" s="207"/>
      <c r="C559" s="207"/>
      <c r="D559" s="208"/>
      <c r="E559" s="209"/>
      <c r="F559" s="210"/>
      <c r="G559" s="211"/>
      <c r="H559" s="212"/>
      <c r="I559" s="212"/>
      <c r="J559" s="213"/>
      <c r="K559" s="21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6"/>
      <c r="B560" s="207"/>
      <c r="C560" s="207"/>
      <c r="D560" s="208"/>
      <c r="E560" s="209"/>
      <c r="F560" s="210"/>
      <c r="G560" s="211"/>
      <c r="H560" s="212"/>
      <c r="I560" s="212"/>
      <c r="J560" s="213"/>
      <c r="K560" s="21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06"/>
      <c r="B561" s="207"/>
      <c r="C561" s="207"/>
      <c r="D561" s="208"/>
      <c r="E561" s="209"/>
      <c r="F561" s="210"/>
      <c r="G561" s="211"/>
      <c r="H561" s="212"/>
      <c r="I561" s="212"/>
      <c r="J561" s="213"/>
      <c r="K561" s="21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06"/>
      <c r="B562" s="207"/>
      <c r="C562" s="207"/>
      <c r="D562" s="208"/>
      <c r="E562" s="209"/>
      <c r="F562" s="210"/>
      <c r="G562" s="211"/>
      <c r="H562" s="212"/>
      <c r="I562" s="212"/>
      <c r="J562" s="213"/>
      <c r="K562" s="21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06"/>
      <c r="B563" s="207"/>
      <c r="C563" s="207"/>
      <c r="D563" s="208"/>
      <c r="E563" s="209"/>
      <c r="F563" s="210"/>
      <c r="G563" s="211"/>
      <c r="H563" s="212"/>
      <c r="I563" s="212"/>
      <c r="J563" s="213"/>
      <c r="K563" s="21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06"/>
      <c r="B564" s="207"/>
      <c r="C564" s="207"/>
      <c r="D564" s="208"/>
      <c r="E564" s="209"/>
      <c r="F564" s="210"/>
      <c r="G564" s="211"/>
      <c r="H564" s="212"/>
      <c r="I564" s="212"/>
      <c r="J564" s="213"/>
      <c r="K564" s="21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06"/>
      <c r="B565" s="207"/>
      <c r="C565" s="207"/>
      <c r="D565" s="208"/>
      <c r="E565" s="209"/>
      <c r="F565" s="210"/>
      <c r="G565" s="211"/>
      <c r="H565" s="212"/>
      <c r="I565" s="212"/>
      <c r="J565" s="213"/>
      <c r="K565" s="21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06"/>
      <c r="B566" s="207"/>
      <c r="C566" s="207"/>
      <c r="D566" s="208"/>
      <c r="E566" s="209"/>
      <c r="F566" s="210"/>
      <c r="G566" s="211"/>
      <c r="H566" s="212"/>
      <c r="I566" s="212"/>
      <c r="J566" s="213"/>
      <c r="K566" s="21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06"/>
      <c r="B567" s="207"/>
      <c r="C567" s="207"/>
      <c r="D567" s="208"/>
      <c r="E567" s="209"/>
      <c r="F567" s="210"/>
      <c r="G567" s="211"/>
      <c r="H567" s="212"/>
      <c r="I567" s="212"/>
      <c r="J567" s="213"/>
      <c r="K567" s="21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06"/>
      <c r="B568" s="207"/>
      <c r="C568" s="207"/>
      <c r="D568" s="208"/>
      <c r="E568" s="209"/>
      <c r="F568" s="210"/>
      <c r="G568" s="211"/>
      <c r="H568" s="212"/>
      <c r="I568" s="212"/>
      <c r="J568" s="213"/>
      <c r="K568" s="21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06"/>
      <c r="B569" s="207"/>
      <c r="C569" s="207"/>
      <c r="D569" s="208"/>
      <c r="E569" s="209"/>
      <c r="F569" s="210"/>
      <c r="G569" s="211"/>
      <c r="H569" s="212"/>
      <c r="I569" s="212"/>
      <c r="J569" s="213"/>
      <c r="K569" s="21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06"/>
      <c r="B570" s="207"/>
      <c r="C570" s="207"/>
      <c r="D570" s="208"/>
      <c r="E570" s="209"/>
      <c r="F570" s="210"/>
      <c r="G570" s="211"/>
      <c r="H570" s="212"/>
      <c r="I570" s="212"/>
      <c r="J570" s="213"/>
      <c r="K570" s="21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06"/>
      <c r="B571" s="207"/>
      <c r="C571" s="207"/>
      <c r="D571" s="208"/>
      <c r="E571" s="209"/>
      <c r="F571" s="210"/>
      <c r="G571" s="211"/>
      <c r="H571" s="212"/>
      <c r="I571" s="212"/>
      <c r="J571" s="213"/>
      <c r="K571" s="21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06"/>
      <c r="B572" s="207"/>
      <c r="C572" s="207"/>
      <c r="D572" s="208"/>
      <c r="E572" s="209"/>
      <c r="F572" s="210"/>
      <c r="G572" s="211"/>
      <c r="H572" s="212"/>
      <c r="I572" s="212"/>
      <c r="J572" s="213"/>
      <c r="K572" s="21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06"/>
      <c r="B573" s="207"/>
      <c r="C573" s="207"/>
      <c r="D573" s="208"/>
      <c r="E573" s="209"/>
      <c r="F573" s="210"/>
      <c r="G573" s="211"/>
      <c r="H573" s="212"/>
      <c r="I573" s="212"/>
      <c r="J573" s="213"/>
      <c r="K573" s="21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06"/>
      <c r="B574" s="207"/>
      <c r="C574" s="207"/>
      <c r="D574" s="208"/>
      <c r="E574" s="209"/>
      <c r="F574" s="210"/>
      <c r="G574" s="211"/>
      <c r="H574" s="212"/>
      <c r="I574" s="212"/>
      <c r="J574" s="213"/>
      <c r="K574" s="21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06"/>
      <c r="B575" s="207"/>
      <c r="C575" s="207"/>
      <c r="D575" s="208"/>
      <c r="E575" s="209"/>
      <c r="F575" s="210"/>
      <c r="G575" s="211"/>
      <c r="H575" s="212"/>
      <c r="I575" s="212"/>
      <c r="J575" s="213"/>
      <c r="K575" s="21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06"/>
      <c r="B576" s="207"/>
      <c r="C576" s="207"/>
      <c r="D576" s="208"/>
      <c r="E576" s="209"/>
      <c r="F576" s="210"/>
      <c r="G576" s="211"/>
      <c r="H576" s="212"/>
      <c r="I576" s="212"/>
      <c r="J576" s="213"/>
      <c r="K576" s="21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06"/>
      <c r="B577" s="207"/>
      <c r="C577" s="207"/>
      <c r="D577" s="208"/>
      <c r="E577" s="209"/>
      <c r="F577" s="210"/>
      <c r="G577" s="211"/>
      <c r="H577" s="212"/>
      <c r="I577" s="212"/>
      <c r="J577" s="213"/>
      <c r="K577" s="21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06"/>
      <c r="B578" s="207"/>
      <c r="C578" s="207"/>
      <c r="D578" s="208"/>
      <c r="E578" s="209"/>
      <c r="F578" s="210"/>
      <c r="G578" s="211"/>
      <c r="H578" s="212"/>
      <c r="I578" s="212"/>
      <c r="J578" s="213"/>
      <c r="K578" s="21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06"/>
      <c r="B579" s="207"/>
      <c r="C579" s="207"/>
      <c r="D579" s="208"/>
      <c r="E579" s="209"/>
      <c r="F579" s="210"/>
      <c r="G579" s="211"/>
      <c r="H579" s="212"/>
      <c r="I579" s="212"/>
      <c r="J579" s="213"/>
      <c r="K579" s="21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06"/>
      <c r="B580" s="207"/>
      <c r="C580" s="207"/>
      <c r="D580" s="208"/>
      <c r="E580" s="209"/>
      <c r="F580" s="210"/>
      <c r="G580" s="211"/>
      <c r="H580" s="212"/>
      <c r="I580" s="212"/>
      <c r="J580" s="213"/>
      <c r="K580" s="21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06"/>
      <c r="B581" s="207"/>
      <c r="C581" s="207"/>
      <c r="D581" s="208"/>
      <c r="E581" s="209"/>
      <c r="F581" s="210"/>
      <c r="G581" s="211"/>
      <c r="H581" s="212"/>
      <c r="I581" s="212"/>
      <c r="J581" s="213"/>
      <c r="K581" s="21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06"/>
      <c r="B582" s="207"/>
      <c r="C582" s="207"/>
      <c r="D582" s="208"/>
      <c r="E582" s="209"/>
      <c r="F582" s="210"/>
      <c r="G582" s="211"/>
      <c r="H582" s="212"/>
      <c r="I582" s="212"/>
      <c r="J582" s="213"/>
      <c r="K582" s="21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06"/>
      <c r="B583" s="207"/>
      <c r="C583" s="207"/>
      <c r="D583" s="208"/>
      <c r="E583" s="209"/>
      <c r="F583" s="210"/>
      <c r="G583" s="211"/>
      <c r="H583" s="212"/>
      <c r="I583" s="212"/>
      <c r="J583" s="213"/>
      <c r="K583" s="21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06"/>
      <c r="B584" s="207"/>
      <c r="C584" s="207"/>
      <c r="D584" s="208"/>
      <c r="E584" s="209"/>
      <c r="F584" s="210"/>
      <c r="G584" s="211"/>
      <c r="H584" s="212"/>
      <c r="I584" s="212"/>
      <c r="J584" s="213"/>
      <c r="K584" s="21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06"/>
      <c r="B585" s="207"/>
      <c r="C585" s="207"/>
      <c r="D585" s="208"/>
      <c r="E585" s="209"/>
      <c r="F585" s="210"/>
      <c r="G585" s="211"/>
      <c r="H585" s="212"/>
      <c r="I585" s="212"/>
      <c r="J585" s="213"/>
      <c r="K585" s="21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06"/>
      <c r="B586" s="207"/>
      <c r="C586" s="207"/>
      <c r="D586" s="208"/>
      <c r="E586" s="209"/>
      <c r="F586" s="210"/>
      <c r="G586" s="211"/>
      <c r="H586" s="212"/>
      <c r="I586" s="212"/>
      <c r="J586" s="213"/>
      <c r="K586" s="21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06"/>
      <c r="B587" s="207"/>
      <c r="C587" s="207"/>
      <c r="D587" s="208"/>
      <c r="E587" s="209"/>
      <c r="F587" s="210"/>
      <c r="G587" s="211"/>
      <c r="H587" s="212"/>
      <c r="I587" s="212"/>
      <c r="J587" s="213"/>
      <c r="K587" s="21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06"/>
      <c r="B588" s="207"/>
      <c r="C588" s="207"/>
      <c r="D588" s="208"/>
      <c r="E588" s="209"/>
      <c r="F588" s="210"/>
      <c r="G588" s="211"/>
      <c r="H588" s="212"/>
      <c r="I588" s="212"/>
      <c r="J588" s="213"/>
      <c r="K588" s="21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06"/>
      <c r="B589" s="207"/>
      <c r="C589" s="207"/>
      <c r="D589" s="208"/>
      <c r="E589" s="209"/>
      <c r="F589" s="210"/>
      <c r="G589" s="211"/>
      <c r="H589" s="212"/>
      <c r="I589" s="212"/>
      <c r="J589" s="213"/>
      <c r="K589" s="21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06"/>
      <c r="B590" s="207"/>
      <c r="C590" s="207"/>
      <c r="D590" s="208"/>
      <c r="E590" s="209"/>
      <c r="F590" s="210"/>
      <c r="G590" s="211"/>
      <c r="H590" s="212"/>
      <c r="I590" s="212"/>
      <c r="J590" s="213"/>
      <c r="K590" s="21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6"/>
      <c r="B591" s="207"/>
      <c r="C591" s="207"/>
      <c r="D591" s="208"/>
      <c r="E591" s="209"/>
      <c r="F591" s="210"/>
      <c r="G591" s="211"/>
      <c r="H591" s="212"/>
      <c r="I591" s="212"/>
      <c r="J591" s="213"/>
      <c r="K591" s="213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06"/>
      <c r="B592" s="207"/>
      <c r="C592" s="207"/>
      <c r="D592" s="208"/>
      <c r="E592" s="209"/>
      <c r="F592" s="210"/>
      <c r="G592" s="211"/>
      <c r="H592" s="212"/>
      <c r="I592" s="212"/>
      <c r="J592" s="213"/>
      <c r="K592" s="213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06"/>
      <c r="B593" s="207"/>
      <c r="C593" s="207"/>
      <c r="D593" s="208"/>
      <c r="E593" s="209"/>
      <c r="F593" s="210"/>
      <c r="G593" s="211"/>
      <c r="H593" s="212"/>
      <c r="I593" s="212"/>
      <c r="J593" s="213"/>
      <c r="K593" s="213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06"/>
      <c r="B594" s="207"/>
      <c r="C594" s="207"/>
      <c r="D594" s="208"/>
      <c r="E594" s="209"/>
      <c r="F594" s="210"/>
      <c r="G594" s="211"/>
      <c r="H594" s="212"/>
      <c r="I594" s="212"/>
      <c r="J594" s="213"/>
      <c r="K594" s="213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06"/>
      <c r="B595" s="207"/>
      <c r="C595" s="207"/>
      <c r="D595" s="208"/>
      <c r="E595" s="209"/>
      <c r="F595" s="210"/>
      <c r="G595" s="211"/>
      <c r="H595" s="212"/>
      <c r="I595" s="212"/>
      <c r="J595" s="213"/>
      <c r="K595" s="213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06"/>
      <c r="B596" s="207"/>
      <c r="C596" s="207"/>
      <c r="D596" s="208"/>
      <c r="E596" s="209"/>
      <c r="F596" s="210"/>
      <c r="G596" s="211"/>
      <c r="H596" s="212"/>
      <c r="I596" s="212"/>
      <c r="J596" s="213"/>
      <c r="K596" s="213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06"/>
      <c r="B597" s="207"/>
      <c r="C597" s="207"/>
      <c r="D597" s="208"/>
      <c r="E597" s="209"/>
      <c r="F597" s="210"/>
      <c r="G597" s="211"/>
      <c r="H597" s="212"/>
      <c r="I597" s="212"/>
      <c r="J597" s="213"/>
      <c r="K597" s="213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06"/>
      <c r="B598" s="207"/>
      <c r="C598" s="207"/>
      <c r="D598" s="208"/>
      <c r="E598" s="209"/>
      <c r="F598" s="210"/>
      <c r="G598" s="211"/>
      <c r="H598" s="212"/>
      <c r="I598" s="212"/>
      <c r="J598" s="213"/>
      <c r="K598" s="213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06"/>
      <c r="B599" s="207"/>
      <c r="C599" s="207"/>
      <c r="D599" s="208"/>
      <c r="E599" s="209"/>
      <c r="F599" s="210"/>
      <c r="G599" s="211"/>
      <c r="H599" s="212"/>
      <c r="I599" s="212"/>
      <c r="J599" s="213"/>
      <c r="K599" s="213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06"/>
      <c r="B600" s="207"/>
      <c r="C600" s="207"/>
      <c r="D600" s="208"/>
      <c r="E600" s="209"/>
      <c r="F600" s="210"/>
      <c r="G600" s="211"/>
      <c r="H600" s="212"/>
      <c r="I600" s="212"/>
      <c r="J600" s="213"/>
      <c r="K600" s="213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6"/>
      <c r="B601" s="207"/>
      <c r="C601" s="207"/>
      <c r="D601" s="208"/>
      <c r="E601" s="209"/>
      <c r="F601" s="210"/>
      <c r="G601" s="211"/>
      <c r="H601" s="212"/>
      <c r="I601" s="212"/>
      <c r="J601" s="213"/>
      <c r="K601" s="213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06"/>
      <c r="B602" s="207"/>
      <c r="C602" s="207"/>
      <c r="D602" s="208"/>
      <c r="E602" s="209"/>
      <c r="F602" s="210"/>
      <c r="G602" s="211"/>
      <c r="H602" s="212"/>
      <c r="I602" s="212"/>
      <c r="J602" s="213"/>
      <c r="K602" s="213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06"/>
      <c r="B603" s="207"/>
      <c r="C603" s="207"/>
      <c r="D603" s="208"/>
      <c r="E603" s="209"/>
      <c r="F603" s="210"/>
      <c r="G603" s="211"/>
      <c r="H603" s="212"/>
      <c r="I603" s="212"/>
      <c r="J603" s="213"/>
      <c r="K603" s="213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06"/>
      <c r="B604" s="207"/>
      <c r="C604" s="207"/>
      <c r="D604" s="208"/>
      <c r="E604" s="209"/>
      <c r="F604" s="210"/>
      <c r="G604" s="211"/>
      <c r="H604" s="212"/>
      <c r="I604" s="212"/>
      <c r="J604" s="213"/>
      <c r="K604" s="213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06"/>
      <c r="B605" s="207"/>
      <c r="C605" s="207"/>
      <c r="D605" s="208"/>
      <c r="E605" s="209"/>
      <c r="F605" s="210"/>
      <c r="G605" s="211"/>
      <c r="H605" s="212"/>
      <c r="I605" s="212"/>
      <c r="J605" s="213"/>
      <c r="K605" s="213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06"/>
      <c r="B606" s="207"/>
      <c r="C606" s="207"/>
      <c r="D606" s="208"/>
      <c r="E606" s="209"/>
      <c r="F606" s="210"/>
      <c r="G606" s="211"/>
      <c r="H606" s="212"/>
      <c r="I606" s="212"/>
      <c r="J606" s="213"/>
      <c r="K606" s="213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06"/>
      <c r="B607" s="207"/>
      <c r="C607" s="207"/>
      <c r="D607" s="208"/>
      <c r="E607" s="209"/>
      <c r="F607" s="210"/>
      <c r="G607" s="211"/>
      <c r="H607" s="212"/>
      <c r="I607" s="212"/>
      <c r="J607" s="213"/>
      <c r="K607" s="213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06"/>
      <c r="B608" s="207"/>
      <c r="C608" s="207"/>
      <c r="D608" s="208"/>
      <c r="E608" s="209"/>
      <c r="F608" s="210"/>
      <c r="G608" s="211"/>
      <c r="H608" s="212"/>
      <c r="I608" s="212"/>
      <c r="J608" s="213"/>
      <c r="K608" s="213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06"/>
      <c r="B609" s="207"/>
      <c r="C609" s="207"/>
      <c r="D609" s="208"/>
      <c r="E609" s="209"/>
      <c r="F609" s="210"/>
      <c r="G609" s="211"/>
      <c r="H609" s="212"/>
      <c r="I609" s="212"/>
      <c r="J609" s="213"/>
      <c r="K609" s="213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06"/>
      <c r="B610" s="207"/>
      <c r="C610" s="207"/>
      <c r="D610" s="208"/>
      <c r="E610" s="209"/>
      <c r="F610" s="210"/>
      <c r="G610" s="211"/>
      <c r="H610" s="212"/>
      <c r="I610" s="212"/>
      <c r="J610" s="213"/>
      <c r="K610" s="213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06"/>
      <c r="B611" s="207"/>
      <c r="C611" s="207"/>
      <c r="D611" s="208"/>
      <c r="E611" s="209"/>
      <c r="F611" s="210"/>
      <c r="G611" s="211"/>
      <c r="H611" s="212"/>
      <c r="I611" s="212"/>
      <c r="J611" s="213"/>
      <c r="K611" s="213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06"/>
      <c r="B612" s="207"/>
      <c r="C612" s="207"/>
      <c r="D612" s="208"/>
      <c r="E612" s="209"/>
      <c r="F612" s="210"/>
      <c r="G612" s="211"/>
      <c r="H612" s="212"/>
      <c r="I612" s="212"/>
      <c r="J612" s="213"/>
      <c r="K612" s="213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06"/>
      <c r="B613" s="207"/>
      <c r="C613" s="207"/>
      <c r="D613" s="208"/>
      <c r="E613" s="209"/>
      <c r="F613" s="210"/>
      <c r="G613" s="211"/>
      <c r="H613" s="212"/>
      <c r="I613" s="212"/>
      <c r="J613" s="213"/>
      <c r="K613" s="213"/>
      <c r="L613" s="117"/>
      <c r="M613" s="118"/>
      <c r="N613" s="119"/>
      <c r="O613" s="120"/>
      <c r="P613" s="121"/>
      <c r="Q613" s="122"/>
    </row>
    <row r="614" customFormat="false" ht="12.75" hidden="false" customHeight="false" outlineLevel="0" collapsed="false">
      <c r="A614" s="206"/>
      <c r="B614" s="207"/>
      <c r="C614" s="207"/>
      <c r="D614" s="208"/>
      <c r="E614" s="209"/>
      <c r="F614" s="210"/>
      <c r="G614" s="211"/>
      <c r="H614" s="212"/>
      <c r="I614" s="212"/>
      <c r="J614" s="213"/>
      <c r="K614" s="213"/>
      <c r="L614" s="117"/>
      <c r="M614" s="118"/>
      <c r="N614" s="119"/>
      <c r="O614" s="120"/>
      <c r="P614" s="121"/>
      <c r="Q614" s="122"/>
    </row>
    <row r="615" customFormat="false" ht="12.75" hidden="false" customHeight="false" outlineLevel="0" collapsed="false">
      <c r="A615" s="206"/>
      <c r="B615" s="207"/>
      <c r="C615" s="207"/>
      <c r="D615" s="208"/>
      <c r="E615" s="209"/>
      <c r="F615" s="210"/>
      <c r="G615" s="211"/>
      <c r="H615" s="212"/>
      <c r="I615" s="212"/>
      <c r="J615" s="213"/>
      <c r="K615" s="213"/>
      <c r="L615" s="117"/>
      <c r="M615" s="118"/>
      <c r="N615" s="119"/>
      <c r="O615" s="120"/>
      <c r="P615" s="121"/>
      <c r="Q615" s="122"/>
    </row>
    <row r="616" customFormat="false" ht="12.75" hidden="false" customHeight="false" outlineLevel="0" collapsed="false">
      <c r="A616" s="206"/>
      <c r="B616" s="207"/>
      <c r="C616" s="207"/>
      <c r="D616" s="208"/>
      <c r="E616" s="209"/>
      <c r="F616" s="210"/>
      <c r="G616" s="211"/>
      <c r="H616" s="212"/>
      <c r="I616" s="212"/>
      <c r="J616" s="213"/>
      <c r="K616" s="213"/>
      <c r="L616" s="117"/>
      <c r="M616" s="118"/>
      <c r="N616" s="119"/>
      <c r="O616" s="120"/>
      <c r="P616" s="121"/>
      <c r="Q616" s="122"/>
    </row>
    <row r="617" customFormat="false" ht="12.75" hidden="false" customHeight="false" outlineLevel="0" collapsed="false">
      <c r="A617" s="206"/>
      <c r="B617" s="207"/>
      <c r="C617" s="207"/>
      <c r="D617" s="208"/>
      <c r="E617" s="209"/>
      <c r="F617" s="210"/>
      <c r="G617" s="211"/>
      <c r="H617" s="212"/>
      <c r="I617" s="212"/>
      <c r="J617" s="213"/>
      <c r="K617" s="213"/>
      <c r="L617" s="117"/>
      <c r="M617" s="118"/>
      <c r="N617" s="119"/>
      <c r="O617" s="120"/>
      <c r="P617" s="121"/>
      <c r="Q617" s="122"/>
    </row>
    <row r="618" customFormat="false" ht="12.75" hidden="false" customHeight="false" outlineLevel="0" collapsed="false">
      <c r="A618" s="206"/>
      <c r="B618" s="207"/>
      <c r="C618" s="207"/>
      <c r="D618" s="208"/>
      <c r="E618" s="209"/>
      <c r="F618" s="210"/>
      <c r="G618" s="211"/>
      <c r="H618" s="212"/>
      <c r="I618" s="212"/>
      <c r="J618" s="213"/>
      <c r="K618" s="213"/>
      <c r="L618" s="117"/>
      <c r="M618" s="118"/>
      <c r="N618" s="119"/>
      <c r="O618" s="120"/>
      <c r="P618" s="121"/>
      <c r="Q618" s="122"/>
    </row>
    <row r="619" customFormat="false" ht="12.75" hidden="false" customHeight="false" outlineLevel="0" collapsed="false">
      <c r="A619" s="206"/>
      <c r="B619" s="207"/>
      <c r="C619" s="207"/>
      <c r="D619" s="208"/>
      <c r="E619" s="209"/>
      <c r="F619" s="210"/>
      <c r="G619" s="211"/>
      <c r="H619" s="212"/>
      <c r="I619" s="212"/>
      <c r="J619" s="213"/>
      <c r="K619" s="213"/>
      <c r="L619" s="117"/>
      <c r="M619" s="118"/>
      <c r="N619" s="119"/>
      <c r="O619" s="120"/>
      <c r="P619" s="121"/>
      <c r="Q619" s="122"/>
    </row>
    <row r="620" customFormat="false" ht="12.75" hidden="false" customHeight="false" outlineLevel="0" collapsed="false">
      <c r="A620" s="206"/>
      <c r="B620" s="207"/>
      <c r="C620" s="207"/>
      <c r="D620" s="208"/>
      <c r="E620" s="209"/>
      <c r="F620" s="210"/>
      <c r="G620" s="211"/>
      <c r="H620" s="212"/>
      <c r="I620" s="212"/>
      <c r="J620" s="213"/>
      <c r="K620" s="213"/>
      <c r="L620" s="117"/>
      <c r="M620" s="118"/>
      <c r="N620" s="119"/>
      <c r="O620" s="120"/>
      <c r="P620" s="121"/>
      <c r="Q620" s="122"/>
    </row>
    <row r="621" customFormat="false" ht="12.75" hidden="false" customHeight="false" outlineLevel="0" collapsed="false">
      <c r="A621" s="206"/>
      <c r="B621" s="207"/>
      <c r="C621" s="207"/>
      <c r="D621" s="208"/>
      <c r="E621" s="209"/>
      <c r="F621" s="210"/>
      <c r="G621" s="211"/>
      <c r="H621" s="212"/>
      <c r="I621" s="212"/>
      <c r="J621" s="213"/>
      <c r="K621" s="213"/>
      <c r="L621" s="117"/>
      <c r="M621" s="118"/>
      <c r="N621" s="119"/>
      <c r="O621" s="120"/>
      <c r="P621" s="121"/>
      <c r="Q621" s="122"/>
    </row>
    <row r="622" customFormat="false" ht="12.75" hidden="false" customHeight="false" outlineLevel="0" collapsed="false">
      <c r="A622" s="206"/>
      <c r="B622" s="207"/>
      <c r="C622" s="207"/>
      <c r="D622" s="208"/>
      <c r="E622" s="209"/>
      <c r="F622" s="210"/>
      <c r="G622" s="211"/>
      <c r="H622" s="212"/>
      <c r="I622" s="212"/>
      <c r="J622" s="213"/>
      <c r="K622" s="213"/>
      <c r="L622" s="117"/>
      <c r="M622" s="118"/>
      <c r="N622" s="119"/>
      <c r="O622" s="120"/>
      <c r="P622" s="121"/>
      <c r="Q622" s="122"/>
    </row>
    <row r="623" customFormat="false" ht="12.75" hidden="false" customHeight="false" outlineLevel="0" collapsed="false">
      <c r="A623" s="206"/>
      <c r="B623" s="207"/>
      <c r="C623" s="207"/>
      <c r="D623" s="208"/>
      <c r="E623" s="209"/>
      <c r="F623" s="210"/>
      <c r="G623" s="211"/>
      <c r="H623" s="212"/>
      <c r="I623" s="212"/>
      <c r="J623" s="213"/>
      <c r="K623" s="213"/>
      <c r="L623" s="117"/>
      <c r="M623" s="118"/>
      <c r="N623" s="119"/>
      <c r="O623" s="120"/>
      <c r="P623" s="121"/>
      <c r="Q623" s="122"/>
    </row>
    <row r="624" customFormat="false" ht="12.75" hidden="false" customHeight="false" outlineLevel="0" collapsed="false">
      <c r="A624" s="206"/>
      <c r="B624" s="207"/>
      <c r="C624" s="207"/>
      <c r="D624" s="208"/>
      <c r="E624" s="209"/>
      <c r="F624" s="210"/>
      <c r="G624" s="211"/>
      <c r="H624" s="212"/>
      <c r="I624" s="212"/>
      <c r="J624" s="213"/>
      <c r="K624" s="213"/>
      <c r="L624" s="117"/>
      <c r="M624" s="118"/>
      <c r="N624" s="119"/>
      <c r="O624" s="120"/>
      <c r="P624" s="121"/>
      <c r="Q624" s="122"/>
    </row>
    <row r="625" customFormat="false" ht="12.75" hidden="false" customHeight="false" outlineLevel="0" collapsed="false">
      <c r="A625" s="206"/>
      <c r="B625" s="207"/>
      <c r="C625" s="207"/>
      <c r="D625" s="208"/>
      <c r="E625" s="209"/>
      <c r="F625" s="210"/>
      <c r="G625" s="211"/>
      <c r="H625" s="212"/>
      <c r="I625" s="212"/>
      <c r="J625" s="213"/>
      <c r="K625" s="213"/>
      <c r="L625" s="117"/>
      <c r="M625" s="118"/>
      <c r="N625" s="119"/>
      <c r="O625" s="120"/>
      <c r="P625" s="121"/>
      <c r="Q625" s="122"/>
    </row>
    <row r="626" customFormat="false" ht="12.75" hidden="false" customHeight="false" outlineLevel="0" collapsed="false">
      <c r="A626" s="206"/>
      <c r="B626" s="207"/>
      <c r="C626" s="207"/>
      <c r="D626" s="208"/>
      <c r="E626" s="209"/>
      <c r="F626" s="210"/>
      <c r="G626" s="211"/>
      <c r="H626" s="212"/>
      <c r="I626" s="212"/>
      <c r="J626" s="213"/>
      <c r="K626" s="213"/>
      <c r="L626" s="117"/>
      <c r="M626" s="118"/>
      <c r="N626" s="119"/>
      <c r="O626" s="120"/>
      <c r="P626" s="121"/>
      <c r="Q626" s="122"/>
    </row>
    <row r="627" customFormat="false" ht="12.75" hidden="false" customHeight="false" outlineLevel="0" collapsed="false">
      <c r="A627" s="206"/>
      <c r="B627" s="207"/>
      <c r="C627" s="207"/>
      <c r="D627" s="208"/>
      <c r="E627" s="209"/>
      <c r="F627" s="210"/>
      <c r="G627" s="211"/>
      <c r="H627" s="212"/>
      <c r="I627" s="212"/>
      <c r="J627" s="213"/>
      <c r="K627" s="213"/>
      <c r="L627" s="117"/>
      <c r="M627" s="118"/>
      <c r="N627" s="119"/>
      <c r="O627" s="120"/>
      <c r="P627" s="121"/>
      <c r="Q627" s="122"/>
    </row>
    <row r="628" customFormat="false" ht="12.75" hidden="false" customHeight="false" outlineLevel="0" collapsed="false">
      <c r="A628" s="206"/>
      <c r="B628" s="207"/>
      <c r="C628" s="207"/>
      <c r="D628" s="208"/>
      <c r="E628" s="209"/>
      <c r="F628" s="210"/>
      <c r="G628" s="211"/>
      <c r="H628" s="212"/>
      <c r="I628" s="212"/>
      <c r="J628" s="213"/>
      <c r="K628" s="213"/>
      <c r="L628" s="117"/>
      <c r="M628" s="118"/>
      <c r="N628" s="119"/>
      <c r="O628" s="120"/>
      <c r="P628" s="121"/>
      <c r="Q628" s="122"/>
    </row>
    <row r="629" customFormat="false" ht="12.75" hidden="false" customHeight="false" outlineLevel="0" collapsed="false">
      <c r="A629" s="206"/>
      <c r="B629" s="207"/>
      <c r="C629" s="207"/>
      <c r="D629" s="208"/>
      <c r="E629" s="209"/>
      <c r="F629" s="210"/>
      <c r="G629" s="211"/>
      <c r="H629" s="212"/>
      <c r="I629" s="212"/>
      <c r="J629" s="213"/>
      <c r="K629" s="213"/>
      <c r="L629" s="117"/>
      <c r="M629" s="118"/>
      <c r="N629" s="119"/>
      <c r="O629" s="120"/>
      <c r="P629" s="121"/>
      <c r="Q629" s="122"/>
    </row>
    <row r="630" customFormat="false" ht="12.75" hidden="false" customHeight="false" outlineLevel="0" collapsed="false">
      <c r="A630" s="206"/>
      <c r="B630" s="207"/>
      <c r="C630" s="207"/>
      <c r="D630" s="208"/>
      <c r="E630" s="209"/>
      <c r="F630" s="210"/>
      <c r="G630" s="211"/>
      <c r="H630" s="212"/>
      <c r="I630" s="212"/>
      <c r="J630" s="213"/>
      <c r="K630" s="213"/>
      <c r="L630" s="117"/>
      <c r="M630" s="118"/>
      <c r="N630" s="119"/>
      <c r="O630" s="120"/>
      <c r="P630" s="121"/>
      <c r="Q630" s="122"/>
    </row>
    <row r="631" customFormat="false" ht="12.75" hidden="false" customHeight="false" outlineLevel="0" collapsed="false">
      <c r="A631" s="206"/>
      <c r="B631" s="207"/>
      <c r="C631" s="207"/>
      <c r="D631" s="208"/>
      <c r="E631" s="209"/>
      <c r="F631" s="210"/>
      <c r="G631" s="211"/>
      <c r="H631" s="212"/>
      <c r="I631" s="212"/>
      <c r="J631" s="213"/>
      <c r="K631" s="213"/>
      <c r="L631" s="117"/>
      <c r="M631" s="118"/>
      <c r="N631" s="119"/>
      <c r="O631" s="120"/>
      <c r="P631" s="121"/>
      <c r="Q631" s="122"/>
    </row>
    <row r="632" customFormat="false" ht="12.75" hidden="false" customHeight="false" outlineLevel="0" collapsed="false">
      <c r="A632" s="206"/>
      <c r="B632" s="207"/>
      <c r="C632" s="207"/>
      <c r="D632" s="208"/>
      <c r="E632" s="209"/>
      <c r="F632" s="210"/>
      <c r="G632" s="211"/>
      <c r="H632" s="212"/>
      <c r="I632" s="212"/>
      <c r="J632" s="213"/>
      <c r="K632" s="213"/>
      <c r="L632" s="117"/>
      <c r="M632" s="118"/>
      <c r="N632" s="119"/>
      <c r="O632" s="120"/>
      <c r="P632" s="121"/>
      <c r="Q632" s="122"/>
    </row>
    <row r="633" customFormat="false" ht="12.75" hidden="false" customHeight="false" outlineLevel="0" collapsed="false">
      <c r="A633" s="206"/>
      <c r="B633" s="207"/>
      <c r="C633" s="207"/>
      <c r="D633" s="208"/>
      <c r="E633" s="209"/>
      <c r="F633" s="210"/>
      <c r="G633" s="211"/>
      <c r="H633" s="212"/>
      <c r="I633" s="212"/>
      <c r="J633" s="213"/>
      <c r="K633" s="213"/>
      <c r="L633" s="117"/>
      <c r="M633" s="118"/>
      <c r="N633" s="119"/>
      <c r="O633" s="120"/>
      <c r="P633" s="121"/>
      <c r="Q633" s="122"/>
    </row>
    <row r="634" customFormat="false" ht="12.75" hidden="false" customHeight="false" outlineLevel="0" collapsed="false">
      <c r="A634" s="206"/>
      <c r="B634" s="207"/>
      <c r="C634" s="207"/>
      <c r="D634" s="208"/>
      <c r="E634" s="209"/>
      <c r="F634" s="210"/>
      <c r="G634" s="211"/>
      <c r="H634" s="212"/>
      <c r="I634" s="212"/>
      <c r="J634" s="213"/>
      <c r="K634" s="213"/>
      <c r="L634" s="117"/>
      <c r="M634" s="118"/>
      <c r="N634" s="119"/>
      <c r="O634" s="120"/>
      <c r="P634" s="121"/>
      <c r="Q634" s="122"/>
    </row>
    <row r="635" customFormat="false" ht="12.75" hidden="false" customHeight="false" outlineLevel="0" collapsed="false">
      <c r="A635" s="206"/>
      <c r="B635" s="207"/>
      <c r="C635" s="207"/>
      <c r="D635" s="208"/>
      <c r="E635" s="209"/>
      <c r="F635" s="210"/>
      <c r="G635" s="211"/>
      <c r="H635" s="212"/>
      <c r="I635" s="212"/>
      <c r="J635" s="213"/>
      <c r="K635" s="213"/>
      <c r="L635" s="117"/>
      <c r="M635" s="118"/>
      <c r="N635" s="119"/>
      <c r="O635" s="120"/>
      <c r="P635" s="121"/>
      <c r="Q635" s="122"/>
    </row>
    <row r="636" customFormat="false" ht="12.75" hidden="false" customHeight="false" outlineLevel="0" collapsed="false">
      <c r="A636" s="206"/>
      <c r="B636" s="207"/>
      <c r="C636" s="207"/>
      <c r="D636" s="208"/>
      <c r="E636" s="209"/>
      <c r="F636" s="210"/>
      <c r="G636" s="211"/>
      <c r="H636" s="212"/>
      <c r="I636" s="212"/>
      <c r="J636" s="213"/>
      <c r="K636" s="213"/>
      <c r="L636" s="117"/>
      <c r="M636" s="118"/>
      <c r="N636" s="119"/>
      <c r="O636" s="120"/>
      <c r="P636" s="121"/>
      <c r="Q636" s="122"/>
    </row>
    <row r="637" customFormat="false" ht="12.75" hidden="false" customHeight="false" outlineLevel="0" collapsed="false">
      <c r="A637" s="206"/>
      <c r="B637" s="207"/>
      <c r="C637" s="207"/>
      <c r="D637" s="208"/>
      <c r="E637" s="209"/>
      <c r="F637" s="210"/>
      <c r="G637" s="211"/>
      <c r="H637" s="212"/>
      <c r="I637" s="212"/>
      <c r="J637" s="213"/>
      <c r="K637" s="213"/>
      <c r="L637" s="117"/>
      <c r="M637" s="118"/>
      <c r="N637" s="119"/>
      <c r="O637" s="120"/>
      <c r="P637" s="121"/>
      <c r="Q637" s="122"/>
    </row>
    <row r="638" customFormat="false" ht="12.75" hidden="false" customHeight="false" outlineLevel="0" collapsed="false">
      <c r="A638" s="217"/>
      <c r="D638" s="218"/>
      <c r="H638" s="219"/>
      <c r="J638" s="220"/>
      <c r="L638" s="117"/>
      <c r="M638" s="221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117"/>
      <c r="M639" s="221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117"/>
      <c r="M640" s="221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117"/>
      <c r="M641" s="221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117"/>
      <c r="M642" s="221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117"/>
      <c r="M643" s="221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117"/>
      <c r="M644" s="221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117"/>
      <c r="M645" s="221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117"/>
      <c r="M646" s="221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117"/>
      <c r="M647" s="221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117"/>
      <c r="M648" s="221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117"/>
      <c r="M649" s="221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117"/>
      <c r="M650" s="221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117"/>
      <c r="M651" s="221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117"/>
      <c r="M652" s="221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117"/>
      <c r="M653" s="221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117"/>
      <c r="M654" s="221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117"/>
      <c r="M655" s="221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117"/>
      <c r="M656" s="221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117"/>
      <c r="M657" s="221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117"/>
      <c r="M658" s="221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117"/>
      <c r="M659" s="221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117"/>
      <c r="M660" s="221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117"/>
      <c r="M661" s="221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117"/>
      <c r="M662" s="221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117"/>
      <c r="M663" s="221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117"/>
      <c r="M664" s="221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117"/>
      <c r="M665" s="221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117"/>
      <c r="M666" s="221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117"/>
      <c r="M667" s="221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117"/>
      <c r="M668" s="221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117"/>
      <c r="M669" s="221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117"/>
      <c r="M670" s="221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117"/>
      <c r="M671" s="221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117"/>
      <c r="M672" s="221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117"/>
      <c r="M673" s="221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117"/>
      <c r="M674" s="221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117"/>
      <c r="M675" s="221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117"/>
      <c r="M676" s="221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117"/>
      <c r="M677" s="221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117"/>
      <c r="M678" s="221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117"/>
      <c r="M679" s="221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117"/>
      <c r="M680" s="221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117"/>
      <c r="M681" s="221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117"/>
      <c r="M682" s="221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117"/>
      <c r="M683" s="221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117"/>
      <c r="M684" s="221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117"/>
      <c r="M685" s="221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117"/>
      <c r="M686" s="221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117"/>
      <c r="M687" s="221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117"/>
      <c r="M688" s="221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117"/>
      <c r="M689" s="221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117"/>
      <c r="M690" s="221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117"/>
      <c r="M691" s="221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117"/>
      <c r="M692" s="221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117"/>
      <c r="M693" s="221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117"/>
      <c r="M694" s="221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117"/>
      <c r="M695" s="221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117"/>
      <c r="M696" s="221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117"/>
      <c r="M697" s="221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117"/>
      <c r="M698" s="221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117"/>
      <c r="M699" s="221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117"/>
      <c r="M700" s="221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117"/>
      <c r="M701" s="221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117"/>
      <c r="M702" s="221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117"/>
      <c r="M703" s="221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117"/>
      <c r="M704" s="221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117"/>
      <c r="M705" s="221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117"/>
      <c r="M706" s="221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117"/>
      <c r="M707" s="221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117"/>
      <c r="M708" s="221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117"/>
      <c r="M709" s="221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117"/>
      <c r="M710" s="221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117"/>
      <c r="M711" s="221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117"/>
      <c r="M712" s="221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117"/>
      <c r="M713" s="221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117"/>
      <c r="M714" s="221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117"/>
      <c r="M715" s="221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117"/>
      <c r="M716" s="221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117"/>
      <c r="M717" s="221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117"/>
      <c r="M718" s="221"/>
      <c r="N718" s="2"/>
    </row>
    <row r="719" customFormat="false" ht="12.75" hidden="false" customHeight="false" outlineLevel="0" collapsed="false">
      <c r="A719" s="217"/>
      <c r="D719" s="218"/>
      <c r="H719" s="219"/>
      <c r="J719" s="220"/>
      <c r="L719" s="117"/>
      <c r="M719" s="221"/>
      <c r="N719" s="2"/>
    </row>
    <row r="720" customFormat="false" ht="12.75" hidden="false" customHeight="false" outlineLevel="0" collapsed="false">
      <c r="A720" s="217"/>
      <c r="D720" s="218"/>
      <c r="H720" s="219"/>
      <c r="J720" s="220"/>
      <c r="L720" s="117"/>
      <c r="M720" s="221"/>
      <c r="N720" s="2"/>
    </row>
    <row r="721" customFormat="false" ht="12.75" hidden="false" customHeight="false" outlineLevel="0" collapsed="false">
      <c r="A721" s="217"/>
      <c r="D721" s="218"/>
      <c r="H721" s="219"/>
      <c r="J721" s="220"/>
      <c r="L721" s="117"/>
      <c r="M721" s="221"/>
      <c r="N721" s="2"/>
    </row>
    <row r="722" customFormat="false" ht="12.75" hidden="false" customHeight="false" outlineLevel="0" collapsed="false">
      <c r="A722" s="217"/>
      <c r="D722" s="218"/>
      <c r="H722" s="219"/>
      <c r="J722" s="220"/>
      <c r="L722" s="117"/>
      <c r="M722" s="221"/>
      <c r="N722" s="2"/>
    </row>
    <row r="723" customFormat="false" ht="12.75" hidden="false" customHeight="false" outlineLevel="0" collapsed="false">
      <c r="A723" s="217"/>
      <c r="D723" s="218"/>
      <c r="H723" s="219"/>
      <c r="J723" s="220"/>
      <c r="L723" s="117"/>
      <c r="M723" s="221"/>
      <c r="N723" s="2"/>
    </row>
    <row r="724" customFormat="false" ht="12.75" hidden="false" customHeight="false" outlineLevel="0" collapsed="false">
      <c r="A724" s="217"/>
      <c r="D724" s="218"/>
      <c r="H724" s="219"/>
      <c r="J724" s="220"/>
      <c r="L724" s="117"/>
      <c r="M724" s="221"/>
      <c r="N724" s="2"/>
    </row>
    <row r="725" customFormat="false" ht="12.75" hidden="false" customHeight="false" outlineLevel="0" collapsed="false">
      <c r="A725" s="217"/>
      <c r="D725" s="218"/>
      <c r="H725" s="219"/>
      <c r="J725" s="220"/>
      <c r="L725" s="117"/>
      <c r="M725" s="221"/>
      <c r="N725" s="2"/>
    </row>
    <row r="726" customFormat="false" ht="12.75" hidden="false" customHeight="false" outlineLevel="0" collapsed="false">
      <c r="A726" s="217"/>
      <c r="D726" s="218"/>
      <c r="H726" s="219"/>
      <c r="J726" s="220"/>
      <c r="L726" s="117"/>
      <c r="M726" s="221"/>
      <c r="N726" s="2"/>
    </row>
    <row r="727" customFormat="false" ht="12.75" hidden="false" customHeight="false" outlineLevel="0" collapsed="false">
      <c r="A727" s="217"/>
      <c r="D727" s="218"/>
      <c r="H727" s="219"/>
      <c r="J727" s="220"/>
      <c r="L727" s="117"/>
      <c r="M727" s="221"/>
      <c r="N727" s="2"/>
    </row>
    <row r="728" customFormat="false" ht="12.75" hidden="false" customHeight="false" outlineLevel="0" collapsed="false">
      <c r="A728" s="217"/>
      <c r="D728" s="218"/>
      <c r="H728" s="219"/>
      <c r="J728" s="220"/>
      <c r="L728" s="117"/>
      <c r="M728" s="221"/>
      <c r="N728" s="2"/>
    </row>
    <row r="729" customFormat="false" ht="12.75" hidden="false" customHeight="false" outlineLevel="0" collapsed="false">
      <c r="A729" s="217"/>
      <c r="D729" s="218"/>
      <c r="H729" s="219"/>
      <c r="J729" s="220"/>
      <c r="L729" s="117"/>
      <c r="M729" s="221"/>
      <c r="N729" s="2"/>
    </row>
    <row r="730" customFormat="false" ht="12.75" hidden="false" customHeight="false" outlineLevel="0" collapsed="false">
      <c r="A730" s="217"/>
      <c r="D730" s="218"/>
      <c r="H730" s="219"/>
      <c r="J730" s="220"/>
      <c r="L730" s="117"/>
      <c r="M730" s="221"/>
      <c r="N730" s="2"/>
    </row>
    <row r="731" customFormat="false" ht="12.75" hidden="false" customHeight="false" outlineLevel="0" collapsed="false">
      <c r="A731" s="217"/>
      <c r="D731" s="218"/>
      <c r="H731" s="219"/>
      <c r="J731" s="220"/>
      <c r="L731" s="117"/>
      <c r="M731" s="221"/>
      <c r="N731" s="2"/>
    </row>
    <row r="732" customFormat="false" ht="12.75" hidden="false" customHeight="false" outlineLevel="0" collapsed="false">
      <c r="A732" s="217"/>
      <c r="D732" s="218"/>
      <c r="H732" s="219"/>
      <c r="J732" s="220"/>
      <c r="L732" s="117"/>
      <c r="M732" s="221"/>
      <c r="N732" s="2"/>
    </row>
    <row r="733" customFormat="false" ht="12.75" hidden="false" customHeight="false" outlineLevel="0" collapsed="false">
      <c r="A733" s="217"/>
      <c r="D733" s="218"/>
      <c r="H733" s="219"/>
      <c r="J733" s="220"/>
      <c r="L733" s="117"/>
      <c r="M733" s="221"/>
      <c r="N733" s="2"/>
    </row>
    <row r="734" customFormat="false" ht="12.75" hidden="false" customHeight="false" outlineLevel="0" collapsed="false">
      <c r="A734" s="217"/>
      <c r="D734" s="218"/>
      <c r="H734" s="219"/>
      <c r="J734" s="220"/>
      <c r="L734" s="117"/>
      <c r="M734" s="221"/>
      <c r="N734" s="2"/>
    </row>
    <row r="735" customFormat="false" ht="12.75" hidden="false" customHeight="false" outlineLevel="0" collapsed="false">
      <c r="A735" s="217"/>
      <c r="D735" s="218"/>
      <c r="H735" s="219"/>
      <c r="J735" s="220"/>
      <c r="L735" s="117"/>
      <c r="M735" s="221"/>
      <c r="N735" s="2"/>
    </row>
    <row r="736" customFormat="false" ht="12.75" hidden="false" customHeight="false" outlineLevel="0" collapsed="false">
      <c r="A736" s="217"/>
      <c r="D736" s="218"/>
      <c r="H736" s="219"/>
      <c r="J736" s="220"/>
      <c r="L736" s="117"/>
      <c r="M736" s="221"/>
      <c r="N736" s="2"/>
    </row>
    <row r="737" customFormat="false" ht="12.75" hidden="false" customHeight="false" outlineLevel="0" collapsed="false">
      <c r="A737" s="217"/>
      <c r="D737" s="218"/>
      <c r="H737" s="219"/>
      <c r="J737" s="220"/>
      <c r="L737" s="117"/>
      <c r="M737" s="221"/>
      <c r="N737" s="2"/>
    </row>
    <row r="738" customFormat="false" ht="12.75" hidden="false" customHeight="false" outlineLevel="0" collapsed="false">
      <c r="A738" s="217"/>
      <c r="D738" s="218"/>
      <c r="H738" s="219"/>
      <c r="J738" s="220"/>
      <c r="L738" s="117"/>
      <c r="M738" s="221"/>
      <c r="N738" s="2"/>
    </row>
    <row r="739" customFormat="false" ht="12.75" hidden="false" customHeight="false" outlineLevel="0" collapsed="false">
      <c r="A739" s="217"/>
      <c r="D739" s="218"/>
      <c r="H739" s="219"/>
      <c r="J739" s="220"/>
      <c r="L739" s="117"/>
      <c r="M739" s="221"/>
      <c r="N739" s="2"/>
    </row>
    <row r="740" customFormat="false" ht="12.75" hidden="false" customHeight="false" outlineLevel="0" collapsed="false">
      <c r="A740" s="217"/>
      <c r="D740" s="218"/>
      <c r="H740" s="219"/>
      <c r="J740" s="220"/>
      <c r="L740" s="117"/>
      <c r="M740" s="221"/>
      <c r="N740" s="2"/>
    </row>
    <row r="741" customFormat="false" ht="12.75" hidden="false" customHeight="false" outlineLevel="0" collapsed="false">
      <c r="A741" s="217"/>
      <c r="D741" s="218"/>
      <c r="H741" s="219"/>
      <c r="J741" s="220"/>
      <c r="L741" s="117"/>
      <c r="M741" s="221"/>
      <c r="N741" s="2"/>
    </row>
    <row r="742" customFormat="false" ht="12.75" hidden="false" customHeight="false" outlineLevel="0" collapsed="false">
      <c r="A742" s="217"/>
      <c r="D742" s="218"/>
      <c r="H742" s="219"/>
      <c r="J742" s="220"/>
      <c r="L742" s="117"/>
      <c r="M742" s="221"/>
      <c r="N742" s="2"/>
    </row>
    <row r="743" customFormat="false" ht="12.75" hidden="false" customHeight="false" outlineLevel="0" collapsed="false">
      <c r="A743" s="217"/>
      <c r="D743" s="218"/>
      <c r="H743" s="219"/>
      <c r="J743" s="220"/>
      <c r="L743" s="117"/>
      <c r="M743" s="221"/>
      <c r="N743" s="2"/>
    </row>
    <row r="744" customFormat="false" ht="12.75" hidden="false" customHeight="false" outlineLevel="0" collapsed="false">
      <c r="A744" s="217"/>
      <c r="D744" s="218"/>
      <c r="H744" s="219"/>
      <c r="J744" s="220"/>
      <c r="L744" s="117"/>
      <c r="M744" s="221"/>
      <c r="N744" s="2"/>
    </row>
    <row r="745" customFormat="false" ht="12.75" hidden="false" customHeight="false" outlineLevel="0" collapsed="false">
      <c r="A745" s="217"/>
      <c r="D745" s="218"/>
      <c r="H745" s="219"/>
      <c r="J745" s="220"/>
      <c r="L745" s="117"/>
      <c r="M745" s="221"/>
      <c r="N745" s="2"/>
    </row>
    <row r="746" customFormat="false" ht="12.75" hidden="false" customHeight="false" outlineLevel="0" collapsed="false">
      <c r="A746" s="217"/>
      <c r="D746" s="218"/>
      <c r="H746" s="219"/>
      <c r="J746" s="220"/>
      <c r="L746" s="117"/>
      <c r="M746" s="221"/>
      <c r="N746" s="2"/>
    </row>
    <row r="747" customFormat="false" ht="12.75" hidden="false" customHeight="false" outlineLevel="0" collapsed="false">
      <c r="A747" s="217"/>
      <c r="D747" s="218"/>
      <c r="H747" s="219"/>
      <c r="J747" s="220"/>
      <c r="L747" s="117"/>
      <c r="M747" s="221"/>
      <c r="N747" s="2"/>
    </row>
    <row r="748" customFormat="false" ht="12.75" hidden="false" customHeight="false" outlineLevel="0" collapsed="false">
      <c r="A748" s="217"/>
      <c r="D748" s="218"/>
      <c r="H748" s="219"/>
      <c r="J748" s="220"/>
      <c r="L748" s="117"/>
      <c r="M748" s="221"/>
      <c r="N748" s="2"/>
    </row>
    <row r="749" customFormat="false" ht="12.75" hidden="false" customHeight="false" outlineLevel="0" collapsed="false">
      <c r="A749" s="217"/>
      <c r="D749" s="218"/>
      <c r="H749" s="219"/>
      <c r="J749" s="220"/>
      <c r="L749" s="117"/>
      <c r="M749" s="221"/>
      <c r="N749" s="2"/>
    </row>
    <row r="750" customFormat="false" ht="12.75" hidden="false" customHeight="false" outlineLevel="0" collapsed="false">
      <c r="A750" s="217"/>
      <c r="D750" s="218"/>
      <c r="H750" s="219"/>
      <c r="J750" s="220"/>
      <c r="L750" s="117"/>
      <c r="M750" s="221"/>
      <c r="N750" s="2"/>
    </row>
    <row r="751" customFormat="false" ht="12.75" hidden="false" customHeight="false" outlineLevel="0" collapsed="false">
      <c r="A751" s="217"/>
      <c r="D751" s="218"/>
      <c r="H751" s="219"/>
      <c r="J751" s="220"/>
      <c r="L751" s="117"/>
      <c r="M751" s="221"/>
      <c r="N751" s="2"/>
    </row>
    <row r="752" customFormat="false" ht="12.75" hidden="false" customHeight="false" outlineLevel="0" collapsed="false">
      <c r="A752" s="217"/>
      <c r="D752" s="218"/>
      <c r="H752" s="219"/>
      <c r="J752" s="220"/>
      <c r="L752" s="117"/>
      <c r="M752" s="221"/>
      <c r="N752" s="2"/>
    </row>
    <row r="753" customFormat="false" ht="12.75" hidden="false" customHeight="false" outlineLevel="0" collapsed="false">
      <c r="A753" s="217"/>
      <c r="D753" s="218"/>
      <c r="H753" s="219"/>
      <c r="J753" s="220"/>
      <c r="L753" s="117"/>
      <c r="M753" s="221"/>
      <c r="N753" s="2"/>
    </row>
    <row r="754" customFormat="false" ht="12.75" hidden="false" customHeight="false" outlineLevel="0" collapsed="false">
      <c r="A754" s="217"/>
      <c r="D754" s="218"/>
      <c r="H754" s="219"/>
      <c r="J754" s="220"/>
      <c r="L754" s="117"/>
      <c r="M754" s="221"/>
      <c r="N754" s="2"/>
    </row>
    <row r="755" customFormat="false" ht="12.75" hidden="false" customHeight="false" outlineLevel="0" collapsed="false">
      <c r="A755" s="217"/>
      <c r="D755" s="218"/>
      <c r="H755" s="219"/>
      <c r="J755" s="220"/>
      <c r="L755" s="117"/>
      <c r="M755" s="221"/>
      <c r="N755" s="2"/>
    </row>
    <row r="756" customFormat="false" ht="12.75" hidden="false" customHeight="false" outlineLevel="0" collapsed="false">
      <c r="A756" s="217"/>
      <c r="D756" s="218"/>
      <c r="H756" s="219"/>
      <c r="J756" s="220"/>
      <c r="L756" s="117"/>
      <c r="M756" s="221"/>
      <c r="N756" s="2"/>
    </row>
    <row r="757" customFormat="false" ht="12.75" hidden="false" customHeight="false" outlineLevel="0" collapsed="false">
      <c r="A757" s="217"/>
      <c r="D757" s="218"/>
      <c r="H757" s="219"/>
      <c r="J757" s="220"/>
      <c r="L757" s="117"/>
      <c r="M757" s="221"/>
      <c r="N757" s="2"/>
    </row>
    <row r="758" customFormat="false" ht="12.75" hidden="false" customHeight="false" outlineLevel="0" collapsed="false">
      <c r="A758" s="217"/>
      <c r="D758" s="218"/>
      <c r="H758" s="219"/>
      <c r="J758" s="220"/>
      <c r="L758" s="117"/>
      <c r="M758" s="221"/>
      <c r="N758" s="2"/>
    </row>
    <row r="759" customFormat="false" ht="12.75" hidden="false" customHeight="false" outlineLevel="0" collapsed="false">
      <c r="A759" s="217"/>
      <c r="D759" s="218"/>
      <c r="H759" s="219"/>
      <c r="J759" s="220"/>
      <c r="L759" s="117"/>
      <c r="M759" s="221"/>
      <c r="N759" s="2"/>
    </row>
    <row r="760" customFormat="false" ht="12.75" hidden="false" customHeight="false" outlineLevel="0" collapsed="false">
      <c r="A760" s="217"/>
      <c r="D760" s="218"/>
      <c r="H760" s="219"/>
      <c r="J760" s="220"/>
      <c r="L760" s="117"/>
      <c r="M760" s="221"/>
      <c r="N760" s="2"/>
    </row>
    <row r="761" customFormat="false" ht="12.75" hidden="false" customHeight="false" outlineLevel="0" collapsed="false">
      <c r="A761" s="217"/>
      <c r="D761" s="218"/>
      <c r="H761" s="219"/>
      <c r="J761" s="220"/>
      <c r="L761" s="117"/>
    </row>
    <row r="762" customFormat="false" ht="12.75" hidden="false" customHeight="false" outlineLevel="0" collapsed="false">
      <c r="A762" s="217"/>
      <c r="D762" s="218"/>
      <c r="H762" s="219"/>
      <c r="J762" s="220"/>
      <c r="L762" s="117"/>
    </row>
    <row r="763" customFormat="false" ht="12.75" hidden="false" customHeight="false" outlineLevel="0" collapsed="false">
      <c r="A763" s="217"/>
      <c r="D763" s="218"/>
      <c r="H763" s="219"/>
      <c r="J763" s="220"/>
      <c r="L763" s="117"/>
    </row>
    <row r="764" customFormat="false" ht="12.75" hidden="false" customHeight="false" outlineLevel="0" collapsed="false">
      <c r="A764" s="217"/>
      <c r="D764" s="218"/>
      <c r="H764" s="219"/>
      <c r="J764" s="220"/>
      <c r="L764" s="117"/>
    </row>
    <row r="765" customFormat="false" ht="12.75" hidden="false" customHeight="false" outlineLevel="0" collapsed="false">
      <c r="A765" s="217"/>
      <c r="D765" s="218"/>
      <c r="H765" s="219"/>
      <c r="J765" s="220"/>
      <c r="L765" s="117"/>
    </row>
    <row r="766" customFormat="false" ht="12.75" hidden="false" customHeight="false" outlineLevel="0" collapsed="false">
      <c r="A766" s="217"/>
      <c r="D766" s="218"/>
      <c r="H766" s="219"/>
      <c r="J766" s="220"/>
      <c r="L766" s="117"/>
    </row>
    <row r="767" customFormat="false" ht="12.75" hidden="false" customHeight="false" outlineLevel="0" collapsed="false">
      <c r="A767" s="217"/>
      <c r="D767" s="218"/>
      <c r="H767" s="219"/>
      <c r="J767" s="220"/>
      <c r="L767" s="117"/>
    </row>
    <row r="768" customFormat="false" ht="12.75" hidden="false" customHeight="false" outlineLevel="0" collapsed="false">
      <c r="A768" s="217"/>
      <c r="D768" s="218"/>
      <c r="H768" s="219"/>
      <c r="J768" s="220"/>
      <c r="L768" s="117"/>
    </row>
    <row r="769" customFormat="false" ht="12.75" hidden="false" customHeight="false" outlineLevel="0" collapsed="false">
      <c r="A769" s="217"/>
      <c r="D769" s="218"/>
      <c r="H769" s="219"/>
      <c r="J769" s="220"/>
      <c r="L769" s="117"/>
    </row>
    <row r="770" customFormat="false" ht="12.75" hidden="false" customHeight="false" outlineLevel="0" collapsed="false">
      <c r="A770" s="217"/>
      <c r="D770" s="218"/>
      <c r="H770" s="219"/>
      <c r="J770" s="220"/>
      <c r="L770" s="117"/>
    </row>
    <row r="771" customFormat="false" ht="12.75" hidden="false" customHeight="false" outlineLevel="0" collapsed="false">
      <c r="A771" s="217"/>
      <c r="D771" s="218"/>
      <c r="H771" s="219"/>
      <c r="J771" s="220"/>
      <c r="L771" s="117"/>
    </row>
    <row r="772" customFormat="false" ht="12.75" hidden="false" customHeight="false" outlineLevel="0" collapsed="false">
      <c r="A772" s="217"/>
      <c r="D772" s="218"/>
      <c r="H772" s="219"/>
      <c r="J772" s="220"/>
      <c r="L772" s="117"/>
    </row>
    <row r="773" customFormat="false" ht="12.75" hidden="false" customHeight="false" outlineLevel="0" collapsed="false">
      <c r="A773" s="217"/>
      <c r="D773" s="218"/>
      <c r="H773" s="219"/>
      <c r="J773" s="220"/>
      <c r="L773" s="117"/>
    </row>
    <row r="774" customFormat="false" ht="12.75" hidden="false" customHeight="false" outlineLevel="0" collapsed="false">
      <c r="A774" s="217"/>
      <c r="D774" s="218"/>
      <c r="H774" s="219"/>
      <c r="J774" s="220"/>
      <c r="L774" s="117"/>
    </row>
    <row r="775" customFormat="false" ht="12.75" hidden="false" customHeight="false" outlineLevel="0" collapsed="false">
      <c r="A775" s="217"/>
      <c r="D775" s="218"/>
      <c r="H775" s="219"/>
      <c r="J775" s="220"/>
      <c r="L775" s="117"/>
    </row>
    <row r="776" customFormat="false" ht="12.75" hidden="false" customHeight="false" outlineLevel="0" collapsed="false">
      <c r="A776" s="217"/>
      <c r="D776" s="218"/>
      <c r="H776" s="219"/>
      <c r="J776" s="220"/>
      <c r="L776" s="117"/>
    </row>
    <row r="777" customFormat="false" ht="12.75" hidden="false" customHeight="false" outlineLevel="0" collapsed="false">
      <c r="A777" s="217"/>
      <c r="D777" s="218"/>
      <c r="H777" s="219"/>
      <c r="J777" s="220"/>
      <c r="L777" s="117"/>
    </row>
    <row r="778" customFormat="false" ht="12.75" hidden="false" customHeight="false" outlineLevel="0" collapsed="false">
      <c r="A778" s="217"/>
      <c r="D778" s="218"/>
      <c r="H778" s="219"/>
      <c r="J778" s="220"/>
      <c r="L778" s="117"/>
    </row>
    <row r="779" customFormat="false" ht="12.75" hidden="false" customHeight="false" outlineLevel="0" collapsed="false">
      <c r="A779" s="217"/>
      <c r="D779" s="218"/>
      <c r="H779" s="219"/>
      <c r="J779" s="220"/>
      <c r="L779" s="117"/>
    </row>
    <row r="780" customFormat="false" ht="12.75" hidden="false" customHeight="false" outlineLevel="0" collapsed="false">
      <c r="A780" s="217"/>
      <c r="D780" s="218"/>
      <c r="H780" s="219"/>
      <c r="J780" s="220"/>
      <c r="L780" s="117"/>
    </row>
    <row r="781" customFormat="false" ht="12.75" hidden="false" customHeight="false" outlineLevel="0" collapsed="false">
      <c r="A781" s="217"/>
      <c r="D781" s="218"/>
      <c r="H781" s="219"/>
      <c r="J781" s="220"/>
      <c r="L781" s="117"/>
    </row>
    <row r="782" customFormat="false" ht="12.75" hidden="false" customHeight="false" outlineLevel="0" collapsed="false">
      <c r="A782" s="217"/>
      <c r="D782" s="218"/>
      <c r="H782" s="219"/>
      <c r="J782" s="220"/>
      <c r="L782" s="117"/>
    </row>
    <row r="783" customFormat="false" ht="12.75" hidden="false" customHeight="false" outlineLevel="0" collapsed="false">
      <c r="A783" s="217"/>
      <c r="D783" s="218"/>
      <c r="H783" s="219"/>
      <c r="J783" s="220"/>
      <c r="L783" s="117"/>
    </row>
    <row r="784" customFormat="false" ht="12.75" hidden="false" customHeight="false" outlineLevel="0" collapsed="false">
      <c r="A784" s="217"/>
      <c r="D784" s="218"/>
      <c r="H784" s="219"/>
      <c r="J784" s="220"/>
      <c r="L784" s="117"/>
    </row>
    <row r="785" customFormat="false" ht="12.75" hidden="false" customHeight="false" outlineLevel="0" collapsed="false">
      <c r="A785" s="217"/>
      <c r="D785" s="218"/>
      <c r="H785" s="219"/>
      <c r="J785" s="220"/>
      <c r="L785" s="117"/>
    </row>
    <row r="786" customFormat="false" ht="12.75" hidden="false" customHeight="false" outlineLevel="0" collapsed="false">
      <c r="A786" s="217"/>
      <c r="D786" s="218"/>
      <c r="H786" s="219"/>
      <c r="J786" s="220"/>
      <c r="L786" s="117"/>
    </row>
    <row r="787" customFormat="false" ht="12.75" hidden="false" customHeight="false" outlineLevel="0" collapsed="false">
      <c r="A787" s="217"/>
      <c r="D787" s="218"/>
      <c r="H787" s="219"/>
      <c r="J787" s="220"/>
      <c r="L787" s="117"/>
    </row>
    <row r="788" customFormat="false" ht="12.75" hidden="false" customHeight="false" outlineLevel="0" collapsed="false">
      <c r="A788" s="217"/>
      <c r="D788" s="218"/>
      <c r="H788" s="219"/>
      <c r="J788" s="220"/>
      <c r="L788" s="117"/>
    </row>
    <row r="789" customFormat="false" ht="12.75" hidden="false" customHeight="false" outlineLevel="0" collapsed="false">
      <c r="A789" s="217"/>
      <c r="D789" s="218"/>
      <c r="H789" s="219"/>
      <c r="J789" s="220"/>
      <c r="L789" s="117"/>
    </row>
    <row r="790" customFormat="false" ht="12.75" hidden="false" customHeight="false" outlineLevel="0" collapsed="false">
      <c r="A790" s="217"/>
      <c r="D790" s="218"/>
      <c r="H790" s="219"/>
      <c r="J790" s="220"/>
      <c r="L790" s="117"/>
    </row>
    <row r="791" customFormat="false" ht="12.75" hidden="false" customHeight="false" outlineLevel="0" collapsed="false">
      <c r="A791" s="217"/>
      <c r="D791" s="218"/>
      <c r="H791" s="219"/>
      <c r="J791" s="220"/>
      <c r="L791" s="117"/>
    </row>
    <row r="792" customFormat="false" ht="12.75" hidden="false" customHeight="false" outlineLevel="0" collapsed="false">
      <c r="A792" s="217"/>
      <c r="D792" s="218"/>
      <c r="H792" s="219"/>
      <c r="J792" s="220"/>
      <c r="L792" s="117"/>
    </row>
    <row r="793" customFormat="false" ht="12.75" hidden="false" customHeight="false" outlineLevel="0" collapsed="false">
      <c r="A793" s="217"/>
      <c r="D793" s="218"/>
      <c r="H793" s="219"/>
      <c r="J793" s="220"/>
      <c r="L793" s="117"/>
    </row>
    <row r="794" customFormat="false" ht="12.75" hidden="false" customHeight="false" outlineLevel="0" collapsed="false">
      <c r="A794" s="217"/>
      <c r="D794" s="218"/>
      <c r="H794" s="219"/>
      <c r="J794" s="220"/>
      <c r="L794" s="117"/>
    </row>
    <row r="795" customFormat="false" ht="12.75" hidden="false" customHeight="false" outlineLevel="0" collapsed="false">
      <c r="A795" s="217"/>
      <c r="D795" s="218"/>
      <c r="H795" s="219"/>
      <c r="J795" s="220"/>
      <c r="L795" s="117"/>
    </row>
    <row r="796" customFormat="false" ht="12.75" hidden="false" customHeight="false" outlineLevel="0" collapsed="false">
      <c r="A796" s="217"/>
      <c r="D796" s="218"/>
      <c r="H796" s="219"/>
      <c r="J796" s="220"/>
      <c r="L796" s="117"/>
    </row>
    <row r="797" customFormat="false" ht="12.75" hidden="false" customHeight="false" outlineLevel="0" collapsed="false">
      <c r="A797" s="217"/>
      <c r="D797" s="218"/>
      <c r="H797" s="219"/>
      <c r="J797" s="220"/>
      <c r="L797" s="117"/>
    </row>
    <row r="798" customFormat="false" ht="12.75" hidden="false" customHeight="false" outlineLevel="0" collapsed="false">
      <c r="A798" s="217"/>
      <c r="D798" s="218"/>
      <c r="H798" s="219"/>
      <c r="J798" s="220"/>
      <c r="L798" s="117"/>
    </row>
    <row r="799" customFormat="false" ht="12.75" hidden="false" customHeight="false" outlineLevel="0" collapsed="false">
      <c r="A799" s="217"/>
      <c r="D799" s="218"/>
      <c r="H799" s="219"/>
      <c r="J799" s="220"/>
      <c r="L799" s="117"/>
    </row>
    <row r="800" customFormat="false" ht="12.75" hidden="false" customHeight="false" outlineLevel="0" collapsed="false">
      <c r="A800" s="217"/>
      <c r="D800" s="218"/>
      <c r="H800" s="219"/>
      <c r="J800" s="220"/>
      <c r="L800" s="117"/>
    </row>
    <row r="801" customFormat="false" ht="12.75" hidden="false" customHeight="false" outlineLevel="0" collapsed="false">
      <c r="A801" s="217"/>
      <c r="D801" s="218"/>
      <c r="H801" s="219"/>
      <c r="J801" s="220"/>
      <c r="L801" s="117"/>
    </row>
    <row r="802" customFormat="false" ht="12.75" hidden="false" customHeight="false" outlineLevel="0" collapsed="false">
      <c r="A802" s="217"/>
      <c r="D802" s="218"/>
      <c r="H802" s="219"/>
      <c r="J802" s="220"/>
      <c r="L802" s="117"/>
    </row>
    <row r="803" customFormat="false" ht="12.75" hidden="false" customHeight="false" outlineLevel="0" collapsed="false">
      <c r="A803" s="217"/>
      <c r="D803" s="218"/>
      <c r="H803" s="219"/>
      <c r="J803" s="220"/>
      <c r="L803" s="117"/>
    </row>
    <row r="804" customFormat="false" ht="12.75" hidden="false" customHeight="false" outlineLevel="0" collapsed="false">
      <c r="A804" s="217"/>
      <c r="D804" s="218"/>
      <c r="H804" s="219"/>
      <c r="J804" s="220"/>
      <c r="L804" s="117"/>
    </row>
    <row r="805" customFormat="false" ht="12.75" hidden="false" customHeight="false" outlineLevel="0" collapsed="false">
      <c r="A805" s="217"/>
      <c r="D805" s="218"/>
      <c r="H805" s="219"/>
      <c r="J805" s="220"/>
      <c r="L805" s="117"/>
    </row>
    <row r="806" customFormat="false" ht="12.75" hidden="false" customHeight="false" outlineLevel="0" collapsed="false">
      <c r="A806" s="217"/>
      <c r="D806" s="218"/>
      <c r="H806" s="219"/>
      <c r="J806" s="220"/>
      <c r="L806" s="117"/>
    </row>
    <row r="807" customFormat="false" ht="12.75" hidden="false" customHeight="false" outlineLevel="0" collapsed="false">
      <c r="A807" s="217"/>
      <c r="D807" s="218"/>
      <c r="H807" s="219"/>
      <c r="J807" s="220"/>
      <c r="L807" s="117"/>
    </row>
    <row r="808" customFormat="false" ht="12.75" hidden="false" customHeight="false" outlineLevel="0" collapsed="false">
      <c r="A808" s="217"/>
      <c r="D808" s="218"/>
      <c r="H808" s="219"/>
      <c r="J808" s="220"/>
      <c r="L808" s="117"/>
    </row>
    <row r="809" customFormat="false" ht="12.75" hidden="false" customHeight="false" outlineLevel="0" collapsed="false">
      <c r="A809" s="217"/>
      <c r="D809" s="218"/>
      <c r="H809" s="219"/>
      <c r="J809" s="220"/>
      <c r="L809" s="117"/>
    </row>
    <row r="810" customFormat="false" ht="12.75" hidden="false" customHeight="false" outlineLevel="0" collapsed="false">
      <c r="A810" s="217"/>
      <c r="D810" s="218"/>
      <c r="H810" s="219"/>
      <c r="J810" s="220"/>
      <c r="L810" s="117"/>
    </row>
    <row r="811" customFormat="false" ht="12.75" hidden="false" customHeight="false" outlineLevel="0" collapsed="false">
      <c r="A811" s="217"/>
      <c r="D811" s="218"/>
      <c r="H811" s="219"/>
      <c r="J811" s="220"/>
      <c r="L811" s="117"/>
    </row>
    <row r="812" customFormat="false" ht="12.75" hidden="false" customHeight="false" outlineLevel="0" collapsed="false">
      <c r="A812" s="217"/>
      <c r="D812" s="218"/>
      <c r="H812" s="219"/>
      <c r="J812" s="220"/>
      <c r="L812" s="117"/>
    </row>
    <row r="813" customFormat="false" ht="12.75" hidden="false" customHeight="false" outlineLevel="0" collapsed="false">
      <c r="A813" s="217"/>
      <c r="D813" s="218"/>
      <c r="H813" s="219"/>
      <c r="J813" s="220"/>
      <c r="L813" s="117"/>
    </row>
    <row r="814" customFormat="false" ht="12.75" hidden="false" customHeight="false" outlineLevel="0" collapsed="false">
      <c r="A814" s="217"/>
      <c r="D814" s="218"/>
      <c r="H814" s="219"/>
      <c r="J814" s="220"/>
      <c r="L814" s="117"/>
    </row>
    <row r="815" customFormat="false" ht="12.75" hidden="false" customHeight="false" outlineLevel="0" collapsed="false">
      <c r="A815" s="217"/>
      <c r="D815" s="218"/>
      <c r="H815" s="219"/>
      <c r="J815" s="220"/>
      <c r="L815" s="117"/>
    </row>
    <row r="816" customFormat="false" ht="12.75" hidden="false" customHeight="false" outlineLevel="0" collapsed="false">
      <c r="A816" s="217"/>
      <c r="D816" s="218"/>
      <c r="H816" s="219"/>
      <c r="J816" s="220"/>
      <c r="L816" s="117"/>
    </row>
    <row r="817" customFormat="false" ht="12.75" hidden="false" customHeight="false" outlineLevel="0" collapsed="false">
      <c r="A817" s="217"/>
      <c r="D817" s="218"/>
      <c r="H817" s="219"/>
      <c r="J817" s="220"/>
      <c r="L817" s="117"/>
    </row>
    <row r="818" customFormat="false" ht="12.75" hidden="false" customHeight="false" outlineLevel="0" collapsed="false">
      <c r="A818" s="217"/>
      <c r="D818" s="218"/>
      <c r="H818" s="219"/>
      <c r="J818" s="220"/>
      <c r="L818" s="117"/>
    </row>
    <row r="819" customFormat="false" ht="12.75" hidden="false" customHeight="false" outlineLevel="0" collapsed="false">
      <c r="A819" s="217"/>
      <c r="D819" s="218"/>
      <c r="H819" s="219"/>
      <c r="J819" s="220"/>
      <c r="L819" s="117"/>
    </row>
    <row r="820" customFormat="false" ht="12.75" hidden="false" customHeight="false" outlineLevel="0" collapsed="false">
      <c r="A820" s="217"/>
      <c r="D820" s="218"/>
      <c r="H820" s="219"/>
      <c r="J820" s="220"/>
      <c r="L820" s="117"/>
    </row>
    <row r="821" customFormat="false" ht="12.75" hidden="false" customHeight="false" outlineLevel="0" collapsed="false">
      <c r="A821" s="217"/>
      <c r="D821" s="218"/>
      <c r="H821" s="219"/>
      <c r="J821" s="220"/>
      <c r="L821" s="117"/>
    </row>
    <row r="822" customFormat="false" ht="12.75" hidden="false" customHeight="false" outlineLevel="0" collapsed="false">
      <c r="A822" s="217"/>
      <c r="D822" s="218"/>
      <c r="H822" s="219"/>
      <c r="J822" s="220"/>
      <c r="L822" s="117"/>
    </row>
    <row r="823" customFormat="false" ht="12.75" hidden="false" customHeight="false" outlineLevel="0" collapsed="false">
      <c r="A823" s="217"/>
      <c r="D823" s="218"/>
      <c r="H823" s="219"/>
      <c r="J823" s="220"/>
      <c r="L823" s="117"/>
    </row>
    <row r="824" customFormat="false" ht="12.75" hidden="false" customHeight="false" outlineLevel="0" collapsed="false">
      <c r="A824" s="217"/>
      <c r="D824" s="218"/>
      <c r="H824" s="219"/>
      <c r="J824" s="220"/>
      <c r="L824" s="117"/>
    </row>
    <row r="825" customFormat="false" ht="12.75" hidden="false" customHeight="false" outlineLevel="0" collapsed="false">
      <c r="A825" s="217"/>
      <c r="D825" s="218"/>
      <c r="H825" s="219"/>
      <c r="J825" s="220"/>
      <c r="L825" s="117"/>
    </row>
    <row r="826" customFormat="false" ht="12.75" hidden="false" customHeight="false" outlineLevel="0" collapsed="false">
      <c r="A826" s="217"/>
      <c r="D826" s="218"/>
      <c r="H826" s="219"/>
      <c r="J826" s="220"/>
      <c r="L826" s="117"/>
    </row>
    <row r="827" customFormat="false" ht="12.75" hidden="false" customHeight="false" outlineLevel="0" collapsed="false">
      <c r="A827" s="217"/>
      <c r="D827" s="218"/>
      <c r="H827" s="219"/>
      <c r="J827" s="220"/>
      <c r="L827" s="117"/>
    </row>
    <row r="828" customFormat="false" ht="12.75" hidden="false" customHeight="false" outlineLevel="0" collapsed="false">
      <c r="A828" s="217"/>
      <c r="D828" s="218"/>
      <c r="H828" s="219"/>
      <c r="J828" s="220"/>
      <c r="L828" s="117"/>
    </row>
    <row r="829" customFormat="false" ht="12.75" hidden="false" customHeight="false" outlineLevel="0" collapsed="false">
      <c r="A829" s="217"/>
      <c r="D829" s="218"/>
      <c r="H829" s="219"/>
      <c r="J829" s="220"/>
      <c r="L829" s="117"/>
    </row>
    <row r="830" customFormat="false" ht="12.75" hidden="false" customHeight="false" outlineLevel="0" collapsed="false">
      <c r="A830" s="217"/>
      <c r="D830" s="218"/>
      <c r="H830" s="219"/>
      <c r="J830" s="220"/>
      <c r="L830" s="117"/>
    </row>
    <row r="831" customFormat="false" ht="12.75" hidden="false" customHeight="false" outlineLevel="0" collapsed="false">
      <c r="A831" s="217"/>
      <c r="D831" s="218"/>
      <c r="H831" s="219"/>
      <c r="J831" s="220"/>
      <c r="L831" s="117"/>
    </row>
    <row r="832" customFormat="false" ht="12.75" hidden="false" customHeight="false" outlineLevel="0" collapsed="false">
      <c r="A832" s="217"/>
      <c r="D832" s="218"/>
      <c r="H832" s="219"/>
      <c r="J832" s="220"/>
      <c r="L832" s="117"/>
    </row>
    <row r="833" customFormat="false" ht="12.75" hidden="false" customHeight="false" outlineLevel="0" collapsed="false">
      <c r="A833" s="217"/>
      <c r="D833" s="218"/>
      <c r="H833" s="219"/>
      <c r="J833" s="220"/>
      <c r="L833" s="117"/>
    </row>
    <row r="834" customFormat="false" ht="12.75" hidden="false" customHeight="false" outlineLevel="0" collapsed="false">
      <c r="A834" s="217"/>
      <c r="D834" s="218"/>
      <c r="H834" s="219"/>
      <c r="J834" s="220"/>
      <c r="L834" s="117"/>
    </row>
    <row r="835" customFormat="false" ht="12.75" hidden="false" customHeight="false" outlineLevel="0" collapsed="false">
      <c r="A835" s="217"/>
      <c r="D835" s="218"/>
      <c r="H835" s="219"/>
      <c r="J835" s="220"/>
      <c r="L835" s="117"/>
    </row>
    <row r="836" customFormat="false" ht="12.75" hidden="false" customHeight="false" outlineLevel="0" collapsed="false">
      <c r="A836" s="217"/>
      <c r="D836" s="218"/>
      <c r="H836" s="219"/>
      <c r="J836" s="220"/>
      <c r="L836" s="117"/>
    </row>
    <row r="837" customFormat="false" ht="12.75" hidden="false" customHeight="false" outlineLevel="0" collapsed="false">
      <c r="A837" s="217"/>
      <c r="D837" s="218"/>
      <c r="H837" s="219"/>
      <c r="J837" s="220"/>
      <c r="L837" s="117"/>
    </row>
    <row r="838" customFormat="false" ht="12.75" hidden="false" customHeight="false" outlineLevel="0" collapsed="false">
      <c r="A838" s="217"/>
      <c r="D838" s="218"/>
      <c r="H838" s="219"/>
      <c r="J838" s="220"/>
      <c r="L838" s="117"/>
    </row>
    <row r="839" customFormat="false" ht="12.75" hidden="false" customHeight="false" outlineLevel="0" collapsed="false">
      <c r="A839" s="217"/>
      <c r="D839" s="218"/>
      <c r="H839" s="219"/>
      <c r="J839" s="220"/>
      <c r="L839" s="117"/>
    </row>
    <row r="840" customFormat="false" ht="12.75" hidden="false" customHeight="false" outlineLevel="0" collapsed="false">
      <c r="A840" s="217"/>
      <c r="D840" s="218"/>
      <c r="H840" s="219"/>
      <c r="J840" s="220"/>
      <c r="L840" s="117"/>
    </row>
    <row r="841" customFormat="false" ht="12.75" hidden="false" customHeight="false" outlineLevel="0" collapsed="false">
      <c r="A841" s="217"/>
      <c r="D841" s="218"/>
      <c r="H841" s="219"/>
      <c r="J841" s="220"/>
      <c r="L841" s="117"/>
    </row>
    <row r="842" customFormat="false" ht="12.75" hidden="false" customHeight="false" outlineLevel="0" collapsed="false">
      <c r="A842" s="217"/>
      <c r="D842" s="218"/>
      <c r="H842" s="219"/>
      <c r="J842" s="220"/>
      <c r="L842" s="117"/>
    </row>
    <row r="843" customFormat="false" ht="12.75" hidden="false" customHeight="false" outlineLevel="0" collapsed="false">
      <c r="A843" s="217"/>
      <c r="D843" s="218"/>
      <c r="H843" s="219"/>
      <c r="J843" s="220"/>
      <c r="L843" s="117"/>
    </row>
    <row r="844" customFormat="false" ht="12.75" hidden="false" customHeight="false" outlineLevel="0" collapsed="false">
      <c r="A844" s="217"/>
      <c r="D844" s="218"/>
      <c r="H844" s="219"/>
      <c r="J844" s="220"/>
      <c r="L844" s="117"/>
    </row>
    <row r="845" customFormat="false" ht="12.75" hidden="false" customHeight="false" outlineLevel="0" collapsed="false">
      <c r="A845" s="217"/>
      <c r="D845" s="218"/>
      <c r="H845" s="219"/>
      <c r="J845" s="220"/>
      <c r="L845" s="117"/>
    </row>
    <row r="846" customFormat="false" ht="12.75" hidden="false" customHeight="false" outlineLevel="0" collapsed="false">
      <c r="A846" s="217"/>
      <c r="D846" s="218"/>
      <c r="H846" s="219"/>
      <c r="J846" s="220"/>
      <c r="L846" s="117"/>
    </row>
    <row r="847" customFormat="false" ht="12.75" hidden="false" customHeight="false" outlineLevel="0" collapsed="false">
      <c r="A847" s="217"/>
      <c r="D847" s="218"/>
      <c r="H847" s="219"/>
      <c r="J847" s="220"/>
      <c r="L847" s="117"/>
    </row>
    <row r="848" customFormat="false" ht="12.75" hidden="false" customHeight="false" outlineLevel="0" collapsed="false">
      <c r="A848" s="217"/>
      <c r="D848" s="218"/>
      <c r="H848" s="219"/>
      <c r="J848" s="220"/>
      <c r="L848" s="117"/>
    </row>
    <row r="849" customFormat="false" ht="12.75" hidden="false" customHeight="false" outlineLevel="0" collapsed="false">
      <c r="A849" s="217"/>
      <c r="D849" s="218"/>
      <c r="H849" s="219"/>
      <c r="J849" s="220"/>
      <c r="L849" s="117"/>
    </row>
    <row r="850" customFormat="false" ht="12.75" hidden="false" customHeight="false" outlineLevel="0" collapsed="false">
      <c r="A850" s="217"/>
      <c r="D850" s="218"/>
      <c r="H850" s="219"/>
      <c r="J850" s="220"/>
      <c r="L850" s="117"/>
    </row>
    <row r="851" customFormat="false" ht="12.75" hidden="false" customHeight="false" outlineLevel="0" collapsed="false">
      <c r="A851" s="217"/>
      <c r="D851" s="218"/>
      <c r="H851" s="219"/>
      <c r="J851" s="220"/>
      <c r="L851" s="117"/>
    </row>
    <row r="852" customFormat="false" ht="12.75" hidden="false" customHeight="false" outlineLevel="0" collapsed="false">
      <c r="A852" s="217"/>
      <c r="D852" s="218"/>
      <c r="H852" s="219"/>
      <c r="J852" s="220"/>
      <c r="L852" s="117"/>
    </row>
    <row r="853" customFormat="false" ht="12.75" hidden="false" customHeight="false" outlineLevel="0" collapsed="false">
      <c r="A853" s="217"/>
      <c r="D853" s="218"/>
      <c r="H853" s="219"/>
      <c r="J853" s="220"/>
      <c r="L853" s="117"/>
    </row>
    <row r="854" customFormat="false" ht="12.75" hidden="false" customHeight="false" outlineLevel="0" collapsed="false">
      <c r="A854" s="217"/>
      <c r="D854" s="218"/>
      <c r="H854" s="219"/>
      <c r="J854" s="220"/>
      <c r="L854" s="117"/>
    </row>
    <row r="855" customFormat="false" ht="12.75" hidden="false" customHeight="false" outlineLevel="0" collapsed="false">
      <c r="A855" s="217"/>
      <c r="D855" s="218"/>
      <c r="H855" s="219"/>
      <c r="J855" s="220"/>
      <c r="L855" s="117"/>
    </row>
    <row r="856" customFormat="false" ht="12.75" hidden="false" customHeight="false" outlineLevel="0" collapsed="false">
      <c r="A856" s="217"/>
      <c r="D856" s="218"/>
      <c r="H856" s="219"/>
      <c r="J856" s="220"/>
      <c r="L856" s="117"/>
    </row>
    <row r="857" customFormat="false" ht="12.75" hidden="false" customHeight="false" outlineLevel="0" collapsed="false">
      <c r="A857" s="217"/>
      <c r="D857" s="218"/>
      <c r="H857" s="219"/>
      <c r="J857" s="220"/>
      <c r="L857" s="117"/>
    </row>
    <row r="858" customFormat="false" ht="12.75" hidden="false" customHeight="false" outlineLevel="0" collapsed="false">
      <c r="A858" s="217"/>
      <c r="D858" s="218"/>
      <c r="H858" s="219"/>
      <c r="J858" s="220"/>
      <c r="L858" s="117"/>
    </row>
    <row r="859" customFormat="false" ht="12.75" hidden="false" customHeight="false" outlineLevel="0" collapsed="false">
      <c r="A859" s="217"/>
      <c r="D859" s="218"/>
      <c r="H859" s="219"/>
      <c r="J859" s="220"/>
      <c r="L859" s="117"/>
    </row>
    <row r="860" customFormat="false" ht="12.75" hidden="false" customHeight="false" outlineLevel="0" collapsed="false">
      <c r="A860" s="217"/>
      <c r="D860" s="218"/>
      <c r="H860" s="219"/>
      <c r="J860" s="220"/>
      <c r="L860" s="117"/>
    </row>
    <row r="861" customFormat="false" ht="12.75" hidden="false" customHeight="false" outlineLevel="0" collapsed="false">
      <c r="A861" s="217"/>
      <c r="D861" s="218"/>
      <c r="H861" s="219"/>
      <c r="J861" s="220"/>
      <c r="L861" s="117"/>
    </row>
    <row r="862" customFormat="false" ht="12.75" hidden="false" customHeight="false" outlineLevel="0" collapsed="false">
      <c r="A862" s="217"/>
      <c r="D862" s="218"/>
      <c r="H862" s="219"/>
      <c r="J862" s="220"/>
      <c r="L862" s="117"/>
    </row>
    <row r="863" customFormat="false" ht="12.75" hidden="false" customHeight="false" outlineLevel="0" collapsed="false">
      <c r="A863" s="217"/>
      <c r="D863" s="218"/>
      <c r="H863" s="219"/>
      <c r="J863" s="220"/>
      <c r="L863" s="117"/>
    </row>
    <row r="864" customFormat="false" ht="12.75" hidden="false" customHeight="false" outlineLevel="0" collapsed="false">
      <c r="A864" s="217"/>
      <c r="D864" s="218"/>
      <c r="H864" s="219"/>
      <c r="J864" s="220"/>
      <c r="L864" s="117"/>
    </row>
    <row r="865" customFormat="false" ht="12.75" hidden="false" customHeight="false" outlineLevel="0" collapsed="false">
      <c r="A865" s="217"/>
      <c r="D865" s="218"/>
      <c r="H865" s="219"/>
      <c r="J865" s="220"/>
      <c r="L865" s="117"/>
    </row>
    <row r="866" customFormat="false" ht="12.75" hidden="false" customHeight="false" outlineLevel="0" collapsed="false">
      <c r="A866" s="217"/>
      <c r="D866" s="218"/>
      <c r="H866" s="219"/>
      <c r="J866" s="220"/>
      <c r="L866" s="117"/>
    </row>
    <row r="867" customFormat="false" ht="12.75" hidden="false" customHeight="false" outlineLevel="0" collapsed="false">
      <c r="A867" s="217"/>
      <c r="D867" s="218"/>
      <c r="H867" s="219"/>
      <c r="J867" s="220"/>
      <c r="L867" s="117"/>
    </row>
    <row r="868" customFormat="false" ht="12.75" hidden="false" customHeight="false" outlineLevel="0" collapsed="false">
      <c r="A868" s="217"/>
      <c r="D868" s="218"/>
      <c r="H868" s="219"/>
      <c r="J868" s="220"/>
      <c r="L868" s="117"/>
    </row>
    <row r="869" customFormat="false" ht="12.75" hidden="false" customHeight="false" outlineLevel="0" collapsed="false">
      <c r="A869" s="217"/>
      <c r="D869" s="218"/>
      <c r="H869" s="219"/>
      <c r="J869" s="220"/>
      <c r="L869" s="117"/>
    </row>
    <row r="870" customFormat="false" ht="12.75" hidden="false" customHeight="false" outlineLevel="0" collapsed="false">
      <c r="A870" s="217"/>
      <c r="D870" s="218"/>
      <c r="H870" s="219"/>
      <c r="J870" s="220"/>
      <c r="L870" s="117"/>
    </row>
    <row r="871" customFormat="false" ht="12.75" hidden="false" customHeight="false" outlineLevel="0" collapsed="false">
      <c r="A871" s="217"/>
      <c r="D871" s="218"/>
      <c r="H871" s="219"/>
      <c r="J871" s="220"/>
      <c r="L871" s="117"/>
    </row>
    <row r="872" customFormat="false" ht="12.75" hidden="false" customHeight="false" outlineLevel="0" collapsed="false">
      <c r="A872" s="217"/>
      <c r="D872" s="218"/>
      <c r="H872" s="219"/>
      <c r="J872" s="220"/>
      <c r="L872" s="117"/>
    </row>
    <row r="873" customFormat="false" ht="12.75" hidden="false" customHeight="false" outlineLevel="0" collapsed="false">
      <c r="A873" s="217"/>
      <c r="D873" s="218"/>
      <c r="H873" s="219"/>
      <c r="J873" s="220"/>
      <c r="L873" s="117"/>
    </row>
    <row r="874" customFormat="false" ht="12.75" hidden="false" customHeight="false" outlineLevel="0" collapsed="false">
      <c r="A874" s="217"/>
      <c r="D874" s="218"/>
      <c r="H874" s="219"/>
      <c r="J874" s="220"/>
      <c r="L874" s="117"/>
    </row>
    <row r="875" customFormat="false" ht="12.75" hidden="false" customHeight="false" outlineLevel="0" collapsed="false">
      <c r="A875" s="217"/>
      <c r="D875" s="218"/>
      <c r="H875" s="219"/>
      <c r="J875" s="220"/>
      <c r="L875" s="117"/>
    </row>
    <row r="876" customFormat="false" ht="12.75" hidden="false" customHeight="false" outlineLevel="0" collapsed="false">
      <c r="A876" s="217"/>
      <c r="D876" s="218"/>
      <c r="H876" s="219"/>
      <c r="J876" s="220"/>
      <c r="L876" s="117"/>
    </row>
    <row r="877" customFormat="false" ht="12.75" hidden="false" customHeight="false" outlineLevel="0" collapsed="false">
      <c r="A877" s="217"/>
      <c r="D877" s="218"/>
      <c r="H877" s="219"/>
      <c r="J877" s="220"/>
      <c r="L877" s="117"/>
    </row>
    <row r="878" customFormat="false" ht="12.75" hidden="false" customHeight="false" outlineLevel="0" collapsed="false">
      <c r="A878" s="217"/>
      <c r="D878" s="218"/>
      <c r="H878" s="219"/>
      <c r="J878" s="220"/>
      <c r="L878" s="117"/>
    </row>
    <row r="879" customFormat="false" ht="12.75" hidden="false" customHeight="false" outlineLevel="0" collapsed="false">
      <c r="A879" s="217"/>
      <c r="D879" s="218"/>
      <c r="H879" s="219"/>
      <c r="J879" s="220"/>
      <c r="L879" s="117"/>
    </row>
    <row r="880" customFormat="false" ht="12.75" hidden="false" customHeight="false" outlineLevel="0" collapsed="false">
      <c r="A880" s="217"/>
      <c r="D880" s="218"/>
      <c r="H880" s="219"/>
      <c r="J880" s="220"/>
      <c r="L880" s="117"/>
    </row>
    <row r="881" customFormat="false" ht="12.75" hidden="false" customHeight="false" outlineLevel="0" collapsed="false">
      <c r="A881" s="217"/>
      <c r="D881" s="218"/>
      <c r="H881" s="219"/>
      <c r="J881" s="220"/>
      <c r="L881" s="117"/>
    </row>
    <row r="882" customFormat="false" ht="12.75" hidden="false" customHeight="false" outlineLevel="0" collapsed="false">
      <c r="A882" s="217"/>
      <c r="D882" s="218"/>
      <c r="H882" s="219"/>
      <c r="J882" s="220"/>
      <c r="L882" s="117"/>
    </row>
    <row r="883" customFormat="false" ht="12.75" hidden="false" customHeight="false" outlineLevel="0" collapsed="false">
      <c r="A883" s="217"/>
      <c r="D883" s="218"/>
      <c r="H883" s="219"/>
      <c r="J883" s="220"/>
      <c r="L883" s="117"/>
    </row>
    <row r="884" customFormat="false" ht="12.75" hidden="false" customHeight="false" outlineLevel="0" collapsed="false">
      <c r="A884" s="217"/>
      <c r="D884" s="218"/>
      <c r="H884" s="219"/>
      <c r="J884" s="220"/>
      <c r="L884" s="117"/>
    </row>
    <row r="885" customFormat="false" ht="12.75" hidden="false" customHeight="false" outlineLevel="0" collapsed="false">
      <c r="A885" s="217"/>
      <c r="D885" s="218"/>
      <c r="H885" s="219"/>
      <c r="J885" s="220"/>
      <c r="L885" s="117"/>
    </row>
    <row r="886" customFormat="false" ht="12.75" hidden="false" customHeight="false" outlineLevel="0" collapsed="false">
      <c r="A886" s="217"/>
      <c r="D886" s="218"/>
      <c r="H886" s="219"/>
      <c r="J886" s="220"/>
      <c r="L886" s="117"/>
    </row>
    <row r="887" customFormat="false" ht="12.75" hidden="false" customHeight="false" outlineLevel="0" collapsed="false">
      <c r="A887" s="217"/>
      <c r="D887" s="218"/>
      <c r="H887" s="219"/>
      <c r="J887" s="220"/>
      <c r="L887" s="117"/>
    </row>
    <row r="888" customFormat="false" ht="12.75" hidden="false" customHeight="false" outlineLevel="0" collapsed="false">
      <c r="A888" s="217"/>
      <c r="D888" s="218"/>
      <c r="H888" s="219"/>
      <c r="J888" s="220"/>
      <c r="L888" s="117"/>
    </row>
    <row r="889" customFormat="false" ht="12.75" hidden="false" customHeight="false" outlineLevel="0" collapsed="false">
      <c r="A889" s="217"/>
      <c r="D889" s="218"/>
      <c r="H889" s="219"/>
      <c r="J889" s="220"/>
      <c r="L889" s="117"/>
    </row>
    <row r="890" customFormat="false" ht="12.75" hidden="false" customHeight="false" outlineLevel="0" collapsed="false">
      <c r="A890" s="217"/>
      <c r="D890" s="218"/>
      <c r="H890" s="219"/>
      <c r="J890" s="220"/>
      <c r="L890" s="117"/>
    </row>
    <row r="891" customFormat="false" ht="12.75" hidden="false" customHeight="false" outlineLevel="0" collapsed="false">
      <c r="A891" s="217"/>
      <c r="D891" s="218"/>
      <c r="H891" s="219"/>
      <c r="J891" s="220"/>
      <c r="L891" s="117"/>
    </row>
    <row r="892" customFormat="false" ht="12.75" hidden="false" customHeight="false" outlineLevel="0" collapsed="false">
      <c r="A892" s="217"/>
      <c r="D892" s="218"/>
      <c r="H892" s="219"/>
      <c r="J892" s="220"/>
      <c r="L892" s="117"/>
    </row>
    <row r="893" customFormat="false" ht="12.75" hidden="false" customHeight="false" outlineLevel="0" collapsed="false">
      <c r="A893" s="217"/>
      <c r="D893" s="218"/>
      <c r="H893" s="219"/>
      <c r="J893" s="220"/>
      <c r="L893" s="117"/>
    </row>
    <row r="894" customFormat="false" ht="12.75" hidden="false" customHeight="false" outlineLevel="0" collapsed="false">
      <c r="A894" s="217"/>
      <c r="D894" s="218"/>
      <c r="H894" s="219"/>
      <c r="J894" s="220"/>
      <c r="L894" s="117"/>
    </row>
    <row r="895" customFormat="false" ht="12.75" hidden="false" customHeight="false" outlineLevel="0" collapsed="false">
      <c r="A895" s="217"/>
      <c r="D895" s="218"/>
      <c r="H895" s="219"/>
      <c r="J895" s="220"/>
      <c r="L895" s="117"/>
    </row>
    <row r="896" customFormat="false" ht="12.75" hidden="false" customHeight="false" outlineLevel="0" collapsed="false">
      <c r="A896" s="217"/>
      <c r="D896" s="218"/>
      <c r="H896" s="219"/>
      <c r="J896" s="220"/>
      <c r="L896" s="117"/>
    </row>
    <row r="897" customFormat="false" ht="12.75" hidden="false" customHeight="false" outlineLevel="0" collapsed="false">
      <c r="A897" s="217"/>
      <c r="D897" s="218"/>
      <c r="H897" s="219"/>
      <c r="J897" s="220"/>
      <c r="L897" s="117"/>
    </row>
    <row r="898" customFormat="false" ht="12.75" hidden="false" customHeight="false" outlineLevel="0" collapsed="false">
      <c r="A898" s="217"/>
      <c r="D898" s="218"/>
      <c r="H898" s="219"/>
      <c r="J898" s="220"/>
      <c r="L898" s="117"/>
    </row>
    <row r="899" customFormat="false" ht="12.75" hidden="false" customHeight="false" outlineLevel="0" collapsed="false">
      <c r="A899" s="217"/>
      <c r="D899" s="218"/>
      <c r="H899" s="219"/>
      <c r="J899" s="220"/>
      <c r="L899" s="117"/>
    </row>
    <row r="900" customFormat="false" ht="12.75" hidden="false" customHeight="false" outlineLevel="0" collapsed="false">
      <c r="A900" s="217"/>
      <c r="D900" s="218"/>
      <c r="H900" s="219"/>
      <c r="J900" s="220"/>
      <c r="L900" s="117"/>
    </row>
    <row r="901" customFormat="false" ht="12.75" hidden="false" customHeight="false" outlineLevel="0" collapsed="false">
      <c r="A901" s="217"/>
      <c r="D901" s="218"/>
      <c r="H901" s="219"/>
      <c r="J901" s="220"/>
      <c r="L901" s="117"/>
    </row>
    <row r="902" customFormat="false" ht="12.75" hidden="false" customHeight="false" outlineLevel="0" collapsed="false">
      <c r="A902" s="217"/>
      <c r="D902" s="218"/>
      <c r="H902" s="219"/>
      <c r="J902" s="220"/>
      <c r="L902" s="117"/>
    </row>
    <row r="903" customFormat="false" ht="12.75" hidden="false" customHeight="false" outlineLevel="0" collapsed="false">
      <c r="A903" s="217"/>
      <c r="D903" s="218"/>
      <c r="H903" s="219"/>
      <c r="J903" s="220"/>
      <c r="L903" s="117"/>
    </row>
    <row r="904" customFormat="false" ht="12.75" hidden="false" customHeight="false" outlineLevel="0" collapsed="false">
      <c r="A904" s="217"/>
      <c r="D904" s="218"/>
      <c r="H904" s="219"/>
      <c r="J904" s="220"/>
      <c r="L904" s="117"/>
    </row>
    <row r="905" customFormat="false" ht="12.75" hidden="false" customHeight="false" outlineLevel="0" collapsed="false">
      <c r="A905" s="217"/>
      <c r="D905" s="218"/>
      <c r="H905" s="219"/>
      <c r="J905" s="220"/>
      <c r="L905" s="117"/>
    </row>
    <row r="906" customFormat="false" ht="12.75" hidden="false" customHeight="false" outlineLevel="0" collapsed="false">
      <c r="A906" s="217"/>
      <c r="D906" s="218"/>
      <c r="H906" s="219"/>
      <c r="J906" s="220"/>
      <c r="L906" s="117"/>
    </row>
    <row r="907" customFormat="false" ht="12.75" hidden="false" customHeight="false" outlineLevel="0" collapsed="false">
      <c r="A907" s="217"/>
      <c r="D907" s="218"/>
      <c r="H907" s="219"/>
      <c r="J907" s="220"/>
      <c r="L907" s="117"/>
    </row>
    <row r="908" customFormat="false" ht="12.75" hidden="false" customHeight="false" outlineLevel="0" collapsed="false">
      <c r="A908" s="217"/>
      <c r="D908" s="218"/>
      <c r="H908" s="219"/>
      <c r="J908" s="220"/>
      <c r="L908" s="117"/>
    </row>
    <row r="909" customFormat="false" ht="12.75" hidden="false" customHeight="false" outlineLevel="0" collapsed="false">
      <c r="A909" s="217"/>
      <c r="D909" s="218"/>
      <c r="H909" s="219"/>
      <c r="J909" s="220"/>
      <c r="L909" s="117"/>
    </row>
    <row r="910" customFormat="false" ht="12.75" hidden="false" customHeight="false" outlineLevel="0" collapsed="false">
      <c r="A910" s="217"/>
      <c r="D910" s="218"/>
      <c r="H910" s="219"/>
      <c r="J910" s="220"/>
      <c r="L910" s="117"/>
    </row>
    <row r="911" customFormat="false" ht="12.75" hidden="false" customHeight="false" outlineLevel="0" collapsed="false">
      <c r="A911" s="217"/>
      <c r="D911" s="218"/>
      <c r="H911" s="219"/>
      <c r="J911" s="220"/>
      <c r="L911" s="117"/>
    </row>
    <row r="912" customFormat="false" ht="12.75" hidden="false" customHeight="false" outlineLevel="0" collapsed="false">
      <c r="A912" s="217"/>
      <c r="D912" s="218"/>
      <c r="H912" s="219"/>
      <c r="J912" s="220"/>
      <c r="L912" s="117"/>
    </row>
    <row r="913" customFormat="false" ht="12.75" hidden="false" customHeight="false" outlineLevel="0" collapsed="false">
      <c r="A913" s="217"/>
      <c r="D913" s="218"/>
      <c r="H913" s="219"/>
      <c r="J913" s="220"/>
      <c r="L913" s="117"/>
    </row>
    <row r="914" customFormat="false" ht="12.75" hidden="false" customHeight="false" outlineLevel="0" collapsed="false">
      <c r="A914" s="217"/>
      <c r="D914" s="218"/>
      <c r="H914" s="219"/>
      <c r="J914" s="220"/>
      <c r="L914" s="117"/>
    </row>
    <row r="915" customFormat="false" ht="12.75" hidden="false" customHeight="false" outlineLevel="0" collapsed="false">
      <c r="A915" s="217"/>
      <c r="D915" s="218"/>
      <c r="H915" s="219"/>
      <c r="J915" s="220"/>
      <c r="L915" s="117"/>
    </row>
    <row r="916" customFormat="false" ht="12.75" hidden="false" customHeight="false" outlineLevel="0" collapsed="false">
      <c r="A916" s="217"/>
      <c r="D916" s="218"/>
      <c r="H916" s="219"/>
      <c r="J916" s="220"/>
      <c r="L916" s="117"/>
    </row>
    <row r="917" customFormat="false" ht="12.75" hidden="false" customHeight="false" outlineLevel="0" collapsed="false">
      <c r="A917" s="217"/>
      <c r="D917" s="218"/>
      <c r="H917" s="219"/>
      <c r="J917" s="220"/>
      <c r="L917" s="117"/>
    </row>
    <row r="918" customFormat="false" ht="12.75" hidden="false" customHeight="false" outlineLevel="0" collapsed="false">
      <c r="A918" s="217"/>
      <c r="D918" s="218"/>
      <c r="H918" s="219"/>
      <c r="J918" s="220"/>
      <c r="L918" s="117"/>
    </row>
    <row r="919" customFormat="false" ht="12.75" hidden="false" customHeight="false" outlineLevel="0" collapsed="false">
      <c r="A919" s="217"/>
      <c r="D919" s="218"/>
      <c r="H919" s="219"/>
      <c r="J919" s="220"/>
      <c r="L919" s="117"/>
    </row>
    <row r="920" customFormat="false" ht="12.75" hidden="false" customHeight="false" outlineLevel="0" collapsed="false">
      <c r="A920" s="217"/>
      <c r="D920" s="218"/>
      <c r="H920" s="219"/>
      <c r="J920" s="220"/>
      <c r="L920" s="117"/>
    </row>
    <row r="921" customFormat="false" ht="12.75" hidden="false" customHeight="false" outlineLevel="0" collapsed="false">
      <c r="A921" s="217"/>
      <c r="D921" s="218"/>
      <c r="H921" s="219"/>
      <c r="J921" s="220"/>
      <c r="L921" s="117"/>
    </row>
    <row r="922" customFormat="false" ht="12.75" hidden="false" customHeight="false" outlineLevel="0" collapsed="false">
      <c r="A922" s="217"/>
      <c r="D922" s="218"/>
      <c r="H922" s="219"/>
      <c r="J922" s="220"/>
      <c r="L922" s="117"/>
    </row>
    <row r="923" customFormat="false" ht="12.75" hidden="false" customHeight="false" outlineLevel="0" collapsed="false">
      <c r="A923" s="217"/>
      <c r="D923" s="218"/>
      <c r="H923" s="219"/>
      <c r="J923" s="220"/>
      <c r="L923" s="117"/>
    </row>
    <row r="924" customFormat="false" ht="12.75" hidden="false" customHeight="false" outlineLevel="0" collapsed="false">
      <c r="A924" s="217"/>
      <c r="D924" s="218"/>
      <c r="H924" s="219"/>
      <c r="J924" s="220"/>
      <c r="L924" s="117"/>
    </row>
    <row r="925" customFormat="false" ht="12.75" hidden="false" customHeight="false" outlineLevel="0" collapsed="false">
      <c r="A925" s="217"/>
      <c r="D925" s="218"/>
      <c r="H925" s="219"/>
      <c r="J925" s="220"/>
      <c r="L925" s="117"/>
    </row>
    <row r="926" customFormat="false" ht="12.75" hidden="false" customHeight="false" outlineLevel="0" collapsed="false">
      <c r="A926" s="217"/>
      <c r="D926" s="218"/>
      <c r="H926" s="219"/>
      <c r="J926" s="220"/>
      <c r="L926" s="117"/>
    </row>
    <row r="927" customFormat="false" ht="12.75" hidden="false" customHeight="false" outlineLevel="0" collapsed="false">
      <c r="A927" s="217"/>
      <c r="D927" s="218"/>
      <c r="H927" s="219"/>
      <c r="J927" s="220"/>
      <c r="L927" s="117"/>
    </row>
    <row r="928" customFormat="false" ht="12.75" hidden="false" customHeight="false" outlineLevel="0" collapsed="false">
      <c r="A928" s="217"/>
      <c r="D928" s="218"/>
      <c r="H928" s="219"/>
      <c r="J928" s="220"/>
      <c r="L928" s="117"/>
    </row>
    <row r="929" customFormat="false" ht="12.75" hidden="false" customHeight="false" outlineLevel="0" collapsed="false">
      <c r="A929" s="217"/>
      <c r="D929" s="218"/>
      <c r="H929" s="219"/>
      <c r="J929" s="220"/>
      <c r="L929" s="117"/>
    </row>
    <row r="930" customFormat="false" ht="12.75" hidden="false" customHeight="false" outlineLevel="0" collapsed="false">
      <c r="A930" s="217"/>
      <c r="D930" s="218"/>
      <c r="H930" s="219"/>
      <c r="J930" s="220"/>
      <c r="L930" s="117"/>
    </row>
    <row r="931" customFormat="false" ht="12.75" hidden="false" customHeight="false" outlineLevel="0" collapsed="false">
      <c r="A931" s="217"/>
      <c r="D931" s="218"/>
      <c r="H931" s="219"/>
      <c r="J931" s="220"/>
      <c r="L931" s="117"/>
    </row>
    <row r="932" customFormat="false" ht="12.75" hidden="false" customHeight="false" outlineLevel="0" collapsed="false">
      <c r="A932" s="217"/>
      <c r="D932" s="218"/>
      <c r="H932" s="219"/>
      <c r="J932" s="220"/>
      <c r="L932" s="117"/>
    </row>
    <row r="933" customFormat="false" ht="12.75" hidden="false" customHeight="false" outlineLevel="0" collapsed="false">
      <c r="A933" s="217"/>
      <c r="D933" s="218"/>
      <c r="H933" s="219"/>
      <c r="J933" s="220"/>
      <c r="L933" s="117"/>
    </row>
    <row r="934" customFormat="false" ht="12.75" hidden="false" customHeight="false" outlineLevel="0" collapsed="false">
      <c r="A934" s="217"/>
      <c r="D934" s="218"/>
      <c r="H934" s="219"/>
      <c r="J934" s="220"/>
      <c r="L934" s="117"/>
    </row>
    <row r="935" customFormat="false" ht="12.75" hidden="false" customHeight="false" outlineLevel="0" collapsed="false">
      <c r="A935" s="217"/>
      <c r="D935" s="218"/>
      <c r="H935" s="219"/>
      <c r="J935" s="220"/>
      <c r="L935" s="117"/>
    </row>
    <row r="936" customFormat="false" ht="12.75" hidden="false" customHeight="false" outlineLevel="0" collapsed="false">
      <c r="A936" s="217"/>
      <c r="D936" s="218"/>
      <c r="H936" s="219"/>
      <c r="J936" s="220"/>
      <c r="L936" s="117"/>
    </row>
    <row r="937" customFormat="false" ht="12.75" hidden="false" customHeight="false" outlineLevel="0" collapsed="false">
      <c r="A937" s="217"/>
      <c r="D937" s="218"/>
      <c r="H937" s="219"/>
      <c r="J937" s="220"/>
      <c r="L937" s="117"/>
    </row>
    <row r="938" customFormat="false" ht="12.75" hidden="false" customHeight="false" outlineLevel="0" collapsed="false">
      <c r="A938" s="217"/>
      <c r="D938" s="218"/>
      <c r="H938" s="219"/>
      <c r="J938" s="220"/>
      <c r="L938" s="117"/>
    </row>
    <row r="939" customFormat="false" ht="12.75" hidden="false" customHeight="false" outlineLevel="0" collapsed="false">
      <c r="A939" s="217"/>
      <c r="D939" s="218"/>
      <c r="H939" s="219"/>
      <c r="J939" s="220"/>
      <c r="L939" s="117"/>
    </row>
    <row r="940" customFormat="false" ht="12.75" hidden="false" customHeight="false" outlineLevel="0" collapsed="false">
      <c r="A940" s="217"/>
      <c r="D940" s="218"/>
      <c r="H940" s="219"/>
      <c r="J940" s="220"/>
      <c r="L940" s="117"/>
    </row>
    <row r="941" customFormat="false" ht="12.75" hidden="false" customHeight="false" outlineLevel="0" collapsed="false">
      <c r="A941" s="217"/>
      <c r="D941" s="218"/>
      <c r="H941" s="219"/>
      <c r="J941" s="220"/>
      <c r="L941" s="117"/>
    </row>
    <row r="942" customFormat="false" ht="12.75" hidden="false" customHeight="false" outlineLevel="0" collapsed="false">
      <c r="A942" s="217"/>
      <c r="D942" s="218"/>
      <c r="H942" s="219"/>
      <c r="J942" s="220"/>
      <c r="L942" s="117"/>
    </row>
    <row r="943" customFormat="false" ht="12.75" hidden="false" customHeight="false" outlineLevel="0" collapsed="false">
      <c r="A943" s="217"/>
      <c r="D943" s="218"/>
      <c r="H943" s="219"/>
      <c r="J943" s="220"/>
      <c r="L943" s="117"/>
    </row>
    <row r="944" customFormat="false" ht="12.75" hidden="false" customHeight="false" outlineLevel="0" collapsed="false">
      <c r="A944" s="217"/>
      <c r="D944" s="218"/>
      <c r="H944" s="219"/>
      <c r="J944" s="220"/>
      <c r="L944" s="117"/>
    </row>
    <row r="945" customFormat="false" ht="12.75" hidden="false" customHeight="false" outlineLevel="0" collapsed="false">
      <c r="A945" s="217"/>
      <c r="D945" s="218"/>
      <c r="H945" s="219"/>
      <c r="J945" s="220"/>
      <c r="L945" s="117"/>
    </row>
    <row r="946" customFormat="false" ht="12.75" hidden="false" customHeight="false" outlineLevel="0" collapsed="false">
      <c r="A946" s="217"/>
      <c r="D946" s="218"/>
      <c r="H946" s="219"/>
      <c r="J946" s="220"/>
      <c r="L946" s="117"/>
    </row>
    <row r="947" customFormat="false" ht="12.75" hidden="false" customHeight="false" outlineLevel="0" collapsed="false">
      <c r="A947" s="217"/>
      <c r="D947" s="218"/>
      <c r="H947" s="219"/>
      <c r="J947" s="220"/>
      <c r="L947" s="117"/>
    </row>
    <row r="948" customFormat="false" ht="12.75" hidden="false" customHeight="false" outlineLevel="0" collapsed="false">
      <c r="A948" s="217"/>
      <c r="D948" s="218"/>
      <c r="H948" s="219"/>
      <c r="J948" s="220"/>
      <c r="L948" s="117"/>
    </row>
    <row r="949" customFormat="false" ht="12.75" hidden="false" customHeight="false" outlineLevel="0" collapsed="false">
      <c r="A949" s="217"/>
      <c r="D949" s="218"/>
      <c r="H949" s="219"/>
      <c r="J949" s="220"/>
      <c r="L949" s="117"/>
    </row>
    <row r="950" customFormat="false" ht="12.75" hidden="false" customHeight="false" outlineLevel="0" collapsed="false">
      <c r="A950" s="217"/>
      <c r="D950" s="218"/>
      <c r="H950" s="219"/>
      <c r="J950" s="220"/>
      <c r="L950" s="117"/>
    </row>
    <row r="951" customFormat="false" ht="12.75" hidden="false" customHeight="false" outlineLevel="0" collapsed="false">
      <c r="A951" s="217"/>
      <c r="D951" s="218"/>
      <c r="H951" s="219"/>
      <c r="J951" s="220"/>
      <c r="L951" s="117"/>
    </row>
    <row r="952" customFormat="false" ht="12.75" hidden="false" customHeight="false" outlineLevel="0" collapsed="false">
      <c r="A952" s="217"/>
      <c r="D952" s="218"/>
      <c r="H952" s="219"/>
      <c r="J952" s="220"/>
      <c r="L952" s="117"/>
    </row>
    <row r="953" customFormat="false" ht="12.75" hidden="false" customHeight="false" outlineLevel="0" collapsed="false">
      <c r="A953" s="217"/>
      <c r="D953" s="218"/>
      <c r="H953" s="219"/>
      <c r="J953" s="220"/>
      <c r="L953" s="117"/>
    </row>
    <row r="954" customFormat="false" ht="12.75" hidden="false" customHeight="false" outlineLevel="0" collapsed="false">
      <c r="A954" s="217"/>
      <c r="D954" s="218"/>
      <c r="H954" s="219"/>
      <c r="J954" s="220"/>
      <c r="L954" s="117"/>
    </row>
    <row r="955" customFormat="false" ht="12.75" hidden="false" customHeight="false" outlineLevel="0" collapsed="false">
      <c r="A955" s="217"/>
      <c r="D955" s="218"/>
      <c r="H955" s="219"/>
      <c r="J955" s="220"/>
      <c r="L955" s="117"/>
    </row>
    <row r="956" customFormat="false" ht="12.75" hidden="false" customHeight="false" outlineLevel="0" collapsed="false">
      <c r="A956" s="217"/>
      <c r="D956" s="218"/>
      <c r="H956" s="219"/>
      <c r="J956" s="220"/>
      <c r="L956" s="117"/>
    </row>
    <row r="957" customFormat="false" ht="12.75" hidden="false" customHeight="false" outlineLevel="0" collapsed="false">
      <c r="A957" s="217"/>
      <c r="D957" s="218"/>
      <c r="H957" s="219"/>
      <c r="J957" s="220"/>
      <c r="L957" s="117"/>
    </row>
    <row r="958" customFormat="false" ht="12.75" hidden="false" customHeight="false" outlineLevel="0" collapsed="false">
      <c r="A958" s="217"/>
      <c r="D958" s="218"/>
      <c r="H958" s="219"/>
      <c r="J958" s="220"/>
      <c r="L958" s="117"/>
    </row>
    <row r="959" customFormat="false" ht="12.75" hidden="false" customHeight="false" outlineLevel="0" collapsed="false">
      <c r="A959" s="217"/>
      <c r="D959" s="218"/>
      <c r="H959" s="219"/>
      <c r="J959" s="220"/>
      <c r="L959" s="117"/>
    </row>
    <row r="960" customFormat="false" ht="12.75" hidden="false" customHeight="false" outlineLevel="0" collapsed="false">
      <c r="A960" s="217"/>
      <c r="D960" s="218"/>
      <c r="H960" s="219"/>
      <c r="J960" s="220"/>
      <c r="L960" s="117"/>
    </row>
    <row r="961" customFormat="false" ht="12.75" hidden="false" customHeight="false" outlineLevel="0" collapsed="false">
      <c r="A961" s="217"/>
      <c r="D961" s="218"/>
      <c r="H961" s="219"/>
      <c r="J961" s="220"/>
      <c r="L961" s="117"/>
    </row>
    <row r="962" customFormat="false" ht="12.75" hidden="false" customHeight="false" outlineLevel="0" collapsed="false">
      <c r="A962" s="217"/>
      <c r="D962" s="218"/>
      <c r="H962" s="219"/>
      <c r="J962" s="220"/>
      <c r="L962" s="117"/>
    </row>
    <row r="963" customFormat="false" ht="12.75" hidden="false" customHeight="false" outlineLevel="0" collapsed="false">
      <c r="A963" s="217"/>
      <c r="D963" s="218"/>
      <c r="H963" s="219"/>
      <c r="J963" s="220"/>
      <c r="L963" s="117"/>
    </row>
    <row r="964" customFormat="false" ht="12.75" hidden="false" customHeight="false" outlineLevel="0" collapsed="false">
      <c r="A964" s="217"/>
      <c r="D964" s="218"/>
      <c r="H964" s="219"/>
      <c r="J964" s="220"/>
      <c r="L964" s="117"/>
    </row>
    <row r="965" customFormat="false" ht="12.75" hidden="false" customHeight="false" outlineLevel="0" collapsed="false">
      <c r="A965" s="217"/>
      <c r="D965" s="218"/>
      <c r="H965" s="219"/>
      <c r="J965" s="220"/>
      <c r="L965" s="117"/>
    </row>
    <row r="966" customFormat="false" ht="12.75" hidden="false" customHeight="false" outlineLevel="0" collapsed="false">
      <c r="A966" s="217"/>
      <c r="D966" s="218"/>
      <c r="H966" s="219"/>
      <c r="J966" s="220"/>
      <c r="L966" s="117"/>
    </row>
    <row r="967" customFormat="false" ht="12.75" hidden="false" customHeight="false" outlineLevel="0" collapsed="false">
      <c r="A967" s="217"/>
      <c r="D967" s="218"/>
      <c r="H967" s="219"/>
      <c r="J967" s="220"/>
      <c r="L967" s="117"/>
    </row>
    <row r="968" customFormat="false" ht="12.75" hidden="false" customHeight="false" outlineLevel="0" collapsed="false">
      <c r="A968" s="217"/>
      <c r="D968" s="218"/>
      <c r="H968" s="219"/>
      <c r="J968" s="220"/>
      <c r="L968" s="117"/>
    </row>
    <row r="969" customFormat="false" ht="12.75" hidden="false" customHeight="false" outlineLevel="0" collapsed="false">
      <c r="A969" s="217"/>
      <c r="D969" s="218"/>
      <c r="H969" s="219"/>
      <c r="J969" s="220"/>
      <c r="L969" s="117"/>
    </row>
    <row r="970" customFormat="false" ht="12.75" hidden="false" customHeight="false" outlineLevel="0" collapsed="false">
      <c r="A970" s="217"/>
      <c r="D970" s="218"/>
      <c r="H970" s="219"/>
      <c r="J970" s="220"/>
      <c r="L970" s="117"/>
    </row>
    <row r="971" customFormat="false" ht="12.75" hidden="false" customHeight="false" outlineLevel="0" collapsed="false">
      <c r="A971" s="217"/>
      <c r="D971" s="218"/>
      <c r="H971" s="219"/>
      <c r="J971" s="220"/>
      <c r="L971" s="117"/>
    </row>
    <row r="972" customFormat="false" ht="12.75" hidden="false" customHeight="false" outlineLevel="0" collapsed="false">
      <c r="A972" s="217"/>
      <c r="D972" s="218"/>
      <c r="H972" s="219"/>
      <c r="J972" s="220"/>
      <c r="L972" s="117"/>
    </row>
    <row r="973" customFormat="false" ht="12.75" hidden="false" customHeight="false" outlineLevel="0" collapsed="false">
      <c r="A973" s="217"/>
      <c r="D973" s="218"/>
      <c r="H973" s="219"/>
      <c r="J973" s="220"/>
      <c r="L973" s="117"/>
    </row>
    <row r="974" customFormat="false" ht="12.75" hidden="false" customHeight="false" outlineLevel="0" collapsed="false">
      <c r="A974" s="217"/>
      <c r="D974" s="218"/>
      <c r="H974" s="219"/>
      <c r="J974" s="220"/>
      <c r="L974" s="117"/>
    </row>
    <row r="975" customFormat="false" ht="12.75" hidden="false" customHeight="false" outlineLevel="0" collapsed="false">
      <c r="A975" s="217"/>
      <c r="D975" s="218"/>
      <c r="H975" s="219"/>
      <c r="J975" s="220"/>
      <c r="L975" s="117"/>
    </row>
    <row r="976" customFormat="false" ht="12.75" hidden="false" customHeight="false" outlineLevel="0" collapsed="false">
      <c r="A976" s="217"/>
      <c r="D976" s="218"/>
      <c r="H976" s="219"/>
      <c r="J976" s="220"/>
      <c r="L976" s="117"/>
    </row>
    <row r="977" customFormat="false" ht="12.75" hidden="false" customHeight="false" outlineLevel="0" collapsed="false">
      <c r="A977" s="217"/>
      <c r="D977" s="218"/>
      <c r="H977" s="219"/>
      <c r="J977" s="220"/>
      <c r="L977" s="117"/>
    </row>
    <row r="978" customFormat="false" ht="12.75" hidden="false" customHeight="false" outlineLevel="0" collapsed="false">
      <c r="A978" s="217"/>
      <c r="D978" s="218"/>
      <c r="H978" s="219"/>
      <c r="J978" s="220"/>
      <c r="L978" s="117"/>
    </row>
    <row r="979" customFormat="false" ht="12.75" hidden="false" customHeight="false" outlineLevel="0" collapsed="false">
      <c r="A979" s="217"/>
      <c r="D979" s="218"/>
      <c r="H979" s="219"/>
      <c r="J979" s="220"/>
      <c r="L979" s="117"/>
    </row>
    <row r="980" customFormat="false" ht="12.75" hidden="false" customHeight="false" outlineLevel="0" collapsed="false">
      <c r="A980" s="217"/>
      <c r="D980" s="218"/>
      <c r="H980" s="219"/>
      <c r="J980" s="220"/>
      <c r="L980" s="117"/>
    </row>
    <row r="981" customFormat="false" ht="12.75" hidden="false" customHeight="false" outlineLevel="0" collapsed="false">
      <c r="A981" s="217"/>
      <c r="D981" s="218"/>
      <c r="H981" s="219"/>
      <c r="J981" s="220"/>
      <c r="L981" s="117"/>
    </row>
    <row r="982" customFormat="false" ht="12.75" hidden="false" customHeight="false" outlineLevel="0" collapsed="false">
      <c r="A982" s="217"/>
      <c r="D982" s="218"/>
      <c r="H982" s="219"/>
      <c r="J982" s="220"/>
      <c r="L982" s="117"/>
    </row>
    <row r="983" customFormat="false" ht="12.75" hidden="false" customHeight="false" outlineLevel="0" collapsed="false">
      <c r="A983" s="217"/>
      <c r="D983" s="218"/>
      <c r="H983" s="219"/>
      <c r="J983" s="220"/>
      <c r="L983" s="117"/>
    </row>
    <row r="984" customFormat="false" ht="12.75" hidden="false" customHeight="false" outlineLevel="0" collapsed="false">
      <c r="A984" s="217"/>
      <c r="D984" s="218"/>
      <c r="H984" s="219"/>
      <c r="J984" s="220"/>
      <c r="L984" s="117"/>
    </row>
    <row r="985" customFormat="false" ht="12.75" hidden="false" customHeight="false" outlineLevel="0" collapsed="false">
      <c r="A985" s="217"/>
      <c r="D985" s="218"/>
      <c r="H985" s="219"/>
      <c r="J985" s="220"/>
      <c r="L985" s="117"/>
    </row>
    <row r="986" customFormat="false" ht="12.75" hidden="false" customHeight="false" outlineLevel="0" collapsed="false">
      <c r="A986" s="217"/>
      <c r="D986" s="218"/>
      <c r="H986" s="219"/>
      <c r="J986" s="220"/>
      <c r="L986" s="117"/>
    </row>
    <row r="987" customFormat="false" ht="12.75" hidden="false" customHeight="false" outlineLevel="0" collapsed="false">
      <c r="A987" s="217"/>
      <c r="D987" s="218"/>
      <c r="H987" s="219"/>
      <c r="J987" s="220"/>
      <c r="L987" s="117"/>
    </row>
    <row r="988" customFormat="false" ht="12.75" hidden="false" customHeight="false" outlineLevel="0" collapsed="false">
      <c r="A988" s="217"/>
      <c r="D988" s="218"/>
      <c r="H988" s="219"/>
      <c r="J988" s="220"/>
      <c r="L988" s="117"/>
    </row>
    <row r="989" customFormat="false" ht="12.75" hidden="false" customHeight="false" outlineLevel="0" collapsed="false">
      <c r="A989" s="217"/>
      <c r="D989" s="218"/>
      <c r="H989" s="219"/>
      <c r="J989" s="220"/>
      <c r="L989" s="117"/>
    </row>
    <row r="990" customFormat="false" ht="12.75" hidden="false" customHeight="false" outlineLevel="0" collapsed="false">
      <c r="A990" s="217"/>
      <c r="D990" s="218"/>
      <c r="H990" s="219"/>
      <c r="J990" s="220"/>
      <c r="L990" s="117"/>
    </row>
    <row r="991" customFormat="false" ht="12.75" hidden="false" customHeight="false" outlineLevel="0" collapsed="false">
      <c r="A991" s="217"/>
      <c r="D991" s="218"/>
      <c r="H991" s="219"/>
      <c r="J991" s="220"/>
      <c r="L991" s="117"/>
    </row>
    <row r="992" customFormat="false" ht="12.75" hidden="false" customHeight="false" outlineLevel="0" collapsed="false">
      <c r="A992" s="217"/>
      <c r="D992" s="218"/>
      <c r="H992" s="219"/>
      <c r="J992" s="220"/>
      <c r="L992" s="117"/>
    </row>
    <row r="993" customFormat="false" ht="12.75" hidden="false" customHeight="false" outlineLevel="0" collapsed="false">
      <c r="A993" s="217"/>
      <c r="D993" s="218"/>
      <c r="H993" s="219"/>
      <c r="J993" s="220"/>
      <c r="L993" s="117"/>
    </row>
    <row r="994" customFormat="false" ht="12.75" hidden="false" customHeight="false" outlineLevel="0" collapsed="false">
      <c r="A994" s="217"/>
      <c r="D994" s="218"/>
      <c r="H994" s="219"/>
      <c r="J994" s="220"/>
      <c r="L994" s="117"/>
    </row>
    <row r="995" customFormat="false" ht="12.75" hidden="false" customHeight="false" outlineLevel="0" collapsed="false">
      <c r="A995" s="217"/>
      <c r="D995" s="218"/>
      <c r="H995" s="219"/>
      <c r="J995" s="220"/>
      <c r="L995" s="117"/>
    </row>
    <row r="996" customFormat="false" ht="12.75" hidden="false" customHeight="false" outlineLevel="0" collapsed="false">
      <c r="A996" s="217"/>
      <c r="D996" s="218"/>
      <c r="H996" s="219"/>
      <c r="J996" s="220"/>
      <c r="L996" s="117"/>
    </row>
    <row r="997" customFormat="false" ht="12.75" hidden="false" customHeight="false" outlineLevel="0" collapsed="false">
      <c r="A997" s="217"/>
      <c r="D997" s="218"/>
      <c r="H997" s="219"/>
      <c r="J997" s="220"/>
      <c r="L997" s="117"/>
    </row>
    <row r="998" customFormat="false" ht="12.75" hidden="false" customHeight="false" outlineLevel="0" collapsed="false">
      <c r="A998" s="217"/>
      <c r="D998" s="218"/>
      <c r="H998" s="219"/>
      <c r="J998" s="220"/>
      <c r="L998" s="117"/>
    </row>
    <row r="999" customFormat="false" ht="12.75" hidden="false" customHeight="false" outlineLevel="0" collapsed="false">
      <c r="A999" s="217"/>
      <c r="D999" s="218"/>
      <c r="H999" s="219"/>
      <c r="J999" s="220"/>
      <c r="L999" s="117"/>
    </row>
    <row r="1000" customFormat="false" ht="12.75" hidden="false" customHeight="false" outlineLevel="0" collapsed="false">
      <c r="A1000" s="217"/>
      <c r="D1000" s="218"/>
      <c r="H1000" s="219"/>
      <c r="J1000" s="220"/>
      <c r="L1000" s="117"/>
    </row>
    <row r="1001" customFormat="false" ht="12.75" hidden="false" customHeight="false" outlineLevel="0" collapsed="false">
      <c r="A1001" s="217"/>
      <c r="D1001" s="218"/>
      <c r="H1001" s="219"/>
      <c r="J1001" s="220"/>
      <c r="L1001" s="117"/>
    </row>
    <row r="1002" customFormat="false" ht="12.75" hidden="false" customHeight="false" outlineLevel="0" collapsed="false">
      <c r="A1002" s="217"/>
      <c r="D1002" s="218"/>
      <c r="H1002" s="219"/>
      <c r="J1002" s="220"/>
      <c r="L1002" s="117"/>
    </row>
    <row r="1003" customFormat="false" ht="12.75" hidden="false" customHeight="false" outlineLevel="0" collapsed="false">
      <c r="A1003" s="217"/>
      <c r="D1003" s="218"/>
      <c r="H1003" s="219"/>
      <c r="J1003" s="220"/>
      <c r="L1003" s="117"/>
    </row>
    <row r="1004" customFormat="false" ht="12.75" hidden="false" customHeight="false" outlineLevel="0" collapsed="false">
      <c r="A1004" s="217"/>
      <c r="D1004" s="218"/>
      <c r="H1004" s="219"/>
      <c r="J1004" s="220"/>
      <c r="L1004" s="117"/>
    </row>
    <row r="1005" customFormat="false" ht="12.75" hidden="false" customHeight="false" outlineLevel="0" collapsed="false">
      <c r="A1005" s="217"/>
      <c r="D1005" s="218"/>
      <c r="H1005" s="219"/>
      <c r="J1005" s="220"/>
      <c r="L1005" s="117"/>
    </row>
    <row r="1006" customFormat="false" ht="12.75" hidden="false" customHeight="false" outlineLevel="0" collapsed="false">
      <c r="A1006" s="217"/>
      <c r="D1006" s="218"/>
      <c r="H1006" s="219"/>
      <c r="J1006" s="220"/>
      <c r="L1006" s="117"/>
    </row>
    <row r="1007" customFormat="false" ht="12.75" hidden="false" customHeight="false" outlineLevel="0" collapsed="false">
      <c r="A1007" s="217"/>
      <c r="D1007" s="218"/>
      <c r="H1007" s="219"/>
      <c r="J1007" s="220"/>
      <c r="L1007" s="117"/>
    </row>
    <row r="1008" customFormat="false" ht="12.75" hidden="false" customHeight="false" outlineLevel="0" collapsed="false">
      <c r="A1008" s="217"/>
      <c r="D1008" s="218"/>
      <c r="H1008" s="219"/>
      <c r="J1008" s="220"/>
      <c r="L1008" s="117"/>
    </row>
    <row r="1009" customFormat="false" ht="12.75" hidden="false" customHeight="false" outlineLevel="0" collapsed="false">
      <c r="A1009" s="217"/>
      <c r="D1009" s="218"/>
      <c r="H1009" s="219"/>
      <c r="J1009" s="220"/>
      <c r="L1009" s="117"/>
    </row>
    <row r="1010" customFormat="false" ht="12.75" hidden="false" customHeight="false" outlineLevel="0" collapsed="false">
      <c r="A1010" s="217"/>
      <c r="D1010" s="218"/>
      <c r="H1010" s="219"/>
      <c r="J1010" s="220"/>
      <c r="L1010" s="117"/>
    </row>
    <row r="1011" customFormat="false" ht="12.75" hidden="false" customHeight="false" outlineLevel="0" collapsed="false">
      <c r="A1011" s="217"/>
      <c r="D1011" s="218"/>
      <c r="H1011" s="219"/>
      <c r="J1011" s="220"/>
      <c r="L1011" s="117"/>
    </row>
    <row r="1012" customFormat="false" ht="12.75" hidden="false" customHeight="false" outlineLevel="0" collapsed="false">
      <c r="A1012" s="217"/>
      <c r="D1012" s="218"/>
      <c r="H1012" s="219"/>
      <c r="J1012" s="220"/>
      <c r="L1012" s="117"/>
    </row>
    <row r="1013" customFormat="false" ht="12.75" hidden="false" customHeight="false" outlineLevel="0" collapsed="false">
      <c r="A1013" s="217"/>
      <c r="D1013" s="218"/>
      <c r="H1013" s="219"/>
      <c r="J1013" s="220"/>
      <c r="L1013" s="117"/>
    </row>
    <row r="1014" customFormat="false" ht="12.75" hidden="false" customHeight="false" outlineLevel="0" collapsed="false">
      <c r="A1014" s="217"/>
      <c r="D1014" s="218"/>
      <c r="H1014" s="219"/>
      <c r="J1014" s="220"/>
      <c r="L1014" s="117"/>
    </row>
    <row r="1015" customFormat="false" ht="12.75" hidden="false" customHeight="false" outlineLevel="0" collapsed="false">
      <c r="A1015" s="217"/>
      <c r="D1015" s="218"/>
      <c r="H1015" s="219"/>
      <c r="J1015" s="220"/>
      <c r="L1015" s="117"/>
    </row>
    <row r="1016" customFormat="false" ht="12.75" hidden="false" customHeight="false" outlineLevel="0" collapsed="false">
      <c r="A1016" s="217"/>
      <c r="D1016" s="218"/>
      <c r="H1016" s="219"/>
      <c r="J1016" s="220"/>
      <c r="L1016" s="117"/>
    </row>
    <row r="1017" customFormat="false" ht="12.75" hidden="false" customHeight="false" outlineLevel="0" collapsed="false">
      <c r="A1017" s="217"/>
      <c r="D1017" s="218"/>
      <c r="H1017" s="219"/>
      <c r="J1017" s="220"/>
      <c r="L1017" s="117"/>
    </row>
    <row r="1018" customFormat="false" ht="12.75" hidden="false" customHeight="false" outlineLevel="0" collapsed="false">
      <c r="A1018" s="217"/>
      <c r="D1018" s="218"/>
      <c r="H1018" s="219"/>
      <c r="J1018" s="220"/>
      <c r="L1018" s="117"/>
    </row>
    <row r="1019" customFormat="false" ht="12.75" hidden="false" customHeight="false" outlineLevel="0" collapsed="false">
      <c r="A1019" s="217"/>
      <c r="D1019" s="218"/>
      <c r="H1019" s="219"/>
      <c r="J1019" s="220"/>
      <c r="L1019" s="117"/>
    </row>
    <row r="1020" customFormat="false" ht="12.75" hidden="false" customHeight="false" outlineLevel="0" collapsed="false">
      <c r="A1020" s="217"/>
      <c r="D1020" s="218"/>
      <c r="H1020" s="219"/>
      <c r="J1020" s="220"/>
      <c r="L1020" s="117"/>
    </row>
    <row r="1021" customFormat="false" ht="12.75" hidden="false" customHeight="false" outlineLevel="0" collapsed="false">
      <c r="A1021" s="217"/>
      <c r="D1021" s="218"/>
      <c r="H1021" s="219"/>
      <c r="J1021" s="220"/>
      <c r="L1021" s="117"/>
    </row>
    <row r="1022" customFormat="false" ht="12.75" hidden="false" customHeight="false" outlineLevel="0" collapsed="false">
      <c r="A1022" s="217"/>
      <c r="D1022" s="218"/>
      <c r="H1022" s="219"/>
      <c r="J1022" s="220"/>
      <c r="L1022" s="117"/>
    </row>
    <row r="1023" customFormat="false" ht="12.75" hidden="false" customHeight="false" outlineLevel="0" collapsed="false">
      <c r="A1023" s="217"/>
      <c r="D1023" s="218"/>
      <c r="H1023" s="219"/>
      <c r="J1023" s="220"/>
      <c r="L1023" s="117"/>
    </row>
    <row r="1024" customFormat="false" ht="12.75" hidden="false" customHeight="false" outlineLevel="0" collapsed="false">
      <c r="A1024" s="217"/>
      <c r="D1024" s="218"/>
      <c r="H1024" s="219"/>
      <c r="J1024" s="220"/>
      <c r="L1024" s="117"/>
    </row>
    <row r="1025" customFormat="false" ht="12.75" hidden="false" customHeight="false" outlineLevel="0" collapsed="false">
      <c r="A1025" s="217"/>
      <c r="D1025" s="218"/>
      <c r="H1025" s="219"/>
      <c r="J1025" s="220"/>
      <c r="L1025" s="117"/>
    </row>
    <row r="1026" customFormat="false" ht="12.75" hidden="false" customHeight="false" outlineLevel="0" collapsed="false">
      <c r="A1026" s="217"/>
      <c r="D1026" s="218"/>
      <c r="H1026" s="219"/>
      <c r="J1026" s="220"/>
      <c r="L1026" s="117"/>
    </row>
    <row r="1027" customFormat="false" ht="12.75" hidden="false" customHeight="false" outlineLevel="0" collapsed="false">
      <c r="A1027" s="217"/>
      <c r="D1027" s="218"/>
      <c r="H1027" s="219"/>
      <c r="J1027" s="220"/>
      <c r="L1027" s="117"/>
    </row>
    <row r="1028" customFormat="false" ht="12.75" hidden="false" customHeight="false" outlineLevel="0" collapsed="false">
      <c r="A1028" s="217"/>
      <c r="D1028" s="218"/>
      <c r="H1028" s="219"/>
      <c r="J1028" s="220"/>
      <c r="L1028" s="117"/>
    </row>
    <row r="1029" customFormat="false" ht="12.75" hidden="false" customHeight="false" outlineLevel="0" collapsed="false">
      <c r="A1029" s="217"/>
      <c r="D1029" s="218"/>
      <c r="H1029" s="219"/>
      <c r="J1029" s="220"/>
      <c r="L1029" s="117"/>
    </row>
    <row r="1030" customFormat="false" ht="12.75" hidden="false" customHeight="false" outlineLevel="0" collapsed="false">
      <c r="A1030" s="217"/>
      <c r="D1030" s="218"/>
      <c r="H1030" s="219"/>
      <c r="J1030" s="220"/>
      <c r="L1030" s="117"/>
    </row>
    <row r="1031" customFormat="false" ht="12.75" hidden="false" customHeight="false" outlineLevel="0" collapsed="false">
      <c r="A1031" s="217"/>
      <c r="D1031" s="218"/>
      <c r="H1031" s="219"/>
      <c r="J1031" s="220"/>
      <c r="L1031" s="117"/>
    </row>
    <row r="1032" customFormat="false" ht="12.75" hidden="false" customHeight="false" outlineLevel="0" collapsed="false">
      <c r="A1032" s="217"/>
      <c r="D1032" s="218"/>
      <c r="H1032" s="219"/>
      <c r="J1032" s="220"/>
      <c r="L1032" s="117"/>
    </row>
    <row r="1033" customFormat="false" ht="12.75" hidden="false" customHeight="false" outlineLevel="0" collapsed="false">
      <c r="A1033" s="217"/>
      <c r="D1033" s="218"/>
      <c r="H1033" s="219"/>
      <c r="J1033" s="220"/>
      <c r="L1033" s="117"/>
    </row>
    <row r="1034" customFormat="false" ht="12.75" hidden="false" customHeight="false" outlineLevel="0" collapsed="false">
      <c r="A1034" s="217"/>
      <c r="D1034" s="218"/>
      <c r="H1034" s="219"/>
      <c r="J1034" s="220"/>
      <c r="L1034" s="117"/>
    </row>
    <row r="1035" customFormat="false" ht="12.75" hidden="false" customHeight="false" outlineLevel="0" collapsed="false">
      <c r="A1035" s="217"/>
      <c r="D1035" s="218"/>
      <c r="H1035" s="219"/>
      <c r="J1035" s="220"/>
      <c r="L1035" s="117"/>
    </row>
    <row r="1036" customFormat="false" ht="12.75" hidden="false" customHeight="false" outlineLevel="0" collapsed="false">
      <c r="A1036" s="217"/>
      <c r="D1036" s="218"/>
      <c r="H1036" s="219"/>
      <c r="J1036" s="220"/>
      <c r="L1036" s="117"/>
    </row>
    <row r="1037" customFormat="false" ht="12.75" hidden="false" customHeight="false" outlineLevel="0" collapsed="false">
      <c r="A1037" s="217"/>
      <c r="D1037" s="218"/>
      <c r="H1037" s="219"/>
      <c r="J1037" s="220"/>
      <c r="L1037" s="117"/>
    </row>
    <row r="1038" customFormat="false" ht="12.75" hidden="false" customHeight="false" outlineLevel="0" collapsed="false">
      <c r="A1038" s="217"/>
      <c r="D1038" s="218"/>
      <c r="H1038" s="219"/>
      <c r="J1038" s="220"/>
      <c r="L1038" s="117"/>
    </row>
    <row r="1039" customFormat="false" ht="12.75" hidden="false" customHeight="false" outlineLevel="0" collapsed="false">
      <c r="A1039" s="217"/>
      <c r="D1039" s="218"/>
      <c r="H1039" s="219"/>
      <c r="J1039" s="220"/>
      <c r="L1039" s="117"/>
    </row>
    <row r="1040" customFormat="false" ht="12.75" hidden="false" customHeight="false" outlineLevel="0" collapsed="false">
      <c r="A1040" s="217"/>
      <c r="D1040" s="218"/>
      <c r="H1040" s="219"/>
      <c r="J1040" s="220"/>
      <c r="L1040" s="117"/>
    </row>
    <row r="1041" customFormat="false" ht="12.75" hidden="false" customHeight="false" outlineLevel="0" collapsed="false">
      <c r="A1041" s="217"/>
      <c r="D1041" s="218"/>
      <c r="H1041" s="219"/>
      <c r="J1041" s="220"/>
      <c r="L1041" s="117"/>
    </row>
    <row r="1042" customFormat="false" ht="12.75" hidden="false" customHeight="false" outlineLevel="0" collapsed="false">
      <c r="A1042" s="217"/>
      <c r="D1042" s="218"/>
      <c r="H1042" s="219"/>
      <c r="J1042" s="220"/>
      <c r="L1042" s="117"/>
    </row>
    <row r="1043" customFormat="false" ht="12.75" hidden="false" customHeight="false" outlineLevel="0" collapsed="false">
      <c r="A1043" s="217"/>
      <c r="D1043" s="218"/>
      <c r="H1043" s="219"/>
      <c r="J1043" s="220"/>
      <c r="L1043" s="117"/>
    </row>
    <row r="1044" customFormat="false" ht="12.75" hidden="false" customHeight="false" outlineLevel="0" collapsed="false">
      <c r="A1044" s="217"/>
      <c r="D1044" s="218"/>
      <c r="H1044" s="219"/>
      <c r="J1044" s="220"/>
      <c r="L1044" s="117"/>
    </row>
    <row r="1045" customFormat="false" ht="12.75" hidden="false" customHeight="false" outlineLevel="0" collapsed="false">
      <c r="A1045" s="217"/>
      <c r="D1045" s="218"/>
      <c r="H1045" s="219"/>
      <c r="J1045" s="220"/>
      <c r="L1045" s="117"/>
    </row>
    <row r="1046" customFormat="false" ht="12.75" hidden="false" customHeight="false" outlineLevel="0" collapsed="false">
      <c r="A1046" s="217"/>
      <c r="D1046" s="218"/>
      <c r="H1046" s="219"/>
      <c r="J1046" s="220"/>
      <c r="L1046" s="117"/>
    </row>
    <row r="1047" customFormat="false" ht="12.75" hidden="false" customHeight="false" outlineLevel="0" collapsed="false">
      <c r="A1047" s="217"/>
      <c r="D1047" s="218"/>
      <c r="H1047" s="219"/>
      <c r="J1047" s="220"/>
      <c r="L1047" s="117"/>
    </row>
    <row r="1048" customFormat="false" ht="12.75" hidden="false" customHeight="false" outlineLevel="0" collapsed="false">
      <c r="A1048" s="217"/>
      <c r="D1048" s="218"/>
      <c r="H1048" s="219"/>
      <c r="J1048" s="220"/>
      <c r="L1048" s="117"/>
    </row>
    <row r="1049" customFormat="false" ht="12.75" hidden="false" customHeight="false" outlineLevel="0" collapsed="false">
      <c r="A1049" s="217"/>
      <c r="D1049" s="218"/>
      <c r="H1049" s="219"/>
      <c r="J1049" s="220"/>
      <c r="L1049" s="117"/>
    </row>
    <row r="1050" customFormat="false" ht="12.75" hidden="false" customHeight="false" outlineLevel="0" collapsed="false">
      <c r="A1050" s="217"/>
      <c r="D1050" s="218"/>
      <c r="H1050" s="219"/>
      <c r="J1050" s="220"/>
      <c r="L1050" s="117"/>
    </row>
    <row r="1051" customFormat="false" ht="12.75" hidden="false" customHeight="false" outlineLevel="0" collapsed="false">
      <c r="A1051" s="217"/>
      <c r="D1051" s="218"/>
      <c r="H1051" s="219"/>
      <c r="J1051" s="220"/>
      <c r="L1051" s="117"/>
    </row>
    <row r="1052" customFormat="false" ht="12.75" hidden="false" customHeight="false" outlineLevel="0" collapsed="false">
      <c r="A1052" s="217"/>
      <c r="D1052" s="218"/>
      <c r="H1052" s="219"/>
      <c r="J1052" s="220"/>
      <c r="L1052" s="117"/>
    </row>
    <row r="1053" customFormat="false" ht="12.75" hidden="false" customHeight="false" outlineLevel="0" collapsed="false">
      <c r="A1053" s="217"/>
      <c r="D1053" s="218"/>
      <c r="H1053" s="219"/>
      <c r="J1053" s="220"/>
      <c r="L1053" s="117"/>
    </row>
    <row r="1054" customFormat="false" ht="12.75" hidden="false" customHeight="false" outlineLevel="0" collapsed="false">
      <c r="A1054" s="217"/>
      <c r="D1054" s="218"/>
      <c r="H1054" s="219"/>
      <c r="J1054" s="220"/>
      <c r="L1054" s="117"/>
    </row>
    <row r="1055" customFormat="false" ht="12.75" hidden="false" customHeight="false" outlineLevel="0" collapsed="false">
      <c r="A1055" s="217"/>
      <c r="D1055" s="218"/>
      <c r="H1055" s="219"/>
      <c r="J1055" s="220"/>
      <c r="L1055" s="117"/>
    </row>
    <row r="1056" customFormat="false" ht="12.75" hidden="false" customHeight="false" outlineLevel="0" collapsed="false">
      <c r="A1056" s="217"/>
      <c r="D1056" s="218"/>
      <c r="H1056" s="219"/>
      <c r="J1056" s="220"/>
      <c r="L1056" s="117"/>
    </row>
    <row r="1057" customFormat="false" ht="12.75" hidden="false" customHeight="false" outlineLevel="0" collapsed="false">
      <c r="A1057" s="217"/>
      <c r="D1057" s="218"/>
      <c r="H1057" s="219"/>
      <c r="J1057" s="220"/>
      <c r="L1057" s="117"/>
    </row>
    <row r="1058" customFormat="false" ht="12.75" hidden="false" customHeight="false" outlineLevel="0" collapsed="false">
      <c r="A1058" s="217"/>
      <c r="D1058" s="218"/>
      <c r="H1058" s="219"/>
      <c r="J1058" s="220"/>
      <c r="L1058" s="117"/>
    </row>
    <row r="1059" customFormat="false" ht="12.75" hidden="false" customHeight="false" outlineLevel="0" collapsed="false">
      <c r="A1059" s="217"/>
      <c r="D1059" s="218"/>
      <c r="H1059" s="219"/>
      <c r="J1059" s="220"/>
      <c r="L1059" s="117"/>
    </row>
    <row r="1060" customFormat="false" ht="12.75" hidden="false" customHeight="false" outlineLevel="0" collapsed="false">
      <c r="A1060" s="217"/>
      <c r="D1060" s="218"/>
      <c r="H1060" s="219"/>
      <c r="J1060" s="220"/>
      <c r="L1060" s="117"/>
    </row>
    <row r="1061" customFormat="false" ht="12.75" hidden="false" customHeight="false" outlineLevel="0" collapsed="false">
      <c r="A1061" s="217"/>
      <c r="D1061" s="218"/>
      <c r="H1061" s="219"/>
      <c r="J1061" s="220"/>
      <c r="L1061" s="117"/>
    </row>
    <row r="1062" customFormat="false" ht="12.75" hidden="false" customHeight="false" outlineLevel="0" collapsed="false">
      <c r="A1062" s="217"/>
      <c r="D1062" s="218"/>
      <c r="H1062" s="219"/>
      <c r="J1062" s="220"/>
      <c r="L1062" s="117"/>
    </row>
    <row r="1063" customFormat="false" ht="12.75" hidden="false" customHeight="false" outlineLevel="0" collapsed="false">
      <c r="A1063" s="217"/>
      <c r="D1063" s="218"/>
      <c r="H1063" s="219"/>
      <c r="J1063" s="220"/>
      <c r="L1063" s="117"/>
    </row>
    <row r="1064" customFormat="false" ht="12.75" hidden="false" customHeight="false" outlineLevel="0" collapsed="false">
      <c r="A1064" s="217"/>
      <c r="D1064" s="218"/>
      <c r="H1064" s="219"/>
      <c r="J1064" s="220"/>
      <c r="L1064" s="117"/>
    </row>
    <row r="1065" customFormat="false" ht="12.75" hidden="false" customHeight="false" outlineLevel="0" collapsed="false">
      <c r="A1065" s="217"/>
      <c r="D1065" s="218"/>
      <c r="H1065" s="219"/>
      <c r="J1065" s="220"/>
      <c r="L1065" s="117"/>
    </row>
    <row r="1066" customFormat="false" ht="12.75" hidden="false" customHeight="false" outlineLevel="0" collapsed="false">
      <c r="A1066" s="217"/>
      <c r="D1066" s="218"/>
      <c r="H1066" s="219"/>
      <c r="J1066" s="220"/>
      <c r="L1066" s="117"/>
    </row>
    <row r="1067" customFormat="false" ht="12.75" hidden="false" customHeight="false" outlineLevel="0" collapsed="false">
      <c r="A1067" s="217"/>
      <c r="D1067" s="218"/>
      <c r="H1067" s="219"/>
      <c r="J1067" s="220"/>
      <c r="L1067" s="117"/>
    </row>
    <row r="1068" customFormat="false" ht="12.75" hidden="false" customHeight="false" outlineLevel="0" collapsed="false">
      <c r="A1068" s="217"/>
      <c r="D1068" s="218"/>
      <c r="H1068" s="219"/>
      <c r="J1068" s="220"/>
      <c r="L1068" s="117"/>
    </row>
    <row r="1069" customFormat="false" ht="12.75" hidden="false" customHeight="false" outlineLevel="0" collapsed="false">
      <c r="A1069" s="217"/>
      <c r="D1069" s="218"/>
      <c r="H1069" s="219"/>
      <c r="J1069" s="220"/>
      <c r="L1069" s="117"/>
    </row>
    <row r="1070" customFormat="false" ht="12.75" hidden="false" customHeight="false" outlineLevel="0" collapsed="false">
      <c r="A1070" s="217"/>
      <c r="D1070" s="218"/>
      <c r="H1070" s="219"/>
      <c r="J1070" s="220"/>
      <c r="L1070" s="117"/>
    </row>
    <row r="1071" customFormat="false" ht="12.75" hidden="false" customHeight="false" outlineLevel="0" collapsed="false">
      <c r="A1071" s="217"/>
      <c r="D1071" s="218"/>
      <c r="H1071" s="219"/>
      <c r="J1071" s="220"/>
      <c r="L1071" s="117"/>
    </row>
    <row r="1072" customFormat="false" ht="12.75" hidden="false" customHeight="false" outlineLevel="0" collapsed="false">
      <c r="A1072" s="217"/>
      <c r="D1072" s="218"/>
      <c r="H1072" s="219"/>
      <c r="J1072" s="220"/>
      <c r="L1072" s="117"/>
    </row>
    <row r="1073" customFormat="false" ht="12.75" hidden="false" customHeight="false" outlineLevel="0" collapsed="false">
      <c r="A1073" s="217"/>
      <c r="D1073" s="218"/>
      <c r="H1073" s="219"/>
      <c r="J1073" s="220"/>
      <c r="L1073" s="117"/>
    </row>
    <row r="1074" customFormat="false" ht="12.75" hidden="false" customHeight="false" outlineLevel="0" collapsed="false">
      <c r="A1074" s="217"/>
      <c r="D1074" s="218"/>
      <c r="H1074" s="219"/>
      <c r="J1074" s="220"/>
      <c r="L1074" s="117"/>
    </row>
    <row r="1075" customFormat="false" ht="12.75" hidden="false" customHeight="false" outlineLevel="0" collapsed="false">
      <c r="A1075" s="217"/>
      <c r="D1075" s="218"/>
      <c r="H1075" s="219"/>
      <c r="J1075" s="220"/>
      <c r="L1075" s="117"/>
    </row>
    <row r="1076" customFormat="false" ht="12.75" hidden="false" customHeight="false" outlineLevel="0" collapsed="false">
      <c r="A1076" s="217"/>
      <c r="D1076" s="218"/>
      <c r="H1076" s="219"/>
      <c r="J1076" s="220"/>
      <c r="L1076" s="117"/>
    </row>
    <row r="1077" customFormat="false" ht="12.75" hidden="false" customHeight="false" outlineLevel="0" collapsed="false">
      <c r="A1077" s="217"/>
      <c r="D1077" s="218"/>
      <c r="H1077" s="219"/>
      <c r="J1077" s="220"/>
      <c r="L1077" s="117"/>
    </row>
    <row r="1078" customFormat="false" ht="12.75" hidden="false" customHeight="false" outlineLevel="0" collapsed="false">
      <c r="A1078" s="217"/>
      <c r="D1078" s="218"/>
      <c r="H1078" s="219"/>
      <c r="J1078" s="220"/>
      <c r="L1078" s="117"/>
    </row>
    <row r="1079" customFormat="false" ht="12.75" hidden="false" customHeight="false" outlineLevel="0" collapsed="false">
      <c r="A1079" s="217"/>
      <c r="D1079" s="218"/>
      <c r="H1079" s="219"/>
      <c r="J1079" s="220"/>
      <c r="L1079" s="117"/>
    </row>
    <row r="1080" customFormat="false" ht="12.75" hidden="false" customHeight="false" outlineLevel="0" collapsed="false">
      <c r="A1080" s="217"/>
      <c r="D1080" s="218"/>
      <c r="H1080" s="219"/>
      <c r="J1080" s="220"/>
      <c r="L1080" s="117"/>
    </row>
    <row r="1081" customFormat="false" ht="12.75" hidden="false" customHeight="false" outlineLevel="0" collapsed="false">
      <c r="A1081" s="217"/>
      <c r="D1081" s="218"/>
      <c r="H1081" s="219"/>
      <c r="J1081" s="220"/>
      <c r="L1081" s="117"/>
    </row>
    <row r="1082" customFormat="false" ht="12.75" hidden="false" customHeight="false" outlineLevel="0" collapsed="false">
      <c r="A1082" s="217"/>
      <c r="D1082" s="218"/>
      <c r="H1082" s="219"/>
      <c r="J1082" s="220"/>
      <c r="L1082" s="117"/>
    </row>
    <row r="1083" customFormat="false" ht="12.75" hidden="false" customHeight="false" outlineLevel="0" collapsed="false">
      <c r="A1083" s="217"/>
      <c r="D1083" s="218"/>
      <c r="H1083" s="219"/>
      <c r="J1083" s="220"/>
      <c r="L1083" s="117"/>
    </row>
    <row r="1084" customFormat="false" ht="12.75" hidden="false" customHeight="false" outlineLevel="0" collapsed="false">
      <c r="A1084" s="217"/>
      <c r="D1084" s="218"/>
      <c r="H1084" s="219"/>
      <c r="J1084" s="220"/>
      <c r="L1084" s="117"/>
    </row>
    <row r="1085" customFormat="false" ht="12.75" hidden="false" customHeight="false" outlineLevel="0" collapsed="false">
      <c r="A1085" s="217"/>
      <c r="D1085" s="218"/>
      <c r="H1085" s="219"/>
      <c r="J1085" s="220"/>
      <c r="L1085" s="117"/>
    </row>
    <row r="1086" customFormat="false" ht="12.75" hidden="false" customHeight="false" outlineLevel="0" collapsed="false">
      <c r="A1086" s="217"/>
      <c r="D1086" s="218"/>
      <c r="H1086" s="219"/>
      <c r="J1086" s="220"/>
      <c r="L1086" s="117"/>
    </row>
    <row r="1087" customFormat="false" ht="12.75" hidden="false" customHeight="false" outlineLevel="0" collapsed="false">
      <c r="A1087" s="217"/>
      <c r="D1087" s="218"/>
      <c r="H1087" s="219"/>
      <c r="J1087" s="220"/>
      <c r="L1087" s="117"/>
    </row>
    <row r="1088" customFormat="false" ht="12.75" hidden="false" customHeight="false" outlineLevel="0" collapsed="false">
      <c r="A1088" s="217"/>
      <c r="D1088" s="218"/>
      <c r="H1088" s="219"/>
      <c r="J1088" s="220"/>
      <c r="L1088" s="117"/>
    </row>
    <row r="1089" customFormat="false" ht="12.75" hidden="false" customHeight="false" outlineLevel="0" collapsed="false">
      <c r="A1089" s="217"/>
      <c r="D1089" s="218"/>
      <c r="H1089" s="219"/>
      <c r="J1089" s="220"/>
      <c r="L1089" s="117"/>
    </row>
    <row r="1090" customFormat="false" ht="12.75" hidden="false" customHeight="false" outlineLevel="0" collapsed="false">
      <c r="A1090" s="217"/>
      <c r="D1090" s="218"/>
      <c r="H1090" s="219"/>
      <c r="J1090" s="220"/>
      <c r="L1090" s="117"/>
    </row>
    <row r="1091" customFormat="false" ht="12.75" hidden="false" customHeight="false" outlineLevel="0" collapsed="false">
      <c r="A1091" s="217"/>
      <c r="D1091" s="218"/>
      <c r="H1091" s="219"/>
      <c r="J1091" s="220"/>
      <c r="L1091" s="117"/>
    </row>
    <row r="1092" customFormat="false" ht="12.75" hidden="false" customHeight="false" outlineLevel="0" collapsed="false">
      <c r="A1092" s="217"/>
      <c r="D1092" s="218"/>
      <c r="H1092" s="219"/>
      <c r="J1092" s="220"/>
      <c r="L1092" s="117"/>
    </row>
    <row r="1093" customFormat="false" ht="12.75" hidden="false" customHeight="false" outlineLevel="0" collapsed="false">
      <c r="A1093" s="217"/>
      <c r="D1093" s="218"/>
      <c r="H1093" s="219"/>
      <c r="J1093" s="220"/>
      <c r="L1093" s="117"/>
    </row>
    <row r="1094" customFormat="false" ht="12.75" hidden="false" customHeight="false" outlineLevel="0" collapsed="false">
      <c r="A1094" s="217"/>
      <c r="D1094" s="218"/>
      <c r="H1094" s="219"/>
      <c r="J1094" s="220"/>
      <c r="L1094" s="117"/>
    </row>
    <row r="1095" customFormat="false" ht="12.75" hidden="false" customHeight="false" outlineLevel="0" collapsed="false">
      <c r="A1095" s="217"/>
      <c r="D1095" s="218"/>
      <c r="H1095" s="219"/>
      <c r="J1095" s="220"/>
      <c r="L1095" s="117"/>
    </row>
    <row r="1096" customFormat="false" ht="12.75" hidden="false" customHeight="false" outlineLevel="0" collapsed="false">
      <c r="A1096" s="217"/>
      <c r="D1096" s="218"/>
      <c r="H1096" s="219"/>
      <c r="J1096" s="220"/>
      <c r="L1096" s="117"/>
    </row>
    <row r="1097" customFormat="false" ht="12.75" hidden="false" customHeight="false" outlineLevel="0" collapsed="false">
      <c r="A1097" s="217"/>
      <c r="D1097" s="218"/>
      <c r="H1097" s="219"/>
      <c r="J1097" s="220"/>
      <c r="L1097" s="117"/>
    </row>
    <row r="1098" customFormat="false" ht="12.75" hidden="false" customHeight="false" outlineLevel="0" collapsed="false">
      <c r="A1098" s="217"/>
      <c r="D1098" s="218"/>
      <c r="H1098" s="219"/>
      <c r="J1098" s="220"/>
      <c r="L1098" s="117"/>
    </row>
    <row r="1099" customFormat="false" ht="12.75" hidden="false" customHeight="false" outlineLevel="0" collapsed="false">
      <c r="A1099" s="217"/>
      <c r="D1099" s="218"/>
      <c r="H1099" s="219"/>
      <c r="J1099" s="220"/>
      <c r="L1099" s="117"/>
    </row>
    <row r="1100" customFormat="false" ht="12.75" hidden="false" customHeight="false" outlineLevel="0" collapsed="false">
      <c r="A1100" s="217"/>
      <c r="D1100" s="218"/>
      <c r="H1100" s="219"/>
      <c r="J1100" s="220"/>
      <c r="L1100" s="117"/>
    </row>
    <row r="1101" customFormat="false" ht="12.75" hidden="false" customHeight="false" outlineLevel="0" collapsed="false">
      <c r="A1101" s="217"/>
      <c r="D1101" s="218"/>
      <c r="H1101" s="219"/>
      <c r="J1101" s="220"/>
      <c r="L1101" s="117"/>
    </row>
    <row r="1102" customFormat="false" ht="12.75" hidden="false" customHeight="false" outlineLevel="0" collapsed="false">
      <c r="A1102" s="217"/>
      <c r="D1102" s="218"/>
      <c r="H1102" s="219"/>
      <c r="J1102" s="220"/>
      <c r="L1102" s="117"/>
    </row>
    <row r="1103" customFormat="false" ht="12.75" hidden="false" customHeight="false" outlineLevel="0" collapsed="false">
      <c r="A1103" s="217"/>
      <c r="D1103" s="218"/>
      <c r="H1103" s="219"/>
      <c r="J1103" s="220"/>
      <c r="L1103" s="117"/>
    </row>
    <row r="1104" customFormat="false" ht="12.75" hidden="false" customHeight="false" outlineLevel="0" collapsed="false">
      <c r="A1104" s="217"/>
      <c r="D1104" s="218"/>
      <c r="H1104" s="219"/>
      <c r="J1104" s="220"/>
      <c r="L1104" s="117"/>
    </row>
    <row r="1105" customFormat="false" ht="12.75" hidden="false" customHeight="false" outlineLevel="0" collapsed="false">
      <c r="A1105" s="217"/>
      <c r="D1105" s="218"/>
      <c r="H1105" s="219"/>
      <c r="J1105" s="220"/>
      <c r="L1105" s="117"/>
    </row>
    <row r="1106" customFormat="false" ht="12.75" hidden="false" customHeight="false" outlineLevel="0" collapsed="false">
      <c r="A1106" s="217"/>
      <c r="D1106" s="218"/>
      <c r="H1106" s="219"/>
      <c r="J1106" s="220"/>
      <c r="L1106" s="117"/>
    </row>
    <row r="1107" customFormat="false" ht="12.75" hidden="false" customHeight="false" outlineLevel="0" collapsed="false">
      <c r="A1107" s="217"/>
      <c r="D1107" s="218"/>
      <c r="H1107" s="219"/>
      <c r="J1107" s="220"/>
      <c r="L1107" s="117"/>
    </row>
    <row r="1108" customFormat="false" ht="12.75" hidden="false" customHeight="false" outlineLevel="0" collapsed="false">
      <c r="A1108" s="217"/>
      <c r="D1108" s="218"/>
      <c r="H1108" s="219"/>
      <c r="J1108" s="220"/>
      <c r="L1108" s="117"/>
    </row>
    <row r="1109" customFormat="false" ht="12.75" hidden="false" customHeight="false" outlineLevel="0" collapsed="false">
      <c r="A1109" s="217"/>
      <c r="D1109" s="218"/>
      <c r="H1109" s="219"/>
      <c r="J1109" s="220"/>
      <c r="L1109" s="117"/>
    </row>
    <row r="1110" customFormat="false" ht="12.75" hidden="false" customHeight="false" outlineLevel="0" collapsed="false">
      <c r="A1110" s="217"/>
      <c r="D1110" s="218"/>
      <c r="H1110" s="219"/>
      <c r="J1110" s="220"/>
      <c r="L1110" s="117"/>
    </row>
    <row r="1111" customFormat="false" ht="12.75" hidden="false" customHeight="false" outlineLevel="0" collapsed="false">
      <c r="A1111" s="217"/>
      <c r="D1111" s="218"/>
      <c r="H1111" s="219"/>
      <c r="J1111" s="220"/>
      <c r="L1111" s="117"/>
    </row>
    <row r="1112" customFormat="false" ht="12.75" hidden="false" customHeight="false" outlineLevel="0" collapsed="false">
      <c r="A1112" s="217"/>
      <c r="D1112" s="218"/>
      <c r="H1112" s="219"/>
      <c r="J1112" s="220"/>
      <c r="L1112" s="117"/>
    </row>
    <row r="1113" customFormat="false" ht="12.75" hidden="false" customHeight="false" outlineLevel="0" collapsed="false">
      <c r="A1113" s="217"/>
      <c r="D1113" s="218"/>
      <c r="H1113" s="219"/>
      <c r="J1113" s="220"/>
      <c r="L1113" s="117"/>
    </row>
    <row r="1114" customFormat="false" ht="12.75" hidden="false" customHeight="false" outlineLevel="0" collapsed="false">
      <c r="A1114" s="217"/>
      <c r="D1114" s="218"/>
      <c r="H1114" s="219"/>
      <c r="J1114" s="220"/>
      <c r="L1114" s="117"/>
    </row>
    <row r="1115" customFormat="false" ht="12.75" hidden="false" customHeight="false" outlineLevel="0" collapsed="false">
      <c r="A1115" s="217"/>
      <c r="D1115" s="218"/>
      <c r="H1115" s="219"/>
      <c r="J1115" s="220"/>
      <c r="L1115" s="117"/>
    </row>
    <row r="1116" customFormat="false" ht="12.75" hidden="false" customHeight="false" outlineLevel="0" collapsed="false">
      <c r="A1116" s="217"/>
      <c r="D1116" s="218"/>
      <c r="H1116" s="219"/>
      <c r="J1116" s="220"/>
      <c r="L1116" s="117"/>
    </row>
    <row r="1117" customFormat="false" ht="12.75" hidden="false" customHeight="false" outlineLevel="0" collapsed="false">
      <c r="A1117" s="217"/>
      <c r="D1117" s="2"/>
      <c r="H1117" s="219"/>
      <c r="J1117" s="220"/>
      <c r="L1117" s="117"/>
    </row>
    <row r="1118" customFormat="false" ht="12.75" hidden="false" customHeight="false" outlineLevel="0" collapsed="false">
      <c r="A1118" s="217"/>
      <c r="D1118" s="2"/>
      <c r="H1118" s="219"/>
      <c r="J1118" s="220"/>
      <c r="L1118" s="117"/>
    </row>
    <row r="1119" customFormat="false" ht="12.75" hidden="false" customHeight="false" outlineLevel="0" collapsed="false">
      <c r="A1119" s="217"/>
      <c r="D1119" s="2"/>
      <c r="H1119" s="219"/>
      <c r="J1119" s="220"/>
      <c r="L1119" s="117"/>
    </row>
    <row r="1120" customFormat="false" ht="12.75" hidden="false" customHeight="false" outlineLevel="0" collapsed="false">
      <c r="A1120" s="217"/>
      <c r="D1120" s="2"/>
      <c r="H1120" s="219"/>
      <c r="J1120" s="220"/>
      <c r="L1120" s="117"/>
    </row>
    <row r="1121" customFormat="false" ht="12.75" hidden="false" customHeight="false" outlineLevel="0" collapsed="false">
      <c r="A1121" s="217"/>
      <c r="D1121" s="2"/>
      <c r="H1121" s="219"/>
      <c r="J1121" s="220"/>
      <c r="L1121" s="117"/>
    </row>
    <row r="1122" customFormat="false" ht="12.75" hidden="false" customHeight="false" outlineLevel="0" collapsed="false">
      <c r="A1122" s="217"/>
      <c r="D1122" s="2"/>
      <c r="H1122" s="219"/>
      <c r="J1122" s="220"/>
      <c r="L1122" s="117"/>
    </row>
    <row r="1123" customFormat="false" ht="12.75" hidden="false" customHeight="false" outlineLevel="0" collapsed="false">
      <c r="A1123" s="217"/>
      <c r="D1123" s="2"/>
      <c r="H1123" s="219"/>
      <c r="J1123" s="220"/>
      <c r="L1123" s="117"/>
    </row>
    <row r="1124" customFormat="false" ht="12.75" hidden="false" customHeight="false" outlineLevel="0" collapsed="false">
      <c r="A1124" s="217"/>
      <c r="D1124" s="2"/>
      <c r="H1124" s="219"/>
      <c r="J1124" s="220"/>
      <c r="L1124" s="117"/>
    </row>
    <row r="1125" customFormat="false" ht="12.75" hidden="false" customHeight="false" outlineLevel="0" collapsed="false">
      <c r="A1125" s="217"/>
      <c r="D1125" s="2"/>
      <c r="H1125" s="219"/>
      <c r="J1125" s="220"/>
      <c r="L1125" s="117"/>
    </row>
    <row r="1126" customFormat="false" ht="12.75" hidden="false" customHeight="false" outlineLevel="0" collapsed="false">
      <c r="A1126" s="217"/>
      <c r="D1126" s="2"/>
      <c r="H1126" s="219"/>
      <c r="J1126" s="220"/>
      <c r="L1126" s="117"/>
    </row>
    <row r="1127" customFormat="false" ht="12.75" hidden="false" customHeight="false" outlineLevel="0" collapsed="false">
      <c r="A1127" s="217"/>
      <c r="D1127" s="2"/>
      <c r="H1127" s="219"/>
      <c r="J1127" s="220"/>
      <c r="L1127" s="117"/>
    </row>
    <row r="1128" customFormat="false" ht="12.75" hidden="false" customHeight="false" outlineLevel="0" collapsed="false">
      <c r="A1128" s="217"/>
      <c r="D1128" s="2"/>
      <c r="H1128" s="219"/>
      <c r="J1128" s="220"/>
      <c r="L1128" s="117"/>
    </row>
    <row r="1129" customFormat="false" ht="12.75" hidden="false" customHeight="false" outlineLevel="0" collapsed="false">
      <c r="A1129" s="217"/>
      <c r="D1129" s="2"/>
      <c r="H1129" s="219"/>
      <c r="J1129" s="220"/>
      <c r="L1129" s="117"/>
    </row>
    <row r="1130" customFormat="false" ht="12.75" hidden="false" customHeight="false" outlineLevel="0" collapsed="false">
      <c r="A1130" s="217"/>
      <c r="D1130" s="2"/>
      <c r="H1130" s="219"/>
      <c r="J1130" s="220"/>
      <c r="L1130" s="117"/>
    </row>
    <row r="1131" customFormat="false" ht="12.75" hidden="false" customHeight="false" outlineLevel="0" collapsed="false">
      <c r="A1131" s="217"/>
      <c r="D1131" s="2"/>
      <c r="H1131" s="219"/>
      <c r="J1131" s="220"/>
      <c r="L1131" s="117"/>
    </row>
    <row r="1132" customFormat="false" ht="12.75" hidden="false" customHeight="false" outlineLevel="0" collapsed="false">
      <c r="A1132" s="217"/>
      <c r="D1132" s="2"/>
      <c r="H1132" s="219"/>
      <c r="J1132" s="220"/>
      <c r="L1132" s="117"/>
    </row>
    <row r="1133" customFormat="false" ht="12.75" hidden="false" customHeight="false" outlineLevel="0" collapsed="false">
      <c r="A1133" s="217"/>
      <c r="D1133" s="2"/>
      <c r="H1133" s="219"/>
      <c r="J1133" s="220"/>
      <c r="L1133" s="117"/>
    </row>
    <row r="1134" customFormat="false" ht="12.75" hidden="false" customHeight="false" outlineLevel="0" collapsed="false">
      <c r="A1134" s="217"/>
      <c r="D1134" s="2"/>
      <c r="H1134" s="219"/>
      <c r="J1134" s="220"/>
      <c r="L1134" s="117"/>
    </row>
    <row r="1135" customFormat="false" ht="12.75" hidden="false" customHeight="false" outlineLevel="0" collapsed="false">
      <c r="A1135" s="217"/>
      <c r="D1135" s="2"/>
      <c r="H1135" s="219"/>
      <c r="J1135" s="220"/>
      <c r="L1135" s="117"/>
    </row>
    <row r="1136" customFormat="false" ht="12.75" hidden="false" customHeight="false" outlineLevel="0" collapsed="false">
      <c r="A1136" s="217"/>
      <c r="D1136" s="2"/>
      <c r="H1136" s="219"/>
      <c r="J1136" s="220"/>
      <c r="L1136" s="117"/>
    </row>
    <row r="1137" customFormat="false" ht="12.75" hidden="false" customHeight="false" outlineLevel="0" collapsed="false">
      <c r="A1137" s="217"/>
      <c r="D1137" s="2"/>
      <c r="H1137" s="219"/>
      <c r="J1137" s="220"/>
      <c r="L1137" s="117"/>
    </row>
    <row r="1138" customFormat="false" ht="12.75" hidden="false" customHeight="false" outlineLevel="0" collapsed="false">
      <c r="A1138" s="217"/>
      <c r="D1138" s="2"/>
      <c r="H1138" s="219"/>
      <c r="J1138" s="220"/>
      <c r="L1138" s="117"/>
    </row>
    <row r="1139" customFormat="false" ht="12.75" hidden="false" customHeight="false" outlineLevel="0" collapsed="false">
      <c r="A1139" s="217"/>
      <c r="D1139" s="2"/>
      <c r="H1139" s="219"/>
      <c r="J1139" s="220"/>
      <c r="L1139" s="117"/>
    </row>
    <row r="1140" customFormat="false" ht="12.75" hidden="false" customHeight="false" outlineLevel="0" collapsed="false">
      <c r="A1140" s="217"/>
      <c r="D1140" s="2"/>
      <c r="H1140" s="219"/>
      <c r="J1140" s="220"/>
      <c r="L1140" s="117"/>
    </row>
    <row r="1141" customFormat="false" ht="12.75" hidden="false" customHeight="false" outlineLevel="0" collapsed="false">
      <c r="A1141" s="217"/>
      <c r="D1141" s="2"/>
      <c r="H1141" s="219"/>
      <c r="J1141" s="220"/>
      <c r="L1141" s="117"/>
    </row>
    <row r="1142" customFormat="false" ht="12.75" hidden="false" customHeight="false" outlineLevel="0" collapsed="false">
      <c r="A1142" s="217"/>
      <c r="D1142" s="2"/>
      <c r="H1142" s="219"/>
      <c r="J1142" s="220"/>
      <c r="L1142" s="117"/>
    </row>
    <row r="1143" customFormat="false" ht="12.75" hidden="false" customHeight="false" outlineLevel="0" collapsed="false">
      <c r="A1143" s="217"/>
      <c r="D1143" s="2"/>
      <c r="H1143" s="219"/>
      <c r="J1143" s="220"/>
      <c r="L1143" s="117"/>
    </row>
    <row r="1144" customFormat="false" ht="12.75" hidden="false" customHeight="false" outlineLevel="0" collapsed="false">
      <c r="A1144" s="217"/>
      <c r="D1144" s="2"/>
      <c r="H1144" s="219"/>
      <c r="J1144" s="220"/>
      <c r="L1144" s="117"/>
    </row>
    <row r="1145" customFormat="false" ht="12.75" hidden="false" customHeight="false" outlineLevel="0" collapsed="false">
      <c r="A1145" s="217"/>
      <c r="D1145" s="2"/>
      <c r="H1145" s="219"/>
      <c r="J1145" s="220"/>
      <c r="L1145" s="117"/>
    </row>
    <row r="1146" customFormat="false" ht="12.75" hidden="false" customHeight="false" outlineLevel="0" collapsed="false">
      <c r="A1146" s="217"/>
      <c r="D1146" s="2"/>
      <c r="H1146" s="219"/>
      <c r="J1146" s="220"/>
      <c r="L1146" s="117"/>
    </row>
    <row r="1147" customFormat="false" ht="12.75" hidden="false" customHeight="false" outlineLevel="0" collapsed="false">
      <c r="A1147" s="217"/>
      <c r="D1147" s="2"/>
      <c r="H1147" s="219"/>
      <c r="J1147" s="220"/>
      <c r="L1147" s="117"/>
    </row>
    <row r="1148" customFormat="false" ht="12.75" hidden="false" customHeight="false" outlineLevel="0" collapsed="false">
      <c r="A1148" s="217"/>
      <c r="D1148" s="2"/>
      <c r="H1148" s="219"/>
      <c r="J1148" s="220"/>
      <c r="L1148" s="117"/>
    </row>
    <row r="1149" customFormat="false" ht="12.75" hidden="false" customHeight="false" outlineLevel="0" collapsed="false">
      <c r="A1149" s="217"/>
      <c r="D1149" s="2"/>
      <c r="H1149" s="219"/>
      <c r="J1149" s="220"/>
      <c r="L1149" s="117"/>
    </row>
    <row r="1150" customFormat="false" ht="12.75" hidden="false" customHeight="false" outlineLevel="0" collapsed="false">
      <c r="A1150" s="217"/>
      <c r="D1150" s="2"/>
      <c r="H1150" s="219"/>
      <c r="J1150" s="220"/>
      <c r="L1150" s="117"/>
    </row>
    <row r="1151" customFormat="false" ht="12.75" hidden="false" customHeight="false" outlineLevel="0" collapsed="false">
      <c r="A1151" s="217"/>
      <c r="D1151" s="2"/>
      <c r="H1151" s="219"/>
      <c r="J1151" s="220"/>
      <c r="L1151" s="117"/>
    </row>
    <row r="1152" customFormat="false" ht="12.75" hidden="false" customHeight="false" outlineLevel="0" collapsed="false">
      <c r="A1152" s="217"/>
      <c r="D1152" s="2"/>
      <c r="H1152" s="219"/>
      <c r="J1152" s="220"/>
      <c r="L1152" s="117"/>
    </row>
    <row r="1153" customFormat="false" ht="12.75" hidden="false" customHeight="false" outlineLevel="0" collapsed="false">
      <c r="A1153" s="217"/>
      <c r="D1153" s="2"/>
      <c r="H1153" s="219"/>
      <c r="J1153" s="220"/>
      <c r="L1153" s="117"/>
    </row>
    <row r="1154" customFormat="false" ht="12.75" hidden="false" customHeight="false" outlineLevel="0" collapsed="false">
      <c r="A1154" s="217"/>
      <c r="D1154" s="2"/>
      <c r="H1154" s="219"/>
      <c r="J1154" s="220"/>
      <c r="L1154" s="117"/>
    </row>
    <row r="1155" customFormat="false" ht="12.75" hidden="false" customHeight="false" outlineLevel="0" collapsed="false">
      <c r="A1155" s="217"/>
      <c r="D1155" s="2"/>
      <c r="H1155" s="219"/>
      <c r="J1155" s="220"/>
      <c r="L1155" s="117"/>
    </row>
    <row r="1156" customFormat="false" ht="12.75" hidden="false" customHeight="false" outlineLevel="0" collapsed="false">
      <c r="A1156" s="217"/>
      <c r="D1156" s="2"/>
      <c r="H1156" s="219"/>
      <c r="J1156" s="220"/>
      <c r="L1156" s="117"/>
    </row>
    <row r="1157" customFormat="false" ht="12.75" hidden="false" customHeight="false" outlineLevel="0" collapsed="false">
      <c r="A1157" s="217"/>
      <c r="D1157" s="2"/>
      <c r="H1157" s="219"/>
      <c r="J1157" s="220"/>
      <c r="L1157" s="117"/>
    </row>
    <row r="1158" customFormat="false" ht="12.75" hidden="false" customHeight="false" outlineLevel="0" collapsed="false">
      <c r="A1158" s="217"/>
      <c r="D1158" s="2"/>
      <c r="H1158" s="219"/>
      <c r="J1158" s="220"/>
      <c r="L1158" s="117"/>
    </row>
    <row r="1159" customFormat="false" ht="12.75" hidden="false" customHeight="false" outlineLevel="0" collapsed="false">
      <c r="A1159" s="217"/>
      <c r="D1159" s="2"/>
      <c r="H1159" s="219"/>
      <c r="J1159" s="220"/>
      <c r="L1159" s="117"/>
    </row>
    <row r="1160" customFormat="false" ht="12.75" hidden="false" customHeight="false" outlineLevel="0" collapsed="false">
      <c r="A1160" s="217"/>
      <c r="D1160" s="2"/>
      <c r="H1160" s="219"/>
      <c r="J1160" s="220"/>
      <c r="L1160" s="117"/>
    </row>
    <row r="1161" customFormat="false" ht="12.75" hidden="false" customHeight="false" outlineLevel="0" collapsed="false">
      <c r="A1161" s="217"/>
      <c r="D1161" s="2"/>
      <c r="H1161" s="219"/>
      <c r="J1161" s="220"/>
      <c r="L1161" s="117"/>
    </row>
    <row r="1162" customFormat="false" ht="12.75" hidden="false" customHeight="false" outlineLevel="0" collapsed="false">
      <c r="A1162" s="217"/>
      <c r="D1162" s="2"/>
      <c r="H1162" s="219"/>
      <c r="J1162" s="220"/>
      <c r="L1162" s="117"/>
    </row>
    <row r="1163" customFormat="false" ht="12.75" hidden="false" customHeight="false" outlineLevel="0" collapsed="false">
      <c r="A1163" s="217"/>
      <c r="D1163" s="2"/>
      <c r="H1163" s="219"/>
      <c r="J1163" s="220"/>
      <c r="L1163" s="117"/>
    </row>
    <row r="1164" customFormat="false" ht="12.75" hidden="false" customHeight="false" outlineLevel="0" collapsed="false">
      <c r="A1164" s="217"/>
      <c r="D1164" s="2"/>
      <c r="H1164" s="219"/>
      <c r="J1164" s="220"/>
      <c r="L1164" s="117"/>
    </row>
    <row r="1165" customFormat="false" ht="12.75" hidden="false" customHeight="false" outlineLevel="0" collapsed="false">
      <c r="A1165" s="217"/>
      <c r="D1165" s="2"/>
      <c r="H1165" s="219"/>
      <c r="J1165" s="220"/>
      <c r="L1165" s="117"/>
    </row>
    <row r="1166" customFormat="false" ht="12.75" hidden="false" customHeight="false" outlineLevel="0" collapsed="false">
      <c r="A1166" s="217"/>
      <c r="D1166" s="2"/>
      <c r="H1166" s="219"/>
      <c r="J1166" s="220"/>
      <c r="L1166" s="117"/>
    </row>
    <row r="1167" customFormat="false" ht="12.75" hidden="false" customHeight="false" outlineLevel="0" collapsed="false">
      <c r="A1167" s="217"/>
      <c r="D1167" s="2"/>
      <c r="H1167" s="219"/>
      <c r="J1167" s="220"/>
      <c r="L1167" s="117"/>
    </row>
    <row r="1168" customFormat="false" ht="12.75" hidden="false" customHeight="false" outlineLevel="0" collapsed="false">
      <c r="A1168" s="217"/>
      <c r="D1168" s="2"/>
      <c r="H1168" s="219"/>
      <c r="J1168" s="220"/>
      <c r="L1168" s="117"/>
    </row>
    <row r="1169" customFormat="false" ht="12.75" hidden="false" customHeight="false" outlineLevel="0" collapsed="false">
      <c r="A1169" s="217"/>
      <c r="D1169" s="2"/>
      <c r="H1169" s="219"/>
      <c r="J1169" s="220"/>
      <c r="L1169" s="117"/>
    </row>
    <row r="1170" customFormat="false" ht="12.75" hidden="false" customHeight="false" outlineLevel="0" collapsed="false">
      <c r="A1170" s="217"/>
      <c r="D1170" s="2"/>
      <c r="H1170" s="219"/>
      <c r="J1170" s="220"/>
      <c r="L1170" s="117"/>
    </row>
    <row r="1171" customFormat="false" ht="12.75" hidden="false" customHeight="false" outlineLevel="0" collapsed="false">
      <c r="A1171" s="217"/>
      <c r="D1171" s="2"/>
      <c r="H1171" s="219"/>
      <c r="J1171" s="220"/>
      <c r="L1171" s="117"/>
    </row>
    <row r="1172" customFormat="false" ht="12.75" hidden="false" customHeight="false" outlineLevel="0" collapsed="false">
      <c r="A1172" s="217"/>
      <c r="D1172" s="2"/>
      <c r="H1172" s="219"/>
      <c r="J1172" s="220"/>
      <c r="L1172" s="117"/>
    </row>
    <row r="1173" customFormat="false" ht="12.75" hidden="false" customHeight="false" outlineLevel="0" collapsed="false">
      <c r="A1173" s="217"/>
      <c r="D1173" s="2"/>
      <c r="H1173" s="219"/>
      <c r="J1173" s="220"/>
      <c r="L1173" s="117"/>
    </row>
    <row r="1174" customFormat="false" ht="12.75" hidden="false" customHeight="false" outlineLevel="0" collapsed="false">
      <c r="A1174" s="217"/>
      <c r="D1174" s="2"/>
      <c r="H1174" s="219"/>
      <c r="J1174" s="220"/>
      <c r="L1174" s="117"/>
    </row>
    <row r="1175" customFormat="false" ht="12.75" hidden="false" customHeight="false" outlineLevel="0" collapsed="false">
      <c r="A1175" s="217"/>
      <c r="D1175" s="2"/>
      <c r="H1175" s="219"/>
      <c r="J1175" s="220"/>
      <c r="L1175" s="117"/>
    </row>
    <row r="1176" customFormat="false" ht="12.75" hidden="false" customHeight="false" outlineLevel="0" collapsed="false">
      <c r="A1176" s="217"/>
      <c r="D1176" s="2"/>
      <c r="H1176" s="219"/>
      <c r="J1176" s="220"/>
      <c r="L1176" s="117"/>
    </row>
    <row r="1177" customFormat="false" ht="12.75" hidden="false" customHeight="false" outlineLevel="0" collapsed="false">
      <c r="A1177" s="217"/>
      <c r="D1177" s="2"/>
      <c r="H1177" s="219"/>
      <c r="J1177" s="220"/>
      <c r="L1177" s="117"/>
    </row>
    <row r="1178" customFormat="false" ht="12.75" hidden="false" customHeight="false" outlineLevel="0" collapsed="false">
      <c r="A1178" s="217"/>
      <c r="D1178" s="2"/>
      <c r="H1178" s="219"/>
      <c r="J1178" s="220"/>
      <c r="L1178" s="117"/>
    </row>
    <row r="1179" customFormat="false" ht="12.75" hidden="false" customHeight="false" outlineLevel="0" collapsed="false">
      <c r="A1179" s="217"/>
      <c r="D1179" s="2"/>
      <c r="H1179" s="219"/>
      <c r="J1179" s="220"/>
      <c r="L1179" s="117"/>
    </row>
    <row r="1180" customFormat="false" ht="12.75" hidden="false" customHeight="false" outlineLevel="0" collapsed="false">
      <c r="A1180" s="217"/>
      <c r="D1180" s="2"/>
      <c r="H1180" s="219"/>
      <c r="J1180" s="220"/>
      <c r="L1180" s="117"/>
    </row>
    <row r="1181" customFormat="false" ht="12.75" hidden="false" customHeight="false" outlineLevel="0" collapsed="false">
      <c r="A1181" s="217"/>
      <c r="D1181" s="2"/>
      <c r="H1181" s="219"/>
      <c r="J1181" s="220"/>
      <c r="L1181" s="117"/>
    </row>
    <row r="1182" customFormat="false" ht="12.75" hidden="false" customHeight="false" outlineLevel="0" collapsed="false">
      <c r="A1182" s="217"/>
      <c r="D1182" s="2"/>
      <c r="H1182" s="219"/>
      <c r="J1182" s="220"/>
      <c r="L1182" s="117"/>
    </row>
    <row r="1183" customFormat="false" ht="12.75" hidden="false" customHeight="false" outlineLevel="0" collapsed="false">
      <c r="A1183" s="217"/>
      <c r="D1183" s="2"/>
      <c r="H1183" s="219"/>
      <c r="J1183" s="220"/>
      <c r="L1183" s="117"/>
    </row>
    <row r="1184" customFormat="false" ht="12.75" hidden="false" customHeight="false" outlineLevel="0" collapsed="false">
      <c r="A1184" s="217"/>
      <c r="D1184" s="2"/>
      <c r="H1184" s="219"/>
      <c r="J1184" s="220"/>
      <c r="L1184" s="117"/>
    </row>
    <row r="1185" customFormat="false" ht="12.75" hidden="false" customHeight="false" outlineLevel="0" collapsed="false">
      <c r="A1185" s="217"/>
      <c r="D1185" s="2"/>
      <c r="H1185" s="219"/>
      <c r="J1185" s="220"/>
      <c r="L1185" s="117"/>
    </row>
    <row r="1186" customFormat="false" ht="12.75" hidden="false" customHeight="false" outlineLevel="0" collapsed="false">
      <c r="A1186" s="217"/>
      <c r="D1186" s="2"/>
      <c r="H1186" s="219"/>
      <c r="J1186" s="220"/>
      <c r="L1186" s="117"/>
    </row>
    <row r="1187" customFormat="false" ht="12.75" hidden="false" customHeight="false" outlineLevel="0" collapsed="false">
      <c r="A1187" s="217"/>
      <c r="D1187" s="2"/>
      <c r="H1187" s="219"/>
      <c r="J1187" s="220"/>
      <c r="L1187" s="117"/>
    </row>
    <row r="1188" customFormat="false" ht="12.75" hidden="false" customHeight="false" outlineLevel="0" collapsed="false">
      <c r="A1188" s="217"/>
      <c r="D1188" s="2"/>
      <c r="H1188" s="219"/>
      <c r="J1188" s="220"/>
      <c r="L1188" s="117"/>
    </row>
    <row r="1189" customFormat="false" ht="12.75" hidden="false" customHeight="false" outlineLevel="0" collapsed="false">
      <c r="A1189" s="217"/>
      <c r="D1189" s="2"/>
      <c r="H1189" s="219"/>
      <c r="J1189" s="220"/>
      <c r="L1189" s="117"/>
    </row>
    <row r="1190" customFormat="false" ht="12.75" hidden="false" customHeight="false" outlineLevel="0" collapsed="false">
      <c r="A1190" s="217"/>
      <c r="D1190" s="2"/>
      <c r="H1190" s="219"/>
      <c r="J1190" s="220"/>
      <c r="L1190" s="117"/>
    </row>
    <row r="1191" customFormat="false" ht="12.75" hidden="false" customHeight="false" outlineLevel="0" collapsed="false">
      <c r="A1191" s="217"/>
      <c r="D1191" s="2"/>
      <c r="H1191" s="219"/>
      <c r="J1191" s="220"/>
      <c r="L1191" s="117"/>
    </row>
    <row r="1192" customFormat="false" ht="12.75" hidden="false" customHeight="false" outlineLevel="0" collapsed="false">
      <c r="A1192" s="217"/>
      <c r="D1192" s="2"/>
      <c r="H1192" s="219"/>
      <c r="J1192" s="220"/>
      <c r="L1192" s="117"/>
    </row>
    <row r="1193" customFormat="false" ht="12.75" hidden="false" customHeight="false" outlineLevel="0" collapsed="false">
      <c r="A1193" s="217"/>
      <c r="D1193" s="2"/>
      <c r="H1193" s="219"/>
      <c r="J1193" s="220"/>
      <c r="L1193" s="117"/>
    </row>
    <row r="1194" customFormat="false" ht="12.75" hidden="false" customHeight="false" outlineLevel="0" collapsed="false">
      <c r="A1194" s="217"/>
      <c r="D1194" s="2"/>
      <c r="H1194" s="219"/>
      <c r="J1194" s="220"/>
      <c r="L1194" s="117"/>
    </row>
    <row r="1195" customFormat="false" ht="12.75" hidden="false" customHeight="false" outlineLevel="0" collapsed="false">
      <c r="A1195" s="217"/>
      <c r="D1195" s="2"/>
      <c r="H1195" s="219"/>
      <c r="J1195" s="220"/>
      <c r="L1195" s="117"/>
    </row>
    <row r="1196" customFormat="false" ht="12.75" hidden="false" customHeight="false" outlineLevel="0" collapsed="false">
      <c r="A1196" s="217"/>
      <c r="D1196" s="2"/>
      <c r="H1196" s="219"/>
      <c r="J1196" s="220"/>
      <c r="L1196" s="117"/>
    </row>
    <row r="1197" customFormat="false" ht="12.75" hidden="false" customHeight="false" outlineLevel="0" collapsed="false">
      <c r="A1197" s="217"/>
      <c r="D1197" s="2"/>
      <c r="H1197" s="219"/>
      <c r="J1197" s="220"/>
      <c r="L1197" s="117"/>
    </row>
    <row r="1198" customFormat="false" ht="12.75" hidden="false" customHeight="false" outlineLevel="0" collapsed="false">
      <c r="A1198" s="217"/>
      <c r="D1198" s="2"/>
      <c r="H1198" s="219"/>
      <c r="J1198" s="220"/>
      <c r="L1198" s="117"/>
    </row>
    <row r="1199" customFormat="false" ht="12.75" hidden="false" customHeight="false" outlineLevel="0" collapsed="false">
      <c r="A1199" s="217"/>
      <c r="D1199" s="2"/>
      <c r="H1199" s="219"/>
      <c r="J1199" s="220"/>
      <c r="L1199" s="117"/>
    </row>
    <row r="1200" customFormat="false" ht="12.75" hidden="false" customHeight="false" outlineLevel="0" collapsed="false">
      <c r="A1200" s="217"/>
      <c r="D1200" s="2"/>
      <c r="H1200" s="219"/>
      <c r="J1200" s="220"/>
      <c r="L1200" s="117"/>
    </row>
    <row r="1201" customFormat="false" ht="12.75" hidden="false" customHeight="false" outlineLevel="0" collapsed="false">
      <c r="A1201" s="217"/>
      <c r="D1201" s="2"/>
      <c r="H1201" s="219"/>
      <c r="J1201" s="220"/>
      <c r="L1201" s="117"/>
    </row>
    <row r="1202" customFormat="false" ht="12.75" hidden="false" customHeight="false" outlineLevel="0" collapsed="false">
      <c r="A1202" s="217"/>
      <c r="D1202" s="2"/>
      <c r="H1202" s="219"/>
      <c r="J1202" s="220"/>
      <c r="L1202" s="117"/>
    </row>
    <row r="1203" customFormat="false" ht="12.75" hidden="false" customHeight="false" outlineLevel="0" collapsed="false">
      <c r="A1203" s="217"/>
      <c r="D1203" s="2"/>
      <c r="H1203" s="219"/>
      <c r="J1203" s="220"/>
      <c r="L1203" s="117"/>
    </row>
    <row r="1204" customFormat="false" ht="12.75" hidden="false" customHeight="false" outlineLevel="0" collapsed="false">
      <c r="A1204" s="217"/>
      <c r="D1204" s="2"/>
      <c r="H1204" s="219"/>
      <c r="J1204" s="220"/>
      <c r="L1204" s="117"/>
    </row>
    <row r="1205" customFormat="false" ht="12.75" hidden="false" customHeight="false" outlineLevel="0" collapsed="false">
      <c r="A1205" s="217"/>
      <c r="D1205" s="2"/>
      <c r="H1205" s="219"/>
      <c r="J1205" s="220"/>
      <c r="L1205" s="117"/>
    </row>
    <row r="1206" customFormat="false" ht="12.75" hidden="false" customHeight="false" outlineLevel="0" collapsed="false">
      <c r="A1206" s="217"/>
      <c r="D1206" s="2"/>
      <c r="H1206" s="219"/>
      <c r="J1206" s="220"/>
      <c r="L1206" s="117"/>
    </row>
    <row r="1207" customFormat="false" ht="12.75" hidden="false" customHeight="false" outlineLevel="0" collapsed="false">
      <c r="A1207" s="217"/>
      <c r="D1207" s="2"/>
      <c r="H1207" s="219"/>
      <c r="J1207" s="220"/>
      <c r="L1207" s="117"/>
    </row>
    <row r="1208" customFormat="false" ht="12.75" hidden="false" customHeight="false" outlineLevel="0" collapsed="false">
      <c r="A1208" s="217"/>
      <c r="D1208" s="2"/>
      <c r="H1208" s="219"/>
      <c r="J1208" s="220"/>
      <c r="L1208" s="117"/>
    </row>
    <row r="1209" customFormat="false" ht="12.75" hidden="false" customHeight="false" outlineLevel="0" collapsed="false">
      <c r="A1209" s="217"/>
      <c r="D1209" s="2"/>
      <c r="H1209" s="219"/>
      <c r="J1209" s="220"/>
      <c r="L1209" s="117"/>
    </row>
    <row r="1210" customFormat="false" ht="12.75" hidden="false" customHeight="false" outlineLevel="0" collapsed="false">
      <c r="A1210" s="217"/>
      <c r="D1210" s="2"/>
      <c r="H1210" s="219"/>
      <c r="J1210" s="220"/>
      <c r="L1210" s="117"/>
    </row>
    <row r="1211" customFormat="false" ht="12.75" hidden="false" customHeight="false" outlineLevel="0" collapsed="false">
      <c r="A1211" s="217"/>
      <c r="D1211" s="2"/>
      <c r="H1211" s="219"/>
      <c r="J1211" s="220"/>
      <c r="L1211" s="117"/>
    </row>
    <row r="1212" customFormat="false" ht="12.75" hidden="false" customHeight="false" outlineLevel="0" collapsed="false">
      <c r="A1212" s="217"/>
      <c r="D1212" s="2"/>
      <c r="H1212" s="219"/>
      <c r="J1212" s="220"/>
      <c r="L1212" s="117"/>
    </row>
    <row r="1213" customFormat="false" ht="12.75" hidden="false" customHeight="false" outlineLevel="0" collapsed="false">
      <c r="A1213" s="217"/>
      <c r="D1213" s="2"/>
      <c r="H1213" s="219"/>
      <c r="J1213" s="220"/>
      <c r="L1213" s="117"/>
    </row>
    <row r="1214" customFormat="false" ht="12.75" hidden="false" customHeight="false" outlineLevel="0" collapsed="false">
      <c r="A1214" s="217"/>
      <c r="D1214" s="2"/>
      <c r="H1214" s="219"/>
      <c r="J1214" s="220"/>
      <c r="L1214" s="117"/>
    </row>
    <row r="1215" customFormat="false" ht="12.75" hidden="false" customHeight="false" outlineLevel="0" collapsed="false">
      <c r="A1215" s="217"/>
      <c r="D1215" s="2"/>
      <c r="H1215" s="219"/>
      <c r="J1215" s="220"/>
      <c r="L1215" s="117"/>
    </row>
    <row r="1216" customFormat="false" ht="12.75" hidden="false" customHeight="false" outlineLevel="0" collapsed="false">
      <c r="A1216" s="217"/>
      <c r="D1216" s="2"/>
      <c r="H1216" s="219"/>
      <c r="J1216" s="220"/>
      <c r="L1216" s="117"/>
    </row>
    <row r="1217" customFormat="false" ht="12.75" hidden="false" customHeight="false" outlineLevel="0" collapsed="false">
      <c r="A1217" s="217"/>
      <c r="D1217" s="2"/>
      <c r="H1217" s="219"/>
      <c r="J1217" s="220"/>
      <c r="L1217" s="117"/>
    </row>
    <row r="1218" customFormat="false" ht="12.75" hidden="false" customHeight="false" outlineLevel="0" collapsed="false">
      <c r="A1218" s="217"/>
      <c r="D1218" s="2"/>
      <c r="H1218" s="219"/>
      <c r="J1218" s="220"/>
      <c r="L1218" s="117"/>
    </row>
    <row r="1219" customFormat="false" ht="12.75" hidden="false" customHeight="false" outlineLevel="0" collapsed="false">
      <c r="A1219" s="217"/>
      <c r="D1219" s="2"/>
      <c r="H1219" s="219"/>
      <c r="J1219" s="220"/>
      <c r="L1219" s="117"/>
    </row>
  </sheetData>
  <autoFilter ref="A10:P11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unzová</cp:lastModifiedBy>
  <cp:lastPrinted>2015-02-10T14:11:34Z</cp:lastPrinted>
  <dcterms:modified xsi:type="dcterms:W3CDTF">2015-05-14T16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