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03-63-01 - Zast. Liboc..." sheetId="2" state="visible" r:id="rId3"/>
  </sheets>
  <definedNames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3-63-01 - Zast. Liboc...'!$C$4:$Q$70,'SO 03-63-01 - Zast. Liboc...'!$C$76:$Q$98,'SO 03-63-01 - Zast. Liboc...'!$C$104:$Q$158</definedName>
    <definedName function="false" hidden="false" localSheetId="1" name="_xlnm.Print_Titles" vbProcedure="false">'SO 03-63-01 - Zast. Liboc...'!$115: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9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Tru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2-2014</t>
  </si>
  <si>
    <t xml:space="preserve">Stavba:</t>
  </si>
  <si>
    <t xml:space="preserve">Trať 072 Lysá n.L.-Ústí n.L., úseku Litoměřice-Ústí n.L.Střekov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7.12.2014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Projektant:</t>
  </si>
  <si>
    <t xml:space="preserve">Zpracovatel:</t>
  </si>
  <si>
    <t xml:space="preserve">Ing. Štolba</t>
  </si>
  <si>
    <t xml:space="preserve">Poznámka:</t>
  </si>
  <si>
    <t xml:space="preserve">Náklady z rozpočtů</t>
  </si>
  <si>
    <t xml:space="preserve">Materiál</t>
  </si>
  <si>
    <t xml:space="preserve">Montáž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Materiál [CZK]</t>
  </si>
  <si>
    <t xml:space="preserve">z toho Montáž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AD68A3A0-D3A1-4156-9372-4360DE8C0750}</t>
  </si>
  <si>
    <t xml:space="preserve">{00000000-0000-0000-0000-000000000000}</t>
  </si>
  <si>
    <t xml:space="preserve">E.3:6</t>
  </si>
  <si>
    <t xml:space="preserve">Trakční a energetická zařízení</t>
  </si>
  <si>
    <t xml:space="preserve">{D54375CF-5F4C-475E-AD13-FEB96CD80C50}</t>
  </si>
  <si>
    <t xml:space="preserve">/</t>
  </si>
  <si>
    <t xml:space="preserve">SO 03-63-01</t>
  </si>
  <si>
    <t xml:space="preserve">Zast. Libochovany, venkovní osvětlení</t>
  </si>
  <si>
    <t xml:space="preserve">2</t>
  </si>
  <si>
    <t xml:space="preserve">{42AADF8B-7991-4D61-89DD-01C8E295794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E.3:6 - Trakční a energetická zařízení</t>
  </si>
  <si>
    <t xml:space="preserve">Část:</t>
  </si>
  <si>
    <t xml:space="preserve">SO 03-63-01 - Zast. Libochovany, venkovní osvětlení</t>
  </si>
  <si>
    <t xml:space="preserve">Náklady z rozpočtu</t>
  </si>
  <si>
    <t xml:space="preserve">Ostatní náklady</t>
  </si>
  <si>
    <t xml:space="preserve">REKAPITULACE SOUPISU PRACÍ</t>
  </si>
  <si>
    <t xml:space="preserve">Kód - Popis</t>
  </si>
  <si>
    <t xml:space="preserve">Materiál [CZK]</t>
  </si>
  <si>
    <t xml:space="preserve">Montáž [CZK]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N00 - Nepojmenované práce</t>
  </si>
  <si>
    <t xml:space="preserve">    N01 - Nepojmenovaný díl</t>
  </si>
  <si>
    <t xml:space="preserve">2) Ostatní náklady</t>
  </si>
  <si>
    <t xml:space="preserve">SOUPIS PRACÍ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 materiál
[CZK]</t>
  </si>
  <si>
    <t xml:space="preserve">J. montáž
[CZK]</t>
  </si>
  <si>
    <t xml:space="preserve">Cena celkem
[CZK]</t>
  </si>
  <si>
    <t xml:space="preserve">Poznámka</t>
  </si>
  <si>
    <t xml:space="preserve">J.cena [CZK]</t>
  </si>
  <si>
    <t xml:space="preserve">Materiál celkem [CZK]</t>
  </si>
  <si>
    <t xml:space="preserve">Montáž celkem [CZK]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soupisu celkem</t>
  </si>
  <si>
    <t xml:space="preserve">Vyplňovat pouze žlutá políčka</t>
  </si>
  <si>
    <t xml:space="preserve">0,00</t>
  </si>
  <si>
    <t xml:space="preserve">ROZPOCET</t>
  </si>
  <si>
    <t xml:space="preserve">K</t>
  </si>
  <si>
    <t xml:space="preserve">460600023.1</t>
  </si>
  <si>
    <t xml:space="preserve">Vodorovné přemístění horniny jakékoliv třídy do 1000 m</t>
  </si>
  <si>
    <t xml:space="preserve">m3</t>
  </si>
  <si>
    <t xml:space="preserve">64</t>
  </si>
  <si>
    <t xml:space="preserve">425418492</t>
  </si>
  <si>
    <t xml:space="preserve">131203101</t>
  </si>
  <si>
    <t xml:space="preserve">Hloubení jam ručním nebo pneum nářadím v soudržných horninách tř. 3</t>
  </si>
  <si>
    <t xml:space="preserve">4</t>
  </si>
  <si>
    <t xml:space="preserve">1289545973</t>
  </si>
  <si>
    <t xml:space="preserve">3</t>
  </si>
  <si>
    <t xml:space="preserve">132201101</t>
  </si>
  <si>
    <t xml:space="preserve">Hloubení rýh š do 600 mm v hornině tř. 3 objemu do 100 m3</t>
  </si>
  <si>
    <t xml:space="preserve">-1466929749</t>
  </si>
  <si>
    <t xml:space="preserve">174201101</t>
  </si>
  <si>
    <t xml:space="preserve">Zásyp jam, šachet rýh nebo kolem objektů sypaninou bez zhutnění</t>
  </si>
  <si>
    <t xml:space="preserve">1308762882</t>
  </si>
  <si>
    <t xml:space="preserve">5</t>
  </si>
  <si>
    <t xml:space="preserve">181951101</t>
  </si>
  <si>
    <t xml:space="preserve">Úprava pláně v hornině tř. 1 až 4 bez zhutnění</t>
  </si>
  <si>
    <t xml:space="preserve">m2</t>
  </si>
  <si>
    <t xml:space="preserve">1231942601</t>
  </si>
  <si>
    <t xml:space="preserve">6</t>
  </si>
  <si>
    <t xml:space="preserve">275321411</t>
  </si>
  <si>
    <t xml:space="preserve">Základové patky ze ŽB tř. C 20/25</t>
  </si>
  <si>
    <t xml:space="preserve">-84828466</t>
  </si>
  <si>
    <t xml:space="preserve">7</t>
  </si>
  <si>
    <t xml:space="preserve">M</t>
  </si>
  <si>
    <t xml:space="preserve">589329090</t>
  </si>
  <si>
    <t xml:space="preserve">směs pro beton třída C 20/25 X0, XC2 kamenivo do 16 mm</t>
  </si>
  <si>
    <t xml:space="preserve">8</t>
  </si>
  <si>
    <t xml:space="preserve">-1562117249</t>
  </si>
  <si>
    <t xml:space="preserve">7491000110</t>
  </si>
  <si>
    <t xml:space="preserve">Elektroinstalační materiál, ocelové konstrukce, uzemnění Trubková vedení Ohebné elektroinstalační trubky KOPOFLEX 40 rudá</t>
  </si>
  <si>
    <t xml:space="preserve">m</t>
  </si>
  <si>
    <t xml:space="preserve">128</t>
  </si>
  <si>
    <t xml:space="preserve">1583526829</t>
  </si>
  <si>
    <t xml:space="preserve">9</t>
  </si>
  <si>
    <t xml:space="preserve">7491010326</t>
  </si>
  <si>
    <t xml:space="preserve">Elektroinstalační materiál, ocelové konstrukce, uzemnění Uzemnění Vnější uzemnění Uzemňovací vedení v zemi, páskem FeZn do 120 mm2</t>
  </si>
  <si>
    <t xml:space="preserve">-2118472468</t>
  </si>
  <si>
    <t xml:space="preserve">7592700388</t>
  </si>
  <si>
    <t xml:space="preserve">Upozorňovadla, značky Ostatní Fólie výstražná červená š20cm (HM0673909992020)</t>
  </si>
  <si>
    <t xml:space="preserve">450</t>
  </si>
  <si>
    <t xml:space="preserve">224944782</t>
  </si>
  <si>
    <t xml:space="preserve">11</t>
  </si>
  <si>
    <t xml:space="preserve">7491602010</t>
  </si>
  <si>
    <t xml:space="preserve">Montáž vnějšího uzemnění uzemňovacích vodičů v zemi z pozinkované oceli (FeZn) do 120 mm2 </t>
  </si>
  <si>
    <t xml:space="preserve">512</t>
  </si>
  <si>
    <t xml:space="preserve">1070211119</t>
  </si>
  <si>
    <t xml:space="preserve">12</t>
  </si>
  <si>
    <t xml:space="preserve">7492000987</t>
  </si>
  <si>
    <t xml:space="preserve">Silnoproudé rozvody Kabely, vodiče, šňůry Cu - nn Kabel silový 4 a 5-žílový Cu, plastová izolace CYKY 5J6 (5Cx6)</t>
  </si>
  <si>
    <t xml:space="preserve">668282007</t>
  </si>
  <si>
    <t xml:space="preserve">7492010303</t>
  </si>
  <si>
    <t xml:space="preserve">Silnoproudá zařízení Venkovní osvětlení Svítidla pro železnici LED svítidlo o příkonu 36 - 55 W určené pro osvětlení venkovních prostor veřejnosti přístupných (nástupiště, přechody kolejiště) na ŽDC. Svítidlo opatřeno difuzorem z plochého tvrzeného skla s</t>
  </si>
  <si>
    <t xml:space="preserve">kus</t>
  </si>
  <si>
    <t xml:space="preserve">-1236355598</t>
  </si>
  <si>
    <t xml:space="preserve">LED svítidlo o příkonu 36 - 55 W určené pro osvětlení venkovních prostor veřejnosti přístupných (nástupiště, přechody kolejiště) na ŽDC. Svítidlo opatřeno difuzorem z plochého tvrzeného skla s minimální pevností IK 6 a vyšší; teplotní ochrana svítidla (LED modulu i předřadníku); chlazení zajištěno pasivními chladiči;  tělo (horní, dolní kryt, příruba….) svítidlo vyrobené z tepelně vodivého materiálu z důvodu pasivního chlazení, el. předřadník musí zajišťovat konstantní světelný tok po celou dobu životnosti modulu LED. Svítidlo určeno pro osvětlení otevřených nástupišť.
</t>
  </si>
  <si>
    <t xml:space="preserve">P</t>
  </si>
  <si>
    <t xml:space="preserve">14</t>
  </si>
  <si>
    <t xml:space="preserve">7492604010</t>
  </si>
  <si>
    <t xml:space="preserve">Montáž kabelů 4 a 5-žílových Cu do 16 mm2 </t>
  </si>
  <si>
    <t xml:space="preserve">1239864758</t>
  </si>
  <si>
    <t xml:space="preserve">7492801050</t>
  </si>
  <si>
    <t xml:space="preserve">Montáž ukončení kabelů nn v rozvaděči nebo na přístroji izolovaných s označením 2 - 5-ti žílových do 25 mm2 </t>
  </si>
  <si>
    <t xml:space="preserve">1483757010</t>
  </si>
  <si>
    <t xml:space="preserve">16</t>
  </si>
  <si>
    <t xml:space="preserve">7492803070</t>
  </si>
  <si>
    <t xml:space="preserve">Pomocné práce pro montáž kabelů zatažení kabelů do chráničky do 4 kg/m </t>
  </si>
  <si>
    <t xml:space="preserve">-1315295807</t>
  </si>
  <si>
    <t xml:space="preserve">17</t>
  </si>
  <si>
    <t xml:space="preserve">7493101020</t>
  </si>
  <si>
    <t xml:space="preserve">Montáž osvětlovacích stožárů včetně výstroje sklopných výšky do 12 m </t>
  </si>
  <si>
    <t xml:space="preserve">825793272</t>
  </si>
  <si>
    <t xml:space="preserve">18</t>
  </si>
  <si>
    <t xml:space="preserve">7493104040</t>
  </si>
  <si>
    <t xml:space="preserve">Montáž svítidla pro železnici na sklopný stožár </t>
  </si>
  <si>
    <t xml:space="preserve">703952443</t>
  </si>
  <si>
    <t xml:space="preserve">19</t>
  </si>
  <si>
    <t xml:space="preserve">7493000100</t>
  </si>
  <si>
    <t xml:space="preserve">Silnoproudá zařízení Venkovní osvětlení Osvětlovací stožáry sklopné výšky do 6m, žárově zinkovaný, vč. výstroje</t>
  </si>
  <si>
    <t xml:space="preserve">-1322592200</t>
  </si>
  <si>
    <t xml:space="preserve">Radek 6m + svorkovnice SI-C 8.35.4 - Elektra Bečov</t>
  </si>
  <si>
    <t xml:space="preserve">20</t>
  </si>
  <si>
    <t xml:space="preserve">7493111010</t>
  </si>
  <si>
    <t xml:space="preserve">Montáž rozvaděče pro napájení osvětlení železničních prostranství do 8 kusů 3-f vývodů</t>
  </si>
  <si>
    <t xml:space="preserve">-409098638</t>
  </si>
  <si>
    <t xml:space="preserve">7493111040</t>
  </si>
  <si>
    <t xml:space="preserve">Montáž rozvaděče pro napájení osvětlení železničních prostranství řídícího software do PLC řídící jednotky</t>
  </si>
  <si>
    <t xml:space="preserve">-1982500347</t>
  </si>
  <si>
    <t xml:space="preserve">22</t>
  </si>
  <si>
    <t xml:space="preserve">10.513.201</t>
  </si>
  <si>
    <t xml:space="preserve">Rozváděčová skříň IP55</t>
  </si>
  <si>
    <t xml:space="preserve">KS</t>
  </si>
  <si>
    <t xml:space="preserve">-1069343141</t>
  </si>
  <si>
    <t xml:space="preserve">23</t>
  </si>
  <si>
    <t xml:space="preserve">10.661.820</t>
  </si>
  <si>
    <t xml:space="preserve">Relé PMA20240 proudové</t>
  </si>
  <si>
    <t xml:space="preserve">-432656103</t>
  </si>
  <si>
    <t xml:space="preserve">24</t>
  </si>
  <si>
    <t xml:space="preserve">10.148.340</t>
  </si>
  <si>
    <t xml:space="preserve">Jistič 25C/1N LPN</t>
  </si>
  <si>
    <t xml:space="preserve">655237964</t>
  </si>
  <si>
    <t xml:space="preserve">25</t>
  </si>
  <si>
    <t xml:space="preserve">10.059.599</t>
  </si>
  <si>
    <t xml:space="preserve">Jistič 16C/1N LPN</t>
  </si>
  <si>
    <t xml:space="preserve">-1847850293</t>
  </si>
  <si>
    <t xml:space="preserve">26</t>
  </si>
  <si>
    <t xml:space="preserve">10.148.265</t>
  </si>
  <si>
    <t xml:space="preserve">Stykač RSI-20-20-A230-M 20A 230VAC</t>
  </si>
  <si>
    <t xml:space="preserve">-17644895</t>
  </si>
  <si>
    <t xml:space="preserve">27</t>
  </si>
  <si>
    <t xml:space="preserve">7493901020</t>
  </si>
  <si>
    <t xml:space="preserve">Demontáž osvětlovacích stožárů výšky do 6 m </t>
  </si>
  <si>
    <t xml:space="preserve">-967870919</t>
  </si>
  <si>
    <t xml:space="preserve">28</t>
  </si>
  <si>
    <t xml:space="preserve">7497703010</t>
  </si>
  <si>
    <t xml:space="preserve">Revize a kontroly protokol způsobilosti, revizní zpráva a protokol UTZ </t>
  </si>
  <si>
    <t xml:space="preserve">-441855287</t>
  </si>
  <si>
    <t xml:space="preserve">29</t>
  </si>
  <si>
    <t xml:space="preserve">7498104020</t>
  </si>
  <si>
    <t xml:space="preserve">Vyhotovení revizní zprávy na elektrotechnickém, energetickém, sdělovacím nebo zabezpečovacím zařízení pro objem investičních nákladů do 100 000 Kč </t>
  </si>
  <si>
    <t xml:space="preserve">1279519239</t>
  </si>
  <si>
    <t xml:space="preserve">30</t>
  </si>
  <si>
    <t xml:space="preserve">7590565060</t>
  </si>
  <si>
    <t xml:space="preserve">Položení optického kabelu do kabelového lože nebo do žlabu</t>
  </si>
  <si>
    <t xml:space="preserve">870872583</t>
  </si>
  <si>
    <t xml:space="preserve">31</t>
  </si>
  <si>
    <t xml:space="preserve">7590500012</t>
  </si>
  <si>
    <t xml:space="preserve">Kabely zabezpečovací místní Kabely optické jednovidové (singlemod, SM) pro zafouknutí SM 4 vlákna</t>
  </si>
  <si>
    <t xml:space="preserve">m </t>
  </si>
  <si>
    <t xml:space="preserve">-1930449077</t>
  </si>
  <si>
    <t xml:space="preserve">32</t>
  </si>
  <si>
    <t xml:space="preserve">7491016891</t>
  </si>
  <si>
    <t xml:space="preserve">DŘT, SKŘ, Elektrodispečink, DDTS DŘT a SKŘ skříně pro automatizaci periférie SW-ovladače komunikace, parametrizace - pro nadřazený systém</t>
  </si>
  <si>
    <t xml:space="preserve">ks</t>
  </si>
  <si>
    <t xml:space="preserve">-1547482005</t>
  </si>
  <si>
    <t xml:space="preserve">33</t>
  </si>
  <si>
    <t xml:space="preserve">7491016863</t>
  </si>
  <si>
    <t xml:space="preserve">DŘT, SKŘ, Elektrodispečink, DDTS DŘT a SKŘ skříně pro automatizaci Ethernet &lt;–&gt; sériová linka,ethernet &lt;–&gt; optika, sériová linka &lt;–&gt; optika, převodníky mezi sériovými linkami RS-232,422,485 Převodník OPTIKA/RS 232, RS422, RS485</t>
  </si>
  <si>
    <t xml:space="preserve">1313426858</t>
  </si>
  <si>
    <t xml:space="preserve">34</t>
  </si>
  <si>
    <t xml:space="preserve">7590565095</t>
  </si>
  <si>
    <t xml:space="preserve">Ukončení optického kabelu v optickém rozvaděči pro 8 vláken</t>
  </si>
  <si>
    <t xml:space="preserve">1062246412</t>
  </si>
  <si>
    <t xml:space="preserve">35</t>
  </si>
  <si>
    <t xml:space="preserve">7590565150</t>
  </si>
  <si>
    <t xml:space="preserve">Montáž spojky optického kabelu s 8 vlákny</t>
  </si>
  <si>
    <t xml:space="preserve">13209861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b val="true"/>
      <sz val="16"/>
      <name val="Trebuchet MS"/>
      <family val="2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12"/>
      <color rgb="FFFF0000"/>
      <name val="Trebuchet MS"/>
      <family val="2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7931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FA8D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BG17" activeCellId="0" sqref="BG1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8" min="45" style="1" width="25.82"/>
    <col collapsed="false" customWidth="true" hidden="true" outlineLevel="0" max="49" min="49" style="1" width="24.99"/>
    <col collapsed="false" customWidth="true" hidden="true" outlineLevel="0" max="54" min="50" style="1" width="21.65"/>
    <col collapsed="false" customWidth="true" hidden="true" outlineLevel="0" max="55" min="55" style="1" width="19.15"/>
    <col collapsed="false" customWidth="true" hidden="true" outlineLevel="0" max="56" min="56" style="1" width="24.99"/>
    <col collapsed="false" customWidth="true" hidden="true" outlineLevel="0" max="58" min="57" style="1" width="19.15"/>
    <col collapsed="false" customWidth="true" hidden="false" outlineLevel="0" max="59" min="59" style="1" width="66.49"/>
    <col collapsed="false" customWidth="false" hidden="false" outlineLevel="0" max="70" min="60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S4" s="12" t="s">
        <v>14</v>
      </c>
    </row>
    <row r="5" s="1" customFormat="true" ht="15" hidden="false" customHeight="true" outlineLevel="0" collapsed="false">
      <c r="B5" s="16"/>
      <c r="D5" s="20" t="s">
        <v>15</v>
      </c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9</v>
      </c>
    </row>
    <row r="6" s="1" customFormat="true" ht="37.5" hidden="false" customHeight="true" outlineLevel="0" collapsed="false">
      <c r="B6" s="16"/>
      <c r="D6" s="22" t="s">
        <v>17</v>
      </c>
      <c r="K6" s="23" t="s">
        <v>18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9</v>
      </c>
    </row>
    <row r="7" s="1" customFormat="true" ht="15" hidden="false" customHeight="true" outlineLevel="0" collapsed="false">
      <c r="B7" s="16"/>
      <c r="D7" s="24" t="s">
        <v>20</v>
      </c>
      <c r="K7" s="25"/>
      <c r="AK7" s="24" t="s">
        <v>21</v>
      </c>
      <c r="AN7" s="25"/>
      <c r="AQ7" s="18"/>
      <c r="BS7" s="12" t="s">
        <v>22</v>
      </c>
    </row>
    <row r="8" s="1" customFormat="true" ht="15" hidden="false" customHeight="true" outlineLevel="0" collapsed="false">
      <c r="B8" s="16"/>
      <c r="D8" s="24" t="s">
        <v>23</v>
      </c>
      <c r="K8" s="25" t="s">
        <v>24</v>
      </c>
      <c r="AK8" s="24" t="s">
        <v>25</v>
      </c>
      <c r="AN8" s="25" t="s">
        <v>26</v>
      </c>
      <c r="AQ8" s="18"/>
      <c r="BS8" s="12" t="s">
        <v>27</v>
      </c>
    </row>
    <row r="9" s="1" customFormat="true" ht="15" hidden="false" customHeight="true" outlineLevel="0" collapsed="false">
      <c r="B9" s="16"/>
      <c r="AQ9" s="18"/>
      <c r="BS9" s="12" t="s">
        <v>28</v>
      </c>
    </row>
    <row r="10" s="1" customFormat="true" ht="15" hidden="false" customHeight="true" outlineLevel="0" collapsed="false">
      <c r="B10" s="16"/>
      <c r="D10" s="24" t="s">
        <v>29</v>
      </c>
      <c r="AK10" s="24" t="s">
        <v>30</v>
      </c>
      <c r="AN10" s="25"/>
      <c r="AQ10" s="18"/>
      <c r="BS10" s="12" t="s">
        <v>19</v>
      </c>
    </row>
    <row r="11" s="1" customFormat="true" ht="19.5" hidden="false" customHeight="true" outlineLevel="0" collapsed="false">
      <c r="B11" s="16"/>
      <c r="E11" s="25" t="s">
        <v>24</v>
      </c>
      <c r="AK11" s="24" t="s">
        <v>31</v>
      </c>
      <c r="AN11" s="25"/>
      <c r="AQ11" s="18"/>
      <c r="BS11" s="12" t="s">
        <v>19</v>
      </c>
    </row>
    <row r="12" s="1" customFormat="true" ht="7.5" hidden="false" customHeight="true" outlineLevel="0" collapsed="false">
      <c r="B12" s="16"/>
      <c r="AQ12" s="18"/>
      <c r="BS12" s="12" t="s">
        <v>19</v>
      </c>
    </row>
    <row r="13" s="1" customFormat="true" ht="15" hidden="false" customHeight="true" outlineLevel="0" collapsed="false">
      <c r="B13" s="16"/>
      <c r="D13" s="24" t="s">
        <v>32</v>
      </c>
      <c r="AK13" s="24" t="s">
        <v>30</v>
      </c>
      <c r="AN13" s="25"/>
      <c r="AQ13" s="18"/>
      <c r="BS13" s="12" t="s">
        <v>19</v>
      </c>
    </row>
    <row r="14" s="1" customFormat="true" ht="15.75" hidden="false" customHeight="true" outlineLevel="0" collapsed="false">
      <c r="B14" s="16"/>
      <c r="E14" s="25" t="s">
        <v>24</v>
      </c>
      <c r="AK14" s="24" t="s">
        <v>31</v>
      </c>
      <c r="AN14" s="25"/>
      <c r="AQ14" s="18"/>
      <c r="BS14" s="12" t="s">
        <v>19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AK16" s="24" t="s">
        <v>30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24</v>
      </c>
      <c r="AK17" s="24" t="s">
        <v>31</v>
      </c>
      <c r="AN17" s="25"/>
      <c r="AQ17" s="18"/>
      <c r="BS17" s="12" t="s">
        <v>6</v>
      </c>
    </row>
    <row r="18" s="1" customFormat="true" ht="7.5" hidden="false" customHeight="true" outlineLevel="0" collapsed="false">
      <c r="B18" s="16"/>
      <c r="AQ18" s="18"/>
      <c r="BS18" s="12" t="s">
        <v>9</v>
      </c>
    </row>
    <row r="19" s="1" customFormat="true" ht="15" hidden="false" customHeight="true" outlineLevel="0" collapsed="false">
      <c r="B19" s="16"/>
      <c r="D19" s="24" t="s">
        <v>34</v>
      </c>
      <c r="AK19" s="24" t="s">
        <v>30</v>
      </c>
      <c r="AN19" s="25"/>
      <c r="AQ19" s="18"/>
      <c r="BS19" s="12" t="s">
        <v>9</v>
      </c>
    </row>
    <row r="20" s="1" customFormat="true" ht="15.75" hidden="false" customHeight="true" outlineLevel="0" collapsed="false">
      <c r="B20" s="16"/>
      <c r="E20" s="25" t="s">
        <v>35</v>
      </c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6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7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.75" hidden="false" customHeight="true" outlineLevel="0" collapsed="false">
      <c r="B27" s="16"/>
      <c r="E27" s="24" t="s">
        <v>38</v>
      </c>
      <c r="AK27" s="30" t="n">
        <f aca="false">$AS$87</f>
        <v>0</v>
      </c>
      <c r="AL27" s="30"/>
      <c r="AM27" s="30"/>
      <c r="AN27" s="30"/>
      <c r="AO27" s="30"/>
      <c r="AQ27" s="18"/>
    </row>
    <row r="28" s="12" customFormat="true" ht="15.75" hidden="false" customHeight="true" outlineLevel="0" collapsed="false">
      <c r="B28" s="31"/>
      <c r="E28" s="24" t="s">
        <v>39</v>
      </c>
      <c r="AK28" s="30" t="n">
        <f aca="false">ROUND($AT$87,2)</f>
        <v>0</v>
      </c>
      <c r="AL28" s="30"/>
      <c r="AM28" s="30"/>
      <c r="AN28" s="30"/>
      <c r="AO28" s="30"/>
      <c r="AQ28" s="32"/>
    </row>
    <row r="29" s="12" customFormat="true" ht="15" hidden="false" customHeight="true" outlineLevel="0" collapsed="false">
      <c r="B29" s="31"/>
      <c r="D29" s="28" t="s">
        <v>40</v>
      </c>
      <c r="AK29" s="29" t="n">
        <f aca="false">ROUND($AG$91,2)</f>
        <v>0</v>
      </c>
      <c r="AL29" s="29"/>
      <c r="AM29" s="29"/>
      <c r="AN29" s="29"/>
      <c r="AO29" s="29"/>
      <c r="AQ29" s="32"/>
    </row>
    <row r="30" s="12" customFormat="true" ht="7.5" hidden="false" customHeight="true" outlineLevel="0" collapsed="false">
      <c r="B30" s="31"/>
      <c r="AQ30" s="32"/>
    </row>
    <row r="31" s="12" customFormat="true" ht="27" hidden="false" customHeight="true" outlineLevel="0" collapsed="false">
      <c r="B31" s="31"/>
      <c r="D31" s="33" t="s">
        <v>41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5" t="n">
        <f aca="false">ROUND($AK$26+$AK$29,2)</f>
        <v>0</v>
      </c>
      <c r="AL31" s="35"/>
      <c r="AM31" s="35"/>
      <c r="AN31" s="35"/>
      <c r="AO31" s="35"/>
      <c r="AQ31" s="32"/>
    </row>
    <row r="32" s="12" customFormat="true" ht="7.5" hidden="false" customHeight="true" outlineLevel="0" collapsed="false">
      <c r="B32" s="31"/>
      <c r="AQ32" s="32"/>
    </row>
    <row r="33" s="12" customFormat="true" ht="15" hidden="false" customHeight="true" outlineLevel="0" collapsed="false">
      <c r="B33" s="36"/>
      <c r="D33" s="37" t="s">
        <v>42</v>
      </c>
      <c r="F33" s="37" t="s">
        <v>43</v>
      </c>
      <c r="L33" s="38" t="n">
        <v>0.21</v>
      </c>
      <c r="M33" s="38"/>
      <c r="N33" s="38"/>
      <c r="O33" s="38"/>
      <c r="T33" s="39" t="s">
        <v>44</v>
      </c>
      <c r="W33" s="40" t="n">
        <f aca="false">ROUND($BB$87+SUM($CD$92:$CD$92),2)</f>
        <v>0</v>
      </c>
      <c r="X33" s="40"/>
      <c r="Y33" s="40"/>
      <c r="Z33" s="40"/>
      <c r="AA33" s="40"/>
      <c r="AB33" s="40"/>
      <c r="AC33" s="40"/>
      <c r="AD33" s="40"/>
      <c r="AE33" s="40"/>
      <c r="AK33" s="40" t="n">
        <f aca="false">ROUND($AX$87+SUM($BY$92:$BY$92),2)</f>
        <v>0</v>
      </c>
      <c r="AL33" s="40"/>
      <c r="AM33" s="40"/>
      <c r="AN33" s="40"/>
      <c r="AO33" s="40"/>
      <c r="AQ33" s="41"/>
    </row>
    <row r="34" s="12" customFormat="true" ht="15" hidden="false" customHeight="true" outlineLevel="0" collapsed="false">
      <c r="B34" s="36"/>
      <c r="F34" s="37" t="s">
        <v>45</v>
      </c>
      <c r="L34" s="38" t="n">
        <v>0.15</v>
      </c>
      <c r="M34" s="38"/>
      <c r="N34" s="38"/>
      <c r="O34" s="38"/>
      <c r="T34" s="39" t="s">
        <v>44</v>
      </c>
      <c r="W34" s="40" t="n">
        <f aca="false">ROUND($BC$87+SUM($CE$92:$CE$92),2)</f>
        <v>0</v>
      </c>
      <c r="X34" s="40"/>
      <c r="Y34" s="40"/>
      <c r="Z34" s="40"/>
      <c r="AA34" s="40"/>
      <c r="AB34" s="40"/>
      <c r="AC34" s="40"/>
      <c r="AD34" s="40"/>
      <c r="AE34" s="40"/>
      <c r="AK34" s="40" t="n">
        <f aca="false">ROUND($AY$87+SUM($BZ$92:$BZ$92),2)</f>
        <v>0</v>
      </c>
      <c r="AL34" s="40"/>
      <c r="AM34" s="40"/>
      <c r="AN34" s="40"/>
      <c r="AO34" s="40"/>
      <c r="AQ34" s="41"/>
    </row>
    <row r="35" s="12" customFormat="true" ht="15" hidden="true" customHeight="true" outlineLevel="0" collapsed="false">
      <c r="B35" s="36"/>
      <c r="F35" s="37" t="s">
        <v>46</v>
      </c>
      <c r="L35" s="38" t="n">
        <v>0.21</v>
      </c>
      <c r="M35" s="38"/>
      <c r="N35" s="38"/>
      <c r="O35" s="38"/>
      <c r="T35" s="39" t="s">
        <v>44</v>
      </c>
      <c r="W35" s="40" t="n">
        <f aca="false">ROUND($BD$87+SUM($CF$92:$CF$92),2)</f>
        <v>0</v>
      </c>
      <c r="X35" s="40"/>
      <c r="Y35" s="40"/>
      <c r="Z35" s="40"/>
      <c r="AA35" s="40"/>
      <c r="AB35" s="40"/>
      <c r="AC35" s="40"/>
      <c r="AD35" s="40"/>
      <c r="AE35" s="40"/>
      <c r="AK35" s="40" t="n">
        <v>0</v>
      </c>
      <c r="AL35" s="40"/>
      <c r="AM35" s="40"/>
      <c r="AN35" s="40"/>
      <c r="AO35" s="40"/>
      <c r="AQ35" s="41"/>
    </row>
    <row r="36" s="12" customFormat="true" ht="15" hidden="true" customHeight="true" outlineLevel="0" collapsed="false">
      <c r="B36" s="36"/>
      <c r="F36" s="37" t="s">
        <v>47</v>
      </c>
      <c r="L36" s="38" t="n">
        <v>0.15</v>
      </c>
      <c r="M36" s="38"/>
      <c r="N36" s="38"/>
      <c r="O36" s="38"/>
      <c r="T36" s="39" t="s">
        <v>44</v>
      </c>
      <c r="W36" s="40" t="n">
        <f aca="false">ROUND($BE$87+SUM($CG$92:$CG$92),2)</f>
        <v>0</v>
      </c>
      <c r="X36" s="40"/>
      <c r="Y36" s="40"/>
      <c r="Z36" s="40"/>
      <c r="AA36" s="40"/>
      <c r="AB36" s="40"/>
      <c r="AC36" s="40"/>
      <c r="AD36" s="40"/>
      <c r="AE36" s="40"/>
      <c r="AK36" s="40" t="n">
        <v>0</v>
      </c>
      <c r="AL36" s="40"/>
      <c r="AM36" s="40"/>
      <c r="AN36" s="40"/>
      <c r="AO36" s="40"/>
      <c r="AQ36" s="41"/>
    </row>
    <row r="37" s="12" customFormat="true" ht="15" hidden="true" customHeight="true" outlineLevel="0" collapsed="false">
      <c r="B37" s="36"/>
      <c r="F37" s="37" t="s">
        <v>48</v>
      </c>
      <c r="L37" s="38" t="n">
        <v>0</v>
      </c>
      <c r="M37" s="38"/>
      <c r="N37" s="38"/>
      <c r="O37" s="38"/>
      <c r="T37" s="39" t="s">
        <v>44</v>
      </c>
      <c r="W37" s="40" t="n">
        <f aca="false">ROUND($BF$87+SUM($CH$92:$CH$92),2)</f>
        <v>0</v>
      </c>
      <c r="X37" s="40"/>
      <c r="Y37" s="40"/>
      <c r="Z37" s="40"/>
      <c r="AA37" s="40"/>
      <c r="AB37" s="40"/>
      <c r="AC37" s="40"/>
      <c r="AD37" s="40"/>
      <c r="AE37" s="40"/>
      <c r="AK37" s="40" t="n">
        <v>0</v>
      </c>
      <c r="AL37" s="40"/>
      <c r="AM37" s="40"/>
      <c r="AN37" s="40"/>
      <c r="AO37" s="40"/>
      <c r="AQ37" s="41"/>
    </row>
    <row r="38" s="12" customFormat="true" ht="7.5" hidden="false" customHeight="true" outlineLevel="0" collapsed="false">
      <c r="B38" s="31"/>
      <c r="AQ38" s="32"/>
    </row>
    <row r="39" s="12" customFormat="true" ht="27" hidden="false" customHeight="true" outlineLevel="0" collapsed="false">
      <c r="B39" s="31"/>
      <c r="C39" s="42"/>
      <c r="D39" s="43" t="s">
        <v>49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5" t="s">
        <v>50</v>
      </c>
      <c r="U39" s="44"/>
      <c r="V39" s="44"/>
      <c r="W39" s="44"/>
      <c r="X39" s="46" t="s">
        <v>51</v>
      </c>
      <c r="Y39" s="46"/>
      <c r="Z39" s="46"/>
      <c r="AA39" s="46"/>
      <c r="AB39" s="46"/>
      <c r="AC39" s="44"/>
      <c r="AD39" s="44"/>
      <c r="AE39" s="44"/>
      <c r="AF39" s="44"/>
      <c r="AG39" s="44"/>
      <c r="AH39" s="44"/>
      <c r="AI39" s="44"/>
      <c r="AJ39" s="44"/>
      <c r="AK39" s="47" t="n">
        <f aca="false">SUM($AK$31:$AK$37)</f>
        <v>0</v>
      </c>
      <c r="AL39" s="47"/>
      <c r="AM39" s="47"/>
      <c r="AN39" s="47"/>
      <c r="AO39" s="47"/>
      <c r="AP39" s="42"/>
      <c r="AQ39" s="32"/>
    </row>
    <row r="40" s="12" customFormat="true" ht="15" hidden="false" customHeight="true" outlineLevel="0" collapsed="false">
      <c r="B40" s="31"/>
      <c r="AQ40" s="32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1"/>
      <c r="D49" s="48" t="s">
        <v>52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53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2"/>
    </row>
    <row r="50" s="1" customFormat="true" ht="14.25" hidden="false" customHeight="true" outlineLevel="0" collapsed="false">
      <c r="B50" s="16"/>
      <c r="D50" s="51"/>
      <c r="Z50" s="52"/>
      <c r="AC50" s="51"/>
      <c r="AO50" s="52"/>
      <c r="AQ50" s="18"/>
    </row>
    <row r="51" s="1" customFormat="true" ht="14.25" hidden="false" customHeight="true" outlineLevel="0" collapsed="false">
      <c r="B51" s="16"/>
      <c r="D51" s="51"/>
      <c r="Z51" s="52"/>
      <c r="AC51" s="51"/>
      <c r="AO51" s="52"/>
      <c r="AQ51" s="18"/>
    </row>
    <row r="52" s="1" customFormat="true" ht="14.25" hidden="false" customHeight="true" outlineLevel="0" collapsed="false">
      <c r="B52" s="16"/>
      <c r="D52" s="51"/>
      <c r="Z52" s="52"/>
      <c r="AC52" s="51"/>
      <c r="AO52" s="52"/>
      <c r="AQ52" s="18"/>
    </row>
    <row r="53" s="1" customFormat="true" ht="14.25" hidden="false" customHeight="true" outlineLevel="0" collapsed="false">
      <c r="B53" s="16"/>
      <c r="D53" s="51"/>
      <c r="Z53" s="52"/>
      <c r="AC53" s="51"/>
      <c r="AO53" s="52"/>
      <c r="AQ53" s="18"/>
    </row>
    <row r="54" s="1" customFormat="true" ht="14.25" hidden="false" customHeight="true" outlineLevel="0" collapsed="false">
      <c r="B54" s="16"/>
      <c r="D54" s="51"/>
      <c r="Z54" s="52"/>
      <c r="AC54" s="51"/>
      <c r="AO54" s="52"/>
      <c r="AQ54" s="18"/>
    </row>
    <row r="55" s="1" customFormat="true" ht="14.25" hidden="false" customHeight="true" outlineLevel="0" collapsed="false">
      <c r="B55" s="16"/>
      <c r="D55" s="51"/>
      <c r="Z55" s="52"/>
      <c r="AC55" s="51"/>
      <c r="AO55" s="52"/>
      <c r="AQ55" s="18"/>
    </row>
    <row r="56" s="1" customFormat="true" ht="14.25" hidden="false" customHeight="true" outlineLevel="0" collapsed="false">
      <c r="B56" s="16"/>
      <c r="D56" s="51"/>
      <c r="Z56" s="52"/>
      <c r="AC56" s="51"/>
      <c r="AO56" s="52"/>
      <c r="AQ56" s="18"/>
    </row>
    <row r="57" s="1" customFormat="true" ht="14.25" hidden="false" customHeight="true" outlineLevel="0" collapsed="false">
      <c r="B57" s="16"/>
      <c r="D57" s="51"/>
      <c r="Z57" s="52"/>
      <c r="AC57" s="51"/>
      <c r="AO57" s="52"/>
      <c r="AQ57" s="18"/>
    </row>
    <row r="58" s="12" customFormat="true" ht="15.75" hidden="false" customHeight="true" outlineLevel="0" collapsed="false">
      <c r="B58" s="31"/>
      <c r="D58" s="53" t="s">
        <v>54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5</v>
      </c>
      <c r="S58" s="54"/>
      <c r="T58" s="54"/>
      <c r="U58" s="54"/>
      <c r="V58" s="54"/>
      <c r="W58" s="54"/>
      <c r="X58" s="54"/>
      <c r="Y58" s="54"/>
      <c r="Z58" s="56"/>
      <c r="AC58" s="53" t="s">
        <v>54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5</v>
      </c>
      <c r="AN58" s="54"/>
      <c r="AO58" s="56"/>
      <c r="AQ58" s="32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1"/>
      <c r="D60" s="48" t="s">
        <v>56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57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2"/>
    </row>
    <row r="61" s="1" customFormat="true" ht="14.25" hidden="false" customHeight="true" outlineLevel="0" collapsed="false">
      <c r="B61" s="16"/>
      <c r="D61" s="51"/>
      <c r="Z61" s="52"/>
      <c r="AC61" s="51"/>
      <c r="AO61" s="52"/>
      <c r="AQ61" s="18"/>
    </row>
    <row r="62" s="1" customFormat="true" ht="14.25" hidden="false" customHeight="true" outlineLevel="0" collapsed="false">
      <c r="B62" s="16"/>
      <c r="D62" s="51"/>
      <c r="Z62" s="52"/>
      <c r="AC62" s="51"/>
      <c r="AO62" s="52"/>
      <c r="AQ62" s="18"/>
    </row>
    <row r="63" s="1" customFormat="true" ht="14.25" hidden="false" customHeight="true" outlineLevel="0" collapsed="false">
      <c r="B63" s="16"/>
      <c r="D63" s="51"/>
      <c r="Z63" s="52"/>
      <c r="AC63" s="51"/>
      <c r="AO63" s="52"/>
      <c r="AQ63" s="18"/>
    </row>
    <row r="64" s="1" customFormat="true" ht="14.25" hidden="false" customHeight="true" outlineLevel="0" collapsed="false">
      <c r="B64" s="16"/>
      <c r="D64" s="51"/>
      <c r="Z64" s="52"/>
      <c r="AC64" s="51"/>
      <c r="AO64" s="52"/>
      <c r="AQ64" s="18"/>
    </row>
    <row r="65" s="1" customFormat="true" ht="14.25" hidden="false" customHeight="true" outlineLevel="0" collapsed="false">
      <c r="B65" s="16"/>
      <c r="D65" s="51"/>
      <c r="Z65" s="52"/>
      <c r="AC65" s="51"/>
      <c r="AO65" s="52"/>
      <c r="AQ65" s="18"/>
    </row>
    <row r="66" s="1" customFormat="true" ht="14.25" hidden="false" customHeight="true" outlineLevel="0" collapsed="false">
      <c r="B66" s="16"/>
      <c r="D66" s="51"/>
      <c r="Z66" s="52"/>
      <c r="AC66" s="51"/>
      <c r="AO66" s="52"/>
      <c r="AQ66" s="18"/>
    </row>
    <row r="67" s="1" customFormat="true" ht="14.25" hidden="false" customHeight="true" outlineLevel="0" collapsed="false">
      <c r="B67" s="16"/>
      <c r="D67" s="51"/>
      <c r="Z67" s="52"/>
      <c r="AC67" s="51"/>
      <c r="AO67" s="52"/>
      <c r="AQ67" s="18"/>
    </row>
    <row r="68" s="1" customFormat="true" ht="14.25" hidden="false" customHeight="true" outlineLevel="0" collapsed="false">
      <c r="B68" s="16"/>
      <c r="D68" s="51"/>
      <c r="Z68" s="52"/>
      <c r="AC68" s="51"/>
      <c r="AO68" s="52"/>
      <c r="AQ68" s="18"/>
    </row>
    <row r="69" s="12" customFormat="true" ht="15.75" hidden="false" customHeight="true" outlineLevel="0" collapsed="false">
      <c r="B69" s="31"/>
      <c r="D69" s="53" t="s">
        <v>54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5</v>
      </c>
      <c r="S69" s="54"/>
      <c r="T69" s="54"/>
      <c r="U69" s="54"/>
      <c r="V69" s="54"/>
      <c r="W69" s="54"/>
      <c r="X69" s="54"/>
      <c r="Y69" s="54"/>
      <c r="Z69" s="56"/>
      <c r="AC69" s="53" t="s">
        <v>54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5</v>
      </c>
      <c r="AN69" s="54"/>
      <c r="AO69" s="56"/>
      <c r="AQ69" s="32"/>
    </row>
    <row r="70" s="12" customFormat="true" ht="7.5" hidden="false" customHeight="true" outlineLevel="0" collapsed="false">
      <c r="B70" s="31"/>
      <c r="AQ70" s="32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5" hidden="false" customHeight="true" outlineLevel="0" collapsed="false">
      <c r="B76" s="31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2"/>
    </row>
    <row r="77" s="25" customFormat="true" ht="15" hidden="false" customHeight="true" outlineLevel="0" collapsed="false">
      <c r="B77" s="63"/>
      <c r="C77" s="24" t="s">
        <v>15</v>
      </c>
      <c r="L77" s="25" t="str">
        <f aca="false">$K$5</f>
        <v>12-2014</v>
      </c>
      <c r="AQ77" s="64"/>
    </row>
    <row r="78" s="65" customFormat="true" ht="37.5" hidden="false" customHeight="true" outlineLevel="0" collapsed="false">
      <c r="B78" s="66"/>
      <c r="C78" s="65" t="s">
        <v>17</v>
      </c>
      <c r="L78" s="67" t="str">
        <f aca="false">$K$6</f>
        <v>Trať 072 Lysá n.L.-Ústí n.L., úseku Litoměřice-Ústí n.L.Střekov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5" hidden="false" customHeight="true" outlineLevel="0" collapsed="false">
      <c r="B79" s="31"/>
      <c r="AQ79" s="32"/>
    </row>
    <row r="80" s="12" customFormat="true" ht="15.75" hidden="false" customHeight="true" outlineLevel="0" collapsed="false">
      <c r="B80" s="31"/>
      <c r="C80" s="24" t="s">
        <v>23</v>
      </c>
      <c r="L80" s="69" t="str">
        <f aca="false">IF($K$8="","",$K$8)</f>
        <v> </v>
      </c>
      <c r="AI80" s="24" t="s">
        <v>25</v>
      </c>
      <c r="AM80" s="70" t="str">
        <f aca="false">IF($AN$8="","",$AN$8)</f>
        <v>17.12.2014</v>
      </c>
      <c r="AQ80" s="32"/>
    </row>
    <row r="81" s="12" customFormat="true" ht="7.5" hidden="false" customHeight="true" outlineLevel="0" collapsed="false">
      <c r="B81" s="31"/>
      <c r="AQ81" s="32"/>
    </row>
    <row r="82" s="12" customFormat="true" ht="18.75" hidden="false" customHeight="true" outlineLevel="0" collapsed="false">
      <c r="B82" s="31"/>
      <c r="C82" s="24" t="s">
        <v>29</v>
      </c>
      <c r="L82" s="25" t="str">
        <f aca="false">IF($E$11="","",$E$11)</f>
        <v> </v>
      </c>
      <c r="AI82" s="24" t="s">
        <v>33</v>
      </c>
      <c r="AM82" s="71" t="str">
        <f aca="false">IF($E$17="","",$E$17)</f>
        <v> </v>
      </c>
      <c r="AN82" s="71"/>
      <c r="AO82" s="71"/>
      <c r="AP82" s="71"/>
      <c r="AQ82" s="32"/>
      <c r="AS82" s="72" t="s">
        <v>59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50"/>
    </row>
    <row r="83" s="12" customFormat="true" ht="15.75" hidden="false" customHeight="true" outlineLevel="0" collapsed="false">
      <c r="B83" s="31"/>
      <c r="C83" s="24" t="s">
        <v>32</v>
      </c>
      <c r="L83" s="25" t="str">
        <f aca="false">IF($E$14="","",$E$14)</f>
        <v> </v>
      </c>
      <c r="AI83" s="24" t="s">
        <v>34</v>
      </c>
      <c r="AM83" s="71" t="str">
        <f aca="false">IF($E$20="","",$E$20)</f>
        <v>Ing. Štolba</v>
      </c>
      <c r="AN83" s="71"/>
      <c r="AO83" s="71"/>
      <c r="AP83" s="71"/>
      <c r="AQ83" s="32"/>
      <c r="AS83" s="72"/>
      <c r="AT83" s="72"/>
      <c r="BF83" s="73"/>
    </row>
    <row r="84" s="12" customFormat="true" ht="12" hidden="false" customHeight="true" outlineLevel="0" collapsed="false">
      <c r="B84" s="31"/>
      <c r="AQ84" s="32"/>
      <c r="AS84" s="72"/>
      <c r="AT84" s="72"/>
      <c r="BF84" s="73"/>
    </row>
    <row r="85" s="12" customFormat="true" ht="30" hidden="false" customHeight="true" outlineLevel="0" collapsed="false">
      <c r="B85" s="31"/>
      <c r="C85" s="74" t="s">
        <v>60</v>
      </c>
      <c r="D85" s="74"/>
      <c r="E85" s="74"/>
      <c r="F85" s="74"/>
      <c r="G85" s="74"/>
      <c r="H85" s="44"/>
      <c r="I85" s="75" t="s">
        <v>61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2</v>
      </c>
      <c r="AH85" s="75"/>
      <c r="AI85" s="75"/>
      <c r="AJ85" s="75"/>
      <c r="AK85" s="75"/>
      <c r="AL85" s="75"/>
      <c r="AM85" s="75"/>
      <c r="AN85" s="76" t="s">
        <v>63</v>
      </c>
      <c r="AO85" s="76"/>
      <c r="AP85" s="76"/>
      <c r="AQ85" s="32"/>
      <c r="AS85" s="77" t="s">
        <v>64</v>
      </c>
      <c r="AT85" s="78" t="s">
        <v>65</v>
      </c>
      <c r="AU85" s="78" t="s">
        <v>66</v>
      </c>
      <c r="AV85" s="78" t="s">
        <v>67</v>
      </c>
      <c r="AW85" s="78" t="s">
        <v>68</v>
      </c>
      <c r="AX85" s="78" t="s">
        <v>69</v>
      </c>
      <c r="AY85" s="78" t="s">
        <v>70</v>
      </c>
      <c r="AZ85" s="78" t="s">
        <v>71</v>
      </c>
      <c r="BA85" s="78" t="s">
        <v>72</v>
      </c>
      <c r="BB85" s="78" t="s">
        <v>73</v>
      </c>
      <c r="BC85" s="78" t="s">
        <v>74</v>
      </c>
      <c r="BD85" s="78" t="s">
        <v>75</v>
      </c>
      <c r="BE85" s="78" t="s">
        <v>76</v>
      </c>
      <c r="BF85" s="79" t="s">
        <v>77</v>
      </c>
      <c r="BG85" s="80"/>
    </row>
    <row r="86" s="12" customFormat="true" ht="12" hidden="false" customHeight="true" outlineLevel="0" collapsed="false">
      <c r="B86" s="31"/>
      <c r="AQ86" s="32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50"/>
    </row>
    <row r="87" s="65" customFormat="true" ht="33" hidden="false" customHeight="true" outlineLevel="0" collapsed="false">
      <c r="B87" s="66"/>
      <c r="C87" s="82" t="s">
        <v>78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$AG$88,2)</f>
        <v>0</v>
      </c>
      <c r="AH87" s="83"/>
      <c r="AI87" s="83"/>
      <c r="AJ87" s="83"/>
      <c r="AK87" s="83"/>
      <c r="AL87" s="83"/>
      <c r="AM87" s="83"/>
      <c r="AN87" s="83" t="n">
        <f aca="false">SUM($AG$87,$AV$87)</f>
        <v>0</v>
      </c>
      <c r="AO87" s="83"/>
      <c r="AP87" s="83"/>
      <c r="AQ87" s="68"/>
      <c r="AS87" s="84" t="n">
        <f aca="false">ROUND($AS$88,2)</f>
        <v>0</v>
      </c>
      <c r="AT87" s="85" t="n">
        <f aca="false">ROUND($AT$88,2)</f>
        <v>0</v>
      </c>
      <c r="AU87" s="86" t="n">
        <f aca="false">ROUND($AU$88,2)</f>
        <v>0</v>
      </c>
      <c r="AV87" s="86" t="n">
        <f aca="false">ROUND(SUM($AX$87:$AY$87),2)</f>
        <v>0</v>
      </c>
      <c r="AW87" s="87" t="n">
        <f aca="false">ROUND($AW$88,5)</f>
        <v>1098.723</v>
      </c>
      <c r="AX87" s="86" t="n">
        <f aca="false">ROUND($BB$87*$L$33,2)</f>
        <v>0</v>
      </c>
      <c r="AY87" s="86" t="n">
        <f aca="false">ROUND($BC$87*$L$34,2)</f>
        <v>0</v>
      </c>
      <c r="AZ87" s="86" t="n">
        <f aca="false">ROUND($BD$87*$L$33,2)</f>
        <v>0</v>
      </c>
      <c r="BA87" s="86" t="n">
        <f aca="false">ROUND($BE$87*$L$34,2)</f>
        <v>0</v>
      </c>
      <c r="BB87" s="86" t="n">
        <f aca="false">ROUND($BB$88,2)</f>
        <v>0</v>
      </c>
      <c r="BC87" s="86" t="n">
        <f aca="false">ROUND($BC$88,2)</f>
        <v>0</v>
      </c>
      <c r="BD87" s="86" t="n">
        <f aca="false">ROUND($BD$88,2)</f>
        <v>0</v>
      </c>
      <c r="BE87" s="86" t="n">
        <f aca="false">ROUND($BE$88,2)</f>
        <v>0</v>
      </c>
      <c r="BF87" s="88" t="n">
        <f aca="false">ROUND($BF$88,2)</f>
        <v>0</v>
      </c>
      <c r="BS87" s="65" t="s">
        <v>79</v>
      </c>
      <c r="BT87" s="65" t="s">
        <v>80</v>
      </c>
      <c r="BU87" s="89" t="s">
        <v>81</v>
      </c>
      <c r="BV87" s="65" t="s">
        <v>82</v>
      </c>
      <c r="BW87" s="65" t="s">
        <v>83</v>
      </c>
      <c r="BX87" s="65" t="s">
        <v>84</v>
      </c>
    </row>
    <row r="88" s="90" customFormat="true" ht="28.5" hidden="false" customHeight="true" outlineLevel="0" collapsed="false">
      <c r="B88" s="91"/>
      <c r="C88" s="92"/>
      <c r="D88" s="93" t="s">
        <v>85</v>
      </c>
      <c r="E88" s="93"/>
      <c r="F88" s="93"/>
      <c r="G88" s="93"/>
      <c r="H88" s="93"/>
      <c r="I88" s="92"/>
      <c r="J88" s="93" t="s">
        <v>86</v>
      </c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4" t="n">
        <f aca="false">ROUND($AG$89,2)</f>
        <v>0</v>
      </c>
      <c r="AH88" s="94"/>
      <c r="AI88" s="94"/>
      <c r="AJ88" s="94"/>
      <c r="AK88" s="94"/>
      <c r="AL88" s="94"/>
      <c r="AM88" s="94"/>
      <c r="AN88" s="94" t="n">
        <f aca="false">SUM($AG$88,$AV$88)</f>
        <v>0</v>
      </c>
      <c r="AO88" s="94"/>
      <c r="AP88" s="94"/>
      <c r="AQ88" s="95"/>
      <c r="AS88" s="96" t="n">
        <f aca="false">ROUND($AS$89,2)</f>
        <v>0</v>
      </c>
      <c r="AT88" s="97" t="n">
        <f aca="false">ROUND($AT$89,2)</f>
        <v>0</v>
      </c>
      <c r="AU88" s="97" t="n">
        <f aca="false">ROUND($AU$89,2)</f>
        <v>0</v>
      </c>
      <c r="AV88" s="97" t="n">
        <f aca="false">ROUND(SUM($AX$88:$AY$88),2)</f>
        <v>0</v>
      </c>
      <c r="AW88" s="98" t="n">
        <f aca="false">ROUND($AW$89,5)</f>
        <v>1098.723</v>
      </c>
      <c r="AX88" s="97" t="n">
        <f aca="false">ROUND($BB$88*$L$33,2)</f>
        <v>0</v>
      </c>
      <c r="AY88" s="97" t="n">
        <f aca="false">ROUND($BC$88*$L$34,2)</f>
        <v>0</v>
      </c>
      <c r="AZ88" s="97" t="n">
        <f aca="false">ROUND($BD$88*$L$33,2)</f>
        <v>0</v>
      </c>
      <c r="BA88" s="97" t="n">
        <f aca="false">ROUND($BE$88*$L$34,2)</f>
        <v>0</v>
      </c>
      <c r="BB88" s="97" t="n">
        <f aca="false">ROUND($BB$89,2)</f>
        <v>0</v>
      </c>
      <c r="BC88" s="97" t="n">
        <f aca="false">ROUND($BC$89,2)</f>
        <v>0</v>
      </c>
      <c r="BD88" s="97" t="n">
        <f aca="false">ROUND($BD$89,2)</f>
        <v>0</v>
      </c>
      <c r="BE88" s="97" t="n">
        <f aca="false">ROUND($BE$89,2)</f>
        <v>0</v>
      </c>
      <c r="BF88" s="99" t="n">
        <f aca="false">ROUND($BF$89,2)</f>
        <v>0</v>
      </c>
      <c r="BS88" s="90" t="s">
        <v>79</v>
      </c>
      <c r="BT88" s="90" t="s">
        <v>22</v>
      </c>
      <c r="BU88" s="90" t="s">
        <v>81</v>
      </c>
      <c r="BV88" s="90" t="s">
        <v>82</v>
      </c>
      <c r="BW88" s="90" t="s">
        <v>87</v>
      </c>
      <c r="BX88" s="90" t="s">
        <v>83</v>
      </c>
    </row>
    <row r="89" s="106" customFormat="true" ht="23.25" hidden="false" customHeight="true" outlineLevel="0" collapsed="false">
      <c r="A89" s="100" t="s">
        <v>88</v>
      </c>
      <c r="B89" s="101"/>
      <c r="C89" s="102"/>
      <c r="D89" s="102"/>
      <c r="E89" s="103" t="s">
        <v>89</v>
      </c>
      <c r="F89" s="103"/>
      <c r="G89" s="103"/>
      <c r="H89" s="103"/>
      <c r="I89" s="103"/>
      <c r="J89" s="102"/>
      <c r="K89" s="103" t="s">
        <v>90</v>
      </c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SO 03-63-01 - Zast. Liboc...'!$M$33</f>
        <v>0</v>
      </c>
      <c r="AH89" s="104"/>
      <c r="AI89" s="104"/>
      <c r="AJ89" s="104"/>
      <c r="AK89" s="104"/>
      <c r="AL89" s="104"/>
      <c r="AM89" s="104"/>
      <c r="AN89" s="104" t="n">
        <f aca="false">SUM($AG$89,$AV$89)</f>
        <v>0</v>
      </c>
      <c r="AO89" s="104"/>
      <c r="AP89" s="104"/>
      <c r="AQ89" s="105"/>
      <c r="AS89" s="107" t="n">
        <f aca="false">'SO 03-63-01 - Zast. Liboc...'!$M$29</f>
        <v>0</v>
      </c>
      <c r="AT89" s="108" t="n">
        <f aca="false">'SO 03-63-01 - Zast. Liboc...'!$M$30</f>
        <v>0</v>
      </c>
      <c r="AU89" s="108" t="n">
        <f aca="false">'SO 03-63-01 - Zast. Liboc...'!$M$31</f>
        <v>0</v>
      </c>
      <c r="AV89" s="108" t="n">
        <f aca="false">ROUND(SUM($AX$89:$AY$89),2)</f>
        <v>0</v>
      </c>
      <c r="AW89" s="109" t="n">
        <f aca="false">'SO 03-63-01 - Zast. Liboc...'!$Z$116</f>
        <v>1098.723</v>
      </c>
      <c r="AX89" s="108" t="n">
        <f aca="false">'SO 03-63-01 - Zast. Liboc...'!$M$35</f>
        <v>0</v>
      </c>
      <c r="AY89" s="108" t="n">
        <f aca="false">'SO 03-63-01 - Zast. Liboc...'!$M$36</f>
        <v>0</v>
      </c>
      <c r="AZ89" s="108" t="n">
        <f aca="false">'SO 03-63-01 - Zast. Liboc...'!$M$37</f>
        <v>0</v>
      </c>
      <c r="BA89" s="108" t="n">
        <f aca="false">'SO 03-63-01 - Zast. Liboc...'!$M$38</f>
        <v>0</v>
      </c>
      <c r="BB89" s="108" t="n">
        <f aca="false">'SO 03-63-01 - Zast. Liboc...'!$H$35</f>
        <v>0</v>
      </c>
      <c r="BC89" s="108" t="n">
        <f aca="false">'SO 03-63-01 - Zast. Liboc...'!$H$36</f>
        <v>0</v>
      </c>
      <c r="BD89" s="108" t="n">
        <f aca="false">'SO 03-63-01 - Zast. Liboc...'!$H$37</f>
        <v>0</v>
      </c>
      <c r="BE89" s="108" t="n">
        <f aca="false">'SO 03-63-01 - Zast. Liboc...'!$H$38</f>
        <v>0</v>
      </c>
      <c r="BF89" s="110" t="n">
        <f aca="false">'SO 03-63-01 - Zast. Liboc...'!$H$39</f>
        <v>0</v>
      </c>
      <c r="BT89" s="106" t="s">
        <v>91</v>
      </c>
      <c r="BV89" s="106" t="s">
        <v>82</v>
      </c>
      <c r="BW89" s="106" t="s">
        <v>92</v>
      </c>
      <c r="BX89" s="106" t="s">
        <v>87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31"/>
      <c r="C91" s="82" t="s">
        <v>93</v>
      </c>
      <c r="AG91" s="83" t="n">
        <v>0</v>
      </c>
      <c r="AH91" s="83"/>
      <c r="AI91" s="83"/>
      <c r="AJ91" s="83"/>
      <c r="AK91" s="83"/>
      <c r="AL91" s="83"/>
      <c r="AM91" s="83"/>
      <c r="AN91" s="83" t="n">
        <v>0</v>
      </c>
      <c r="AO91" s="83"/>
      <c r="AP91" s="83"/>
      <c r="AQ91" s="32"/>
      <c r="AS91" s="77" t="s">
        <v>94</v>
      </c>
      <c r="AT91" s="78" t="s">
        <v>95</v>
      </c>
      <c r="AU91" s="78" t="s">
        <v>42</v>
      </c>
      <c r="AV91" s="79" t="s">
        <v>67</v>
      </c>
      <c r="AW91" s="80"/>
    </row>
    <row r="92" s="12" customFormat="true" ht="12" hidden="false" customHeight="true" outlineLevel="0" collapsed="false">
      <c r="B92" s="31"/>
      <c r="AQ92" s="32"/>
      <c r="AS92" s="49"/>
      <c r="AT92" s="49"/>
      <c r="AU92" s="49"/>
      <c r="AV92" s="49"/>
    </row>
    <row r="93" s="12" customFormat="true" ht="30.75" hidden="false" customHeight="true" outlineLevel="0" collapsed="false">
      <c r="B93" s="31"/>
      <c r="C93" s="111" t="s">
        <v>96</v>
      </c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112" t="n">
        <f aca="false">ROUND($AG$87+$AG$91,2)</f>
        <v>0</v>
      </c>
      <c r="AH93" s="112"/>
      <c r="AI93" s="112"/>
      <c r="AJ93" s="112"/>
      <c r="AK93" s="112"/>
      <c r="AL93" s="112"/>
      <c r="AM93" s="112"/>
      <c r="AN93" s="112" t="n">
        <f aca="false">$AN$87+$AN$91</f>
        <v>0</v>
      </c>
      <c r="AO93" s="112"/>
      <c r="AP93" s="112"/>
      <c r="AQ93" s="32"/>
    </row>
    <row r="94" s="12" customFormat="true" ht="7.5" hidden="false" customHeight="true" outlineLevel="0" collapsed="false">
      <c r="B94" s="57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9"/>
    </row>
  </sheetData>
  <mergeCells count="51">
    <mergeCell ref="C2:AP2"/>
    <mergeCell ref="AR2:BG2"/>
    <mergeCell ref="C4:AP4"/>
    <mergeCell ref="K5:AO5"/>
    <mergeCell ref="K6:AO6"/>
    <mergeCell ref="E23:AN23"/>
    <mergeCell ref="AK26:AO26"/>
    <mergeCell ref="AK27:AO27"/>
    <mergeCell ref="AK28:AO28"/>
    <mergeCell ref="AK29:AO29"/>
    <mergeCell ref="AK31:AO31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L36:O36"/>
    <mergeCell ref="W36:AE36"/>
    <mergeCell ref="AK36:AO36"/>
    <mergeCell ref="L37:O37"/>
    <mergeCell ref="W37:AE37"/>
    <mergeCell ref="AK37:AO37"/>
    <mergeCell ref="X39:AB39"/>
    <mergeCell ref="AK39:AO39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9" location="'SO 03-63-01 - Zast. Liboc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7" activePane="bottomLeft" state="frozen"/>
      <selection pane="topLeft" activeCell="A1" activeCellId="0" sqref="A1"/>
      <selection pane="bottomLeft" activeCell="AK133" activeCellId="0" sqref="AK13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true" outlineLevel="0" max="26" min="26" style="1" width="16.32"/>
    <col collapsed="false" customWidth="true" hidden="true" outlineLevel="0" max="27" min="27" style="1" width="12.32"/>
    <col collapsed="false" customWidth="true" hidden="true" outlineLevel="0" max="28" min="28" style="1" width="14.99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3"/>
      <c r="B1" s="4"/>
      <c r="C1" s="4"/>
      <c r="D1" s="5" t="s">
        <v>1</v>
      </c>
      <c r="E1" s="4"/>
      <c r="F1" s="6" t="s">
        <v>97</v>
      </c>
      <c r="G1" s="6"/>
      <c r="H1" s="114" t="s">
        <v>98</v>
      </c>
      <c r="I1" s="114"/>
      <c r="J1" s="114"/>
      <c r="K1" s="114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13"/>
      <c r="V1" s="113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1</v>
      </c>
    </row>
    <row r="4" s="1" customFormat="true" ht="37.5" hidden="false" customHeight="true" outlineLevel="0" collapsed="false">
      <c r="B4" s="16"/>
      <c r="C4" s="17" t="s">
        <v>10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7</v>
      </c>
      <c r="F6" s="115" t="str">
        <f aca="false">'Rekapitulace stavby'!$K$6</f>
        <v>Trať 072 Lysá n.L.-Ústí n.L., úseku Litoměřice-Ústí n.L.Střekov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R6" s="18"/>
    </row>
    <row r="7" s="1" customFormat="true" ht="26.25" hidden="false" customHeight="true" outlineLevel="0" collapsed="false">
      <c r="B7" s="16"/>
      <c r="D7" s="24" t="s">
        <v>103</v>
      </c>
      <c r="F7" s="115" t="s">
        <v>104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R7" s="18"/>
    </row>
    <row r="8" s="12" customFormat="true" ht="33.75" hidden="false" customHeight="true" outlineLevel="0" collapsed="false">
      <c r="B8" s="31"/>
      <c r="D8" s="22" t="s">
        <v>105</v>
      </c>
      <c r="F8" s="23" t="s">
        <v>106</v>
      </c>
      <c r="G8" s="23"/>
      <c r="H8" s="23"/>
      <c r="I8" s="23"/>
      <c r="J8" s="23"/>
      <c r="K8" s="23"/>
      <c r="L8" s="23"/>
      <c r="M8" s="23"/>
      <c r="N8" s="23"/>
      <c r="O8" s="23"/>
      <c r="P8" s="23"/>
      <c r="R8" s="32"/>
    </row>
    <row r="9" s="12" customFormat="true" ht="15" hidden="false" customHeight="true" outlineLevel="0" collapsed="false">
      <c r="B9" s="31"/>
      <c r="D9" s="24" t="s">
        <v>20</v>
      </c>
      <c r="F9" s="25"/>
      <c r="M9" s="24" t="s">
        <v>21</v>
      </c>
      <c r="O9" s="25"/>
      <c r="R9" s="32"/>
    </row>
    <row r="10" s="12" customFormat="true" ht="15" hidden="false" customHeight="true" outlineLevel="0" collapsed="false">
      <c r="B10" s="31"/>
      <c r="D10" s="24" t="s">
        <v>23</v>
      </c>
      <c r="F10" s="25" t="s">
        <v>24</v>
      </c>
      <c r="M10" s="24" t="s">
        <v>25</v>
      </c>
      <c r="O10" s="116" t="str">
        <f aca="false">'Rekapitulace stavby'!$AN$8</f>
        <v>17.12.2014</v>
      </c>
      <c r="P10" s="116"/>
      <c r="R10" s="32"/>
    </row>
    <row r="11" s="12" customFormat="true" ht="12" hidden="false" customHeight="true" outlineLevel="0" collapsed="false">
      <c r="B11" s="31"/>
      <c r="R11" s="32"/>
    </row>
    <row r="12" s="12" customFormat="true" ht="15" hidden="false" customHeight="true" outlineLevel="0" collapsed="false">
      <c r="B12" s="31"/>
      <c r="D12" s="24" t="s">
        <v>29</v>
      </c>
      <c r="M12" s="24" t="s">
        <v>30</v>
      </c>
      <c r="O12" s="71" t="str">
        <f aca="false">IF('Rekapitulace stavby'!$AN$10="","",'Rekapitulace stavby'!$AN$10)</f>
        <v/>
      </c>
      <c r="P12" s="71"/>
      <c r="R12" s="32"/>
    </row>
    <row r="13" s="12" customFormat="true" ht="18.75" hidden="false" customHeight="true" outlineLevel="0" collapsed="false">
      <c r="B13" s="31"/>
      <c r="E13" s="25" t="str">
        <f aca="false">IF('Rekapitulace stavby'!$E$11="","",'Rekapitulace stavby'!$E$11)</f>
        <v> </v>
      </c>
      <c r="M13" s="24" t="s">
        <v>31</v>
      </c>
      <c r="O13" s="71" t="str">
        <f aca="false">IF('Rekapitulace stavby'!$AN$11="","",'Rekapitulace stavby'!$AN$11)</f>
        <v/>
      </c>
      <c r="P13" s="71"/>
      <c r="R13" s="32"/>
    </row>
    <row r="14" s="12" customFormat="true" ht="7.5" hidden="false" customHeight="true" outlineLevel="0" collapsed="false">
      <c r="B14" s="31"/>
      <c r="R14" s="32"/>
    </row>
    <row r="15" s="12" customFormat="true" ht="15" hidden="false" customHeight="true" outlineLevel="0" collapsed="false">
      <c r="B15" s="31"/>
      <c r="D15" s="24" t="s">
        <v>32</v>
      </c>
      <c r="M15" s="24" t="s">
        <v>30</v>
      </c>
      <c r="O15" s="71" t="str">
        <f aca="false">IF('Rekapitulace stavby'!$AN$13="","",'Rekapitulace stavby'!$AN$13)</f>
        <v/>
      </c>
      <c r="P15" s="71"/>
      <c r="R15" s="32"/>
    </row>
    <row r="16" s="12" customFormat="true" ht="18.75" hidden="false" customHeight="true" outlineLevel="0" collapsed="false">
      <c r="B16" s="31"/>
      <c r="E16" s="25" t="str">
        <f aca="false">IF('Rekapitulace stavby'!$E$14="","",'Rekapitulace stavby'!$E$14)</f>
        <v> </v>
      </c>
      <c r="M16" s="24" t="s">
        <v>31</v>
      </c>
      <c r="O16" s="71" t="str">
        <f aca="false">IF('Rekapitulace stavby'!$AN$14="","",'Rekapitulace stavby'!$AN$14)</f>
        <v/>
      </c>
      <c r="P16" s="71"/>
      <c r="R16" s="32"/>
    </row>
    <row r="17" s="12" customFormat="true" ht="7.5" hidden="false" customHeight="true" outlineLevel="0" collapsed="false">
      <c r="B17" s="31"/>
      <c r="R17" s="32"/>
    </row>
    <row r="18" s="12" customFormat="true" ht="15" hidden="false" customHeight="true" outlineLevel="0" collapsed="false">
      <c r="B18" s="31"/>
      <c r="D18" s="24" t="s">
        <v>33</v>
      </c>
      <c r="M18" s="24" t="s">
        <v>30</v>
      </c>
      <c r="O18" s="71" t="str">
        <f aca="false">IF('Rekapitulace stavby'!$AN$16="","",'Rekapitulace stavby'!$AN$16)</f>
        <v/>
      </c>
      <c r="P18" s="71"/>
      <c r="R18" s="32"/>
    </row>
    <row r="19" s="12" customFormat="true" ht="18.75" hidden="false" customHeight="true" outlineLevel="0" collapsed="false">
      <c r="B19" s="31"/>
      <c r="E19" s="25" t="str">
        <f aca="false">IF('Rekapitulace stavby'!$E$17="","",'Rekapitulace stavby'!$E$17)</f>
        <v> </v>
      </c>
      <c r="M19" s="24" t="s">
        <v>31</v>
      </c>
      <c r="O19" s="71" t="str">
        <f aca="false">IF('Rekapitulace stavby'!$AN$17="","",'Rekapitulace stavby'!$AN$17)</f>
        <v/>
      </c>
      <c r="P19" s="71"/>
      <c r="R19" s="32"/>
    </row>
    <row r="20" s="12" customFormat="true" ht="7.5" hidden="false" customHeight="true" outlineLevel="0" collapsed="false">
      <c r="B20" s="31"/>
      <c r="R20" s="32"/>
    </row>
    <row r="21" s="12" customFormat="true" ht="15" hidden="false" customHeight="true" outlineLevel="0" collapsed="false">
      <c r="B21" s="31"/>
      <c r="D21" s="24" t="s">
        <v>34</v>
      </c>
      <c r="M21" s="24" t="s">
        <v>30</v>
      </c>
      <c r="O21" s="71"/>
      <c r="P21" s="71"/>
      <c r="R21" s="32"/>
    </row>
    <row r="22" s="12" customFormat="true" ht="18.75" hidden="false" customHeight="true" outlineLevel="0" collapsed="false">
      <c r="B22" s="31"/>
      <c r="E22" s="25" t="s">
        <v>35</v>
      </c>
      <c r="M22" s="24" t="s">
        <v>31</v>
      </c>
      <c r="O22" s="71"/>
      <c r="P22" s="71"/>
      <c r="R22" s="32"/>
    </row>
    <row r="23" s="12" customFormat="true" ht="7.5" hidden="false" customHeight="true" outlineLevel="0" collapsed="false">
      <c r="B23" s="31"/>
      <c r="R23" s="32"/>
    </row>
    <row r="24" s="12" customFormat="true" ht="15" hidden="false" customHeight="true" outlineLevel="0" collapsed="false">
      <c r="B24" s="31"/>
      <c r="D24" s="24" t="s">
        <v>36</v>
      </c>
      <c r="R24" s="32"/>
    </row>
    <row r="25" s="117" customFormat="true" ht="15.75" hidden="false" customHeight="true" outlineLevel="0" collapsed="false">
      <c r="B25" s="118"/>
      <c r="E25" s="26"/>
      <c r="F25" s="26"/>
      <c r="G25" s="26"/>
      <c r="H25" s="26"/>
      <c r="I25" s="26"/>
      <c r="J25" s="26"/>
      <c r="K25" s="26"/>
      <c r="L25" s="26"/>
      <c r="R25" s="119"/>
    </row>
    <row r="26" s="12" customFormat="true" ht="7.5" hidden="false" customHeight="true" outlineLevel="0" collapsed="false">
      <c r="B26" s="31"/>
      <c r="R26" s="32"/>
    </row>
    <row r="27" s="12" customFormat="true" ht="7.5" hidden="false" customHeight="true" outlineLevel="0" collapsed="false">
      <c r="B27" s="31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R27" s="32"/>
    </row>
    <row r="28" s="12" customFormat="true" ht="15" hidden="false" customHeight="true" outlineLevel="0" collapsed="false">
      <c r="B28" s="31"/>
      <c r="D28" s="106" t="s">
        <v>107</v>
      </c>
      <c r="M28" s="29" t="n">
        <f aca="false">$M$89</f>
        <v>0</v>
      </c>
      <c r="N28" s="29"/>
      <c r="O28" s="29"/>
      <c r="P28" s="29"/>
      <c r="R28" s="32"/>
    </row>
    <row r="29" s="12" customFormat="true" ht="15.75" hidden="false" customHeight="true" outlineLevel="0" collapsed="false">
      <c r="B29" s="31"/>
      <c r="E29" s="24" t="s">
        <v>38</v>
      </c>
      <c r="M29" s="30" t="n">
        <f aca="false">$H$89</f>
        <v>0</v>
      </c>
      <c r="N29" s="30"/>
      <c r="O29" s="30"/>
      <c r="P29" s="30"/>
      <c r="R29" s="32"/>
    </row>
    <row r="30" s="12" customFormat="true" ht="15.75" hidden="false" customHeight="true" outlineLevel="0" collapsed="false">
      <c r="B30" s="31"/>
      <c r="E30" s="24" t="s">
        <v>39</v>
      </c>
      <c r="M30" s="30" t="n">
        <f aca="false">$K$89</f>
        <v>0</v>
      </c>
      <c r="N30" s="30"/>
      <c r="O30" s="30"/>
      <c r="P30" s="30"/>
      <c r="R30" s="32"/>
    </row>
    <row r="31" s="12" customFormat="true" ht="15" hidden="false" customHeight="true" outlineLevel="0" collapsed="false">
      <c r="B31" s="31"/>
      <c r="D31" s="28" t="s">
        <v>108</v>
      </c>
      <c r="M31" s="29" t="n">
        <f aca="false">$M$96</f>
        <v>0</v>
      </c>
      <c r="N31" s="29"/>
      <c r="O31" s="29"/>
      <c r="P31" s="29"/>
      <c r="R31" s="32"/>
    </row>
    <row r="32" s="12" customFormat="true" ht="7.5" hidden="false" customHeight="true" outlineLevel="0" collapsed="false">
      <c r="B32" s="31"/>
      <c r="R32" s="32"/>
    </row>
    <row r="33" s="12" customFormat="true" ht="26.25" hidden="false" customHeight="true" outlineLevel="0" collapsed="false">
      <c r="B33" s="31"/>
      <c r="D33" s="120" t="s">
        <v>41</v>
      </c>
      <c r="M33" s="121" t="n">
        <f aca="false">ROUND($M$28+$M$31,2)</f>
        <v>0</v>
      </c>
      <c r="N33" s="121"/>
      <c r="O33" s="121"/>
      <c r="P33" s="121"/>
      <c r="R33" s="32"/>
    </row>
    <row r="34" s="12" customFormat="true" ht="7.5" hidden="false" customHeight="true" outlineLevel="0" collapsed="false">
      <c r="B34" s="31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R34" s="32"/>
    </row>
    <row r="35" s="12" customFormat="true" ht="15" hidden="false" customHeight="true" outlineLevel="0" collapsed="false">
      <c r="B35" s="31"/>
      <c r="D35" s="37" t="s">
        <v>42</v>
      </c>
      <c r="E35" s="37" t="s">
        <v>43</v>
      </c>
      <c r="F35" s="122" t="n">
        <v>0.21</v>
      </c>
      <c r="G35" s="123" t="s">
        <v>44</v>
      </c>
      <c r="H35" s="124" t="n">
        <f aca="false">ROUND((SUM($BE$96:$BE$97)+SUM($BE$116:$BE$158)),2)</f>
        <v>0</v>
      </c>
      <c r="I35" s="124"/>
      <c r="J35" s="124"/>
      <c r="M35" s="124" t="n">
        <f aca="false">ROUND(ROUND((SUM($BE$96:$BE$97)+SUM($BE$116:$BE$158)),2)*$F$35,2)</f>
        <v>0</v>
      </c>
      <c r="N35" s="124"/>
      <c r="O35" s="124"/>
      <c r="P35" s="124"/>
      <c r="R35" s="32"/>
    </row>
    <row r="36" s="12" customFormat="true" ht="15" hidden="false" customHeight="true" outlineLevel="0" collapsed="false">
      <c r="B36" s="31"/>
      <c r="E36" s="37" t="s">
        <v>45</v>
      </c>
      <c r="F36" s="122" t="n">
        <v>0.15</v>
      </c>
      <c r="G36" s="123" t="s">
        <v>44</v>
      </c>
      <c r="H36" s="124" t="n">
        <f aca="false">ROUND((SUM($BF$96:$BF$97)+SUM($BF$116:$BF$158)),2)</f>
        <v>0</v>
      </c>
      <c r="I36" s="124"/>
      <c r="J36" s="124"/>
      <c r="M36" s="124" t="n">
        <f aca="false">ROUND(ROUND((SUM($BF$96:$BF$97)+SUM($BF$116:$BF$158)),2)*$F$36,2)</f>
        <v>0</v>
      </c>
      <c r="N36" s="124"/>
      <c r="O36" s="124"/>
      <c r="P36" s="124"/>
      <c r="R36" s="32"/>
    </row>
    <row r="37" s="12" customFormat="true" ht="15" hidden="true" customHeight="true" outlineLevel="0" collapsed="false">
      <c r="B37" s="31"/>
      <c r="E37" s="37" t="s">
        <v>46</v>
      </c>
      <c r="F37" s="122" t="n">
        <v>0.21</v>
      </c>
      <c r="G37" s="123" t="s">
        <v>44</v>
      </c>
      <c r="H37" s="124" t="n">
        <f aca="false">ROUND((SUM($BG$96:$BG$97)+SUM($BG$116:$BG$158)),2)</f>
        <v>0</v>
      </c>
      <c r="I37" s="124"/>
      <c r="J37" s="124"/>
      <c r="M37" s="124" t="n">
        <v>0</v>
      </c>
      <c r="N37" s="124"/>
      <c r="O37" s="124"/>
      <c r="P37" s="124"/>
      <c r="R37" s="32"/>
    </row>
    <row r="38" s="12" customFormat="true" ht="15" hidden="true" customHeight="true" outlineLevel="0" collapsed="false">
      <c r="B38" s="31"/>
      <c r="E38" s="37" t="s">
        <v>47</v>
      </c>
      <c r="F38" s="122" t="n">
        <v>0.15</v>
      </c>
      <c r="G38" s="123" t="s">
        <v>44</v>
      </c>
      <c r="H38" s="124" t="n">
        <f aca="false">ROUND((SUM($BH$96:$BH$97)+SUM($BH$116:$BH$158)),2)</f>
        <v>0</v>
      </c>
      <c r="I38" s="124"/>
      <c r="J38" s="124"/>
      <c r="M38" s="124" t="n">
        <v>0</v>
      </c>
      <c r="N38" s="124"/>
      <c r="O38" s="124"/>
      <c r="P38" s="124"/>
      <c r="R38" s="32"/>
    </row>
    <row r="39" s="12" customFormat="true" ht="15" hidden="true" customHeight="true" outlineLevel="0" collapsed="false">
      <c r="B39" s="31"/>
      <c r="E39" s="37" t="s">
        <v>48</v>
      </c>
      <c r="F39" s="122" t="n">
        <v>0</v>
      </c>
      <c r="G39" s="123" t="s">
        <v>44</v>
      </c>
      <c r="H39" s="124" t="n">
        <f aca="false">ROUND((SUM($BI$96:$BI$97)+SUM($BI$116:$BI$158)),2)</f>
        <v>0</v>
      </c>
      <c r="I39" s="124"/>
      <c r="J39" s="124"/>
      <c r="M39" s="124" t="n">
        <v>0</v>
      </c>
      <c r="N39" s="124"/>
      <c r="O39" s="124"/>
      <c r="P39" s="124"/>
      <c r="R39" s="32"/>
    </row>
    <row r="40" s="12" customFormat="true" ht="7.5" hidden="false" customHeight="true" outlineLevel="0" collapsed="false">
      <c r="B40" s="31"/>
      <c r="R40" s="32"/>
    </row>
    <row r="41" s="12" customFormat="true" ht="26.25" hidden="false" customHeight="true" outlineLevel="0" collapsed="false">
      <c r="B41" s="31"/>
      <c r="C41" s="42"/>
      <c r="D41" s="43" t="s">
        <v>49</v>
      </c>
      <c r="E41" s="44"/>
      <c r="F41" s="44"/>
      <c r="G41" s="125" t="s">
        <v>50</v>
      </c>
      <c r="H41" s="45" t="s">
        <v>51</v>
      </c>
      <c r="I41" s="44"/>
      <c r="J41" s="44"/>
      <c r="K41" s="44"/>
      <c r="L41" s="47" t="n">
        <f aca="false">SUM($M$33:$M$39)</f>
        <v>0</v>
      </c>
      <c r="M41" s="47"/>
      <c r="N41" s="47"/>
      <c r="O41" s="47"/>
      <c r="P41" s="47"/>
      <c r="Q41" s="42"/>
      <c r="R41" s="32"/>
    </row>
    <row r="42" s="12" customFormat="true" ht="15" hidden="false" customHeight="true" outlineLevel="0" collapsed="false">
      <c r="B42" s="31"/>
      <c r="R42" s="32"/>
    </row>
    <row r="43" s="12" customFormat="true" ht="15" hidden="false" customHeight="true" outlineLevel="0" collapsed="false">
      <c r="B43" s="31"/>
      <c r="R43" s="32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1"/>
      <c r="D50" s="48" t="s">
        <v>52</v>
      </c>
      <c r="E50" s="49"/>
      <c r="F50" s="49"/>
      <c r="G50" s="49"/>
      <c r="H50" s="50"/>
      <c r="J50" s="48" t="s">
        <v>53</v>
      </c>
      <c r="K50" s="49"/>
      <c r="L50" s="49"/>
      <c r="M50" s="49"/>
      <c r="N50" s="49"/>
      <c r="O50" s="49"/>
      <c r="P50" s="50"/>
      <c r="R50" s="32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1"/>
      <c r="D59" s="53" t="s">
        <v>54</v>
      </c>
      <c r="E59" s="54"/>
      <c r="F59" s="54"/>
      <c r="G59" s="55" t="s">
        <v>55</v>
      </c>
      <c r="H59" s="56"/>
      <c r="J59" s="53" t="s">
        <v>54</v>
      </c>
      <c r="K59" s="54"/>
      <c r="L59" s="54"/>
      <c r="M59" s="54"/>
      <c r="N59" s="55" t="s">
        <v>55</v>
      </c>
      <c r="O59" s="54"/>
      <c r="P59" s="56"/>
      <c r="R59" s="32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1"/>
      <c r="D61" s="48" t="s">
        <v>56</v>
      </c>
      <c r="E61" s="49"/>
      <c r="F61" s="49"/>
      <c r="G61" s="49"/>
      <c r="H61" s="50"/>
      <c r="J61" s="48" t="s">
        <v>57</v>
      </c>
      <c r="K61" s="49"/>
      <c r="L61" s="49"/>
      <c r="M61" s="49"/>
      <c r="N61" s="49"/>
      <c r="O61" s="49"/>
      <c r="P61" s="50"/>
      <c r="R61" s="32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1"/>
      <c r="D70" s="53" t="s">
        <v>54</v>
      </c>
      <c r="E70" s="54"/>
      <c r="F70" s="54"/>
      <c r="G70" s="55" t="s">
        <v>55</v>
      </c>
      <c r="H70" s="56"/>
      <c r="J70" s="53" t="s">
        <v>54</v>
      </c>
      <c r="K70" s="54"/>
      <c r="L70" s="54"/>
      <c r="M70" s="54"/>
      <c r="N70" s="55" t="s">
        <v>55</v>
      </c>
      <c r="O70" s="54"/>
      <c r="P70" s="56"/>
      <c r="R70" s="32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1"/>
      <c r="C76" s="17" t="s">
        <v>10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2"/>
    </row>
    <row r="77" s="12" customFormat="true" ht="7.5" hidden="false" customHeight="true" outlineLevel="0" collapsed="false">
      <c r="B77" s="31"/>
      <c r="R77" s="32"/>
    </row>
    <row r="78" s="12" customFormat="true" ht="30.75" hidden="false" customHeight="true" outlineLevel="0" collapsed="false">
      <c r="B78" s="31"/>
      <c r="C78" s="24" t="s">
        <v>17</v>
      </c>
      <c r="F78" s="115" t="str">
        <f aca="false">$F$6</f>
        <v>Trať 072 Lysá n.L.-Ústí n.L., úseku Litoměřice-Ústí n.L.Střekov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R78" s="32"/>
    </row>
    <row r="79" s="1" customFormat="true" ht="30.75" hidden="false" customHeight="true" outlineLevel="0" collapsed="false">
      <c r="B79" s="16"/>
      <c r="C79" s="24" t="s">
        <v>103</v>
      </c>
      <c r="F79" s="115" t="s">
        <v>104</v>
      </c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R79" s="18"/>
    </row>
    <row r="80" s="12" customFormat="true" ht="37.5" hidden="false" customHeight="true" outlineLevel="0" collapsed="false">
      <c r="B80" s="31"/>
      <c r="C80" s="65" t="s">
        <v>105</v>
      </c>
      <c r="F80" s="67" t="str">
        <f aca="false">$F$8</f>
        <v>SO 03-63-01 - Zast. Libochovany, venkovní osvětlení</v>
      </c>
      <c r="G80" s="67"/>
      <c r="H80" s="67"/>
      <c r="I80" s="67"/>
      <c r="J80" s="67"/>
      <c r="K80" s="67"/>
      <c r="L80" s="67"/>
      <c r="M80" s="67"/>
      <c r="N80" s="67"/>
      <c r="O80" s="67"/>
      <c r="P80" s="67"/>
      <c r="R80" s="32"/>
    </row>
    <row r="81" s="12" customFormat="true" ht="7.5" hidden="false" customHeight="true" outlineLevel="0" collapsed="false">
      <c r="B81" s="31"/>
      <c r="R81" s="32"/>
    </row>
    <row r="82" s="12" customFormat="true" ht="18.75" hidden="false" customHeight="true" outlineLevel="0" collapsed="false">
      <c r="B82" s="31"/>
      <c r="C82" s="24" t="s">
        <v>23</v>
      </c>
      <c r="F82" s="25" t="str">
        <f aca="false">$F$10</f>
        <v> </v>
      </c>
      <c r="K82" s="24" t="s">
        <v>25</v>
      </c>
      <c r="M82" s="116" t="str">
        <f aca="false">IF($O$10="","",$O$10)</f>
        <v>17.12.2014</v>
      </c>
      <c r="N82" s="116"/>
      <c r="O82" s="116"/>
      <c r="P82" s="116"/>
      <c r="R82" s="32"/>
    </row>
    <row r="83" s="12" customFormat="true" ht="7.5" hidden="false" customHeight="true" outlineLevel="0" collapsed="false">
      <c r="B83" s="31"/>
      <c r="R83" s="32"/>
    </row>
    <row r="84" s="12" customFormat="true" ht="15.75" hidden="false" customHeight="true" outlineLevel="0" collapsed="false">
      <c r="B84" s="31"/>
      <c r="C84" s="24" t="s">
        <v>29</v>
      </c>
      <c r="F84" s="25" t="str">
        <f aca="false">$E$13</f>
        <v> </v>
      </c>
      <c r="K84" s="24" t="s">
        <v>33</v>
      </c>
      <c r="M84" s="71" t="str">
        <f aca="false">$E$19</f>
        <v> </v>
      </c>
      <c r="N84" s="71"/>
      <c r="O84" s="71"/>
      <c r="P84" s="71"/>
      <c r="Q84" s="71"/>
      <c r="R84" s="32"/>
    </row>
    <row r="85" s="12" customFormat="true" ht="15" hidden="false" customHeight="true" outlineLevel="0" collapsed="false">
      <c r="B85" s="31"/>
      <c r="C85" s="24" t="s">
        <v>32</v>
      </c>
      <c r="F85" s="25" t="str">
        <f aca="false">IF($E$16="","",$E$16)</f>
        <v> </v>
      </c>
      <c r="K85" s="24" t="s">
        <v>34</v>
      </c>
      <c r="M85" s="71" t="str">
        <f aca="false">$E$22</f>
        <v>Ing. Štolba</v>
      </c>
      <c r="N85" s="71"/>
      <c r="O85" s="71"/>
      <c r="P85" s="71"/>
      <c r="Q85" s="71"/>
      <c r="R85" s="32"/>
    </row>
    <row r="86" s="12" customFormat="true" ht="11.25" hidden="false" customHeight="true" outlineLevel="0" collapsed="false">
      <c r="B86" s="31"/>
      <c r="R86" s="32"/>
    </row>
    <row r="87" s="12" customFormat="true" ht="30" hidden="false" customHeight="true" outlineLevel="0" collapsed="false">
      <c r="B87" s="31"/>
      <c r="C87" s="126" t="s">
        <v>110</v>
      </c>
      <c r="D87" s="126"/>
      <c r="E87" s="126"/>
      <c r="F87" s="126"/>
      <c r="G87" s="126"/>
      <c r="H87" s="126" t="s">
        <v>111</v>
      </c>
      <c r="I87" s="126"/>
      <c r="J87" s="126"/>
      <c r="K87" s="126" t="s">
        <v>112</v>
      </c>
      <c r="L87" s="126"/>
      <c r="M87" s="126" t="s">
        <v>113</v>
      </c>
      <c r="N87" s="126"/>
      <c r="O87" s="126"/>
      <c r="P87" s="126"/>
      <c r="Q87" s="126"/>
      <c r="R87" s="32"/>
    </row>
    <row r="88" s="12" customFormat="true" ht="11.25" hidden="false" customHeight="true" outlineLevel="0" collapsed="false">
      <c r="B88" s="31"/>
      <c r="R88" s="32"/>
    </row>
    <row r="89" s="12" customFormat="true" ht="30" hidden="false" customHeight="true" outlineLevel="0" collapsed="false">
      <c r="B89" s="31"/>
      <c r="C89" s="82" t="s">
        <v>114</v>
      </c>
      <c r="H89" s="83" t="n">
        <f aca="false">$W$116</f>
        <v>0</v>
      </c>
      <c r="I89" s="83"/>
      <c r="J89" s="83"/>
      <c r="K89" s="83" t="n">
        <f aca="false">$X$116</f>
        <v>0</v>
      </c>
      <c r="L89" s="83"/>
      <c r="M89" s="83" t="n">
        <f aca="false">$M$116</f>
        <v>0</v>
      </c>
      <c r="N89" s="83"/>
      <c r="O89" s="83"/>
      <c r="P89" s="83"/>
      <c r="Q89" s="83"/>
      <c r="R89" s="32"/>
      <c r="AU89" s="12" t="s">
        <v>115</v>
      </c>
    </row>
    <row r="90" s="89" customFormat="true" ht="25.5" hidden="false" customHeight="true" outlineLevel="0" collapsed="false">
      <c r="B90" s="127"/>
      <c r="D90" s="128" t="s">
        <v>116</v>
      </c>
      <c r="H90" s="129" t="n">
        <f aca="false">$W$117</f>
        <v>0</v>
      </c>
      <c r="I90" s="129"/>
      <c r="J90" s="129"/>
      <c r="K90" s="129" t="n">
        <f aca="false">$X$117</f>
        <v>0</v>
      </c>
      <c r="L90" s="129"/>
      <c r="M90" s="129" t="n">
        <f aca="false">$M$117</f>
        <v>0</v>
      </c>
      <c r="N90" s="129"/>
      <c r="O90" s="129"/>
      <c r="P90" s="129"/>
      <c r="Q90" s="129"/>
      <c r="R90" s="130"/>
    </row>
    <row r="91" s="106" customFormat="true" ht="21" hidden="false" customHeight="true" outlineLevel="0" collapsed="false">
      <c r="B91" s="131"/>
      <c r="D91" s="102" t="s">
        <v>117</v>
      </c>
      <c r="H91" s="104" t="n">
        <f aca="false">$W$119</f>
        <v>0</v>
      </c>
      <c r="I91" s="104"/>
      <c r="J91" s="104"/>
      <c r="K91" s="104" t="n">
        <f aca="false">$X$119</f>
        <v>0</v>
      </c>
      <c r="L91" s="104"/>
      <c r="M91" s="104" t="n">
        <f aca="false">$M$119</f>
        <v>0</v>
      </c>
      <c r="N91" s="104"/>
      <c r="O91" s="104"/>
      <c r="P91" s="104"/>
      <c r="Q91" s="104"/>
      <c r="R91" s="132"/>
    </row>
    <row r="92" s="106" customFormat="true" ht="21" hidden="false" customHeight="true" outlineLevel="0" collapsed="false">
      <c r="B92" s="131"/>
      <c r="D92" s="102" t="s">
        <v>118</v>
      </c>
      <c r="H92" s="104" t="n">
        <f aca="false">$W$124</f>
        <v>0</v>
      </c>
      <c r="I92" s="104"/>
      <c r="J92" s="104"/>
      <c r="K92" s="104" t="n">
        <f aca="false">$X$124</f>
        <v>0</v>
      </c>
      <c r="L92" s="104"/>
      <c r="M92" s="104" t="n">
        <f aca="false">$M$124</f>
        <v>0</v>
      </c>
      <c r="N92" s="104"/>
      <c r="O92" s="104"/>
      <c r="P92" s="104"/>
      <c r="Q92" s="104"/>
      <c r="R92" s="132"/>
    </row>
    <row r="93" s="89" customFormat="true" ht="25.5" hidden="false" customHeight="true" outlineLevel="0" collapsed="false">
      <c r="B93" s="127"/>
      <c r="D93" s="128" t="s">
        <v>119</v>
      </c>
      <c r="H93" s="129" t="n">
        <f aca="false">$W$127</f>
        <v>0</v>
      </c>
      <c r="I93" s="129"/>
      <c r="J93" s="129"/>
      <c r="K93" s="129" t="n">
        <f aca="false">$X$127</f>
        <v>0</v>
      </c>
      <c r="L93" s="129"/>
      <c r="M93" s="129" t="n">
        <f aca="false">$M$127</f>
        <v>0</v>
      </c>
      <c r="N93" s="129"/>
      <c r="O93" s="129"/>
      <c r="P93" s="129"/>
      <c r="Q93" s="129"/>
      <c r="R93" s="130"/>
    </row>
    <row r="94" s="106" customFormat="true" ht="21" hidden="false" customHeight="true" outlineLevel="0" collapsed="false">
      <c r="B94" s="131"/>
      <c r="D94" s="102" t="s">
        <v>120</v>
      </c>
      <c r="H94" s="104" t="n">
        <f aca="false">$W$128</f>
        <v>0</v>
      </c>
      <c r="I94" s="104"/>
      <c r="J94" s="104"/>
      <c r="K94" s="104" t="n">
        <f aca="false">$X$128</f>
        <v>0</v>
      </c>
      <c r="L94" s="104"/>
      <c r="M94" s="104" t="n">
        <f aca="false">$M$128</f>
        <v>0</v>
      </c>
      <c r="N94" s="104"/>
      <c r="O94" s="104"/>
      <c r="P94" s="104"/>
      <c r="Q94" s="104"/>
      <c r="R94" s="132"/>
    </row>
    <row r="95" s="12" customFormat="true" ht="22.5" hidden="false" customHeight="true" outlineLevel="0" collapsed="false">
      <c r="B95" s="31"/>
      <c r="R95" s="32"/>
    </row>
    <row r="96" s="12" customFormat="true" ht="30" hidden="false" customHeight="true" outlineLevel="0" collapsed="false">
      <c r="B96" s="31"/>
      <c r="C96" s="82" t="s">
        <v>121</v>
      </c>
      <c r="M96" s="83" t="n">
        <v>0</v>
      </c>
      <c r="N96" s="83"/>
      <c r="O96" s="83"/>
      <c r="P96" s="83"/>
      <c r="Q96" s="83"/>
      <c r="R96" s="32"/>
      <c r="T96" s="133"/>
      <c r="U96" s="134" t="s">
        <v>42</v>
      </c>
    </row>
    <row r="97" s="12" customFormat="true" ht="18.75" hidden="false" customHeight="true" outlineLevel="0" collapsed="false">
      <c r="B97" s="31"/>
      <c r="R97" s="32"/>
    </row>
    <row r="98" s="12" customFormat="true" ht="30" hidden="false" customHeight="true" outlineLevel="0" collapsed="false">
      <c r="B98" s="31"/>
      <c r="C98" s="111" t="s">
        <v>96</v>
      </c>
      <c r="D98" s="42"/>
      <c r="E98" s="42"/>
      <c r="F98" s="42"/>
      <c r="G98" s="42"/>
      <c r="H98" s="42"/>
      <c r="I98" s="42"/>
      <c r="J98" s="42"/>
      <c r="K98" s="42"/>
      <c r="L98" s="112" t="n">
        <f aca="false">ROUND(SUM($M$89+$M$96),2)</f>
        <v>0</v>
      </c>
      <c r="M98" s="112"/>
      <c r="N98" s="112"/>
      <c r="O98" s="112"/>
      <c r="P98" s="112"/>
      <c r="Q98" s="112"/>
      <c r="R98" s="32"/>
    </row>
    <row r="99" s="12" customFormat="true" ht="7.5" hidden="false" customHeight="true" outlineLevel="0" collapsed="false">
      <c r="B99" s="57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9"/>
    </row>
    <row r="103" s="12" customFormat="true" ht="7.5" hidden="false" customHeight="true" outlineLevel="0" collapsed="false">
      <c r="B103" s="60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2"/>
    </row>
    <row r="104" s="12" customFormat="true" ht="37.5" hidden="false" customHeight="true" outlineLevel="0" collapsed="false">
      <c r="B104" s="31"/>
      <c r="C104" s="135" t="s">
        <v>122</v>
      </c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32"/>
    </row>
    <row r="105" s="12" customFormat="true" ht="7.5" hidden="false" customHeight="true" outlineLevel="0" collapsed="false">
      <c r="B105" s="31"/>
      <c r="R105" s="32"/>
    </row>
    <row r="106" s="12" customFormat="true" ht="30.75" hidden="false" customHeight="true" outlineLevel="0" collapsed="false">
      <c r="B106" s="31"/>
      <c r="C106" s="24" t="s">
        <v>17</v>
      </c>
      <c r="F106" s="115" t="str">
        <f aca="false">$F$6</f>
        <v>Trať 072 Lysá n.L.-Ústí n.L., úseku Litoměřice-Ústí n.L.Střekov</v>
      </c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R106" s="32"/>
    </row>
    <row r="107" s="1" customFormat="true" ht="30.75" hidden="false" customHeight="true" outlineLevel="0" collapsed="false">
      <c r="B107" s="16"/>
      <c r="C107" s="24" t="s">
        <v>103</v>
      </c>
      <c r="F107" s="115" t="s">
        <v>104</v>
      </c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R107" s="18"/>
    </row>
    <row r="108" s="12" customFormat="true" ht="37.5" hidden="false" customHeight="true" outlineLevel="0" collapsed="false">
      <c r="B108" s="31"/>
      <c r="C108" s="65" t="s">
        <v>105</v>
      </c>
      <c r="F108" s="67" t="str">
        <f aca="false">$F$8</f>
        <v>SO 03-63-01 - Zast. Libochovany, venkovní osvětlení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R108" s="32"/>
    </row>
    <row r="109" s="12" customFormat="true" ht="7.5" hidden="false" customHeight="true" outlineLevel="0" collapsed="false">
      <c r="B109" s="31"/>
      <c r="R109" s="32"/>
    </row>
    <row r="110" s="12" customFormat="true" ht="18.75" hidden="false" customHeight="true" outlineLevel="0" collapsed="false">
      <c r="B110" s="31"/>
      <c r="C110" s="24" t="s">
        <v>23</v>
      </c>
      <c r="F110" s="25" t="str">
        <f aca="false">$F$10</f>
        <v> </v>
      </c>
      <c r="K110" s="24" t="s">
        <v>25</v>
      </c>
      <c r="M110" s="116" t="str">
        <f aca="false">IF($O$10="","",$O$10)</f>
        <v>17.12.2014</v>
      </c>
      <c r="N110" s="116"/>
      <c r="O110" s="116"/>
      <c r="P110" s="116"/>
      <c r="R110" s="32"/>
    </row>
    <row r="111" s="12" customFormat="true" ht="7.5" hidden="false" customHeight="true" outlineLevel="0" collapsed="false">
      <c r="B111" s="31"/>
      <c r="R111" s="32"/>
    </row>
    <row r="112" s="12" customFormat="true" ht="15.75" hidden="false" customHeight="true" outlineLevel="0" collapsed="false">
      <c r="B112" s="31"/>
      <c r="C112" s="24" t="s">
        <v>29</v>
      </c>
      <c r="F112" s="25" t="str">
        <f aca="false">$E$13</f>
        <v> </v>
      </c>
      <c r="K112" s="24" t="s">
        <v>33</v>
      </c>
      <c r="M112" s="71" t="str">
        <f aca="false">$E$19</f>
        <v> </v>
      </c>
      <c r="N112" s="71"/>
      <c r="O112" s="71"/>
      <c r="P112" s="71"/>
      <c r="Q112" s="71"/>
      <c r="R112" s="32"/>
    </row>
    <row r="113" s="12" customFormat="true" ht="15" hidden="false" customHeight="true" outlineLevel="0" collapsed="false">
      <c r="B113" s="31"/>
      <c r="C113" s="24" t="s">
        <v>32</v>
      </c>
      <c r="F113" s="25" t="str">
        <f aca="false">IF($E$16="","",$E$16)</f>
        <v> </v>
      </c>
      <c r="K113" s="24" t="s">
        <v>34</v>
      </c>
      <c r="M113" s="71" t="str">
        <f aca="false">$E$22</f>
        <v>Ing. Štolba</v>
      </c>
      <c r="N113" s="71"/>
      <c r="O113" s="71"/>
      <c r="P113" s="71"/>
      <c r="Q113" s="71"/>
      <c r="R113" s="32"/>
    </row>
    <row r="114" s="12" customFormat="true" ht="11.25" hidden="false" customHeight="true" outlineLevel="0" collapsed="false">
      <c r="B114" s="31"/>
      <c r="R114" s="32"/>
    </row>
    <row r="115" s="136" customFormat="true" ht="30" hidden="false" customHeight="true" outlineLevel="0" collapsed="false">
      <c r="B115" s="137"/>
      <c r="C115" s="138" t="s">
        <v>123</v>
      </c>
      <c r="D115" s="139" t="s">
        <v>124</v>
      </c>
      <c r="E115" s="139" t="s">
        <v>60</v>
      </c>
      <c r="F115" s="139" t="s">
        <v>125</v>
      </c>
      <c r="G115" s="139"/>
      <c r="H115" s="139"/>
      <c r="I115" s="139"/>
      <c r="J115" s="139" t="s">
        <v>126</v>
      </c>
      <c r="K115" s="139" t="s">
        <v>127</v>
      </c>
      <c r="L115" s="139" t="s">
        <v>128</v>
      </c>
      <c r="M115" s="139" t="s">
        <v>129</v>
      </c>
      <c r="N115" s="139"/>
      <c r="O115" s="139"/>
      <c r="P115" s="140" t="s">
        <v>130</v>
      </c>
      <c r="Q115" s="140"/>
      <c r="R115" s="141"/>
      <c r="T115" s="77" t="s">
        <v>131</v>
      </c>
      <c r="U115" s="78" t="s">
        <v>42</v>
      </c>
      <c r="V115" s="78" t="s">
        <v>132</v>
      </c>
      <c r="W115" s="78" t="s">
        <v>133</v>
      </c>
      <c r="X115" s="78" t="s">
        <v>134</v>
      </c>
      <c r="Y115" s="78" t="s">
        <v>135</v>
      </c>
      <c r="Z115" s="78" t="s">
        <v>136</v>
      </c>
      <c r="AA115" s="78" t="s">
        <v>137</v>
      </c>
      <c r="AB115" s="78" t="s">
        <v>138</v>
      </c>
      <c r="AC115" s="78" t="s">
        <v>139</v>
      </c>
      <c r="AD115" s="79" t="s">
        <v>140</v>
      </c>
    </row>
    <row r="116" s="12" customFormat="true" ht="30" hidden="false" customHeight="true" outlineLevel="0" collapsed="false">
      <c r="B116" s="31"/>
      <c r="C116" s="82" t="s">
        <v>141</v>
      </c>
      <c r="M116" s="142" t="n">
        <f aca="false">$BK$116</f>
        <v>0</v>
      </c>
      <c r="N116" s="142"/>
      <c r="O116" s="142"/>
      <c r="P116" s="142"/>
      <c r="Q116" s="142"/>
      <c r="R116" s="32"/>
      <c r="T116" s="81"/>
      <c r="U116" s="49"/>
      <c r="V116" s="49"/>
      <c r="W116" s="143" t="n">
        <f aca="false">$W$117+$W$127</f>
        <v>0</v>
      </c>
      <c r="X116" s="143" t="n">
        <f aca="false">$X$117+$X$127</f>
        <v>0</v>
      </c>
      <c r="Y116" s="49"/>
      <c r="Z116" s="144" t="n">
        <f aca="false">$Z$117+$Z$127</f>
        <v>1098.723</v>
      </c>
      <c r="AA116" s="49"/>
      <c r="AB116" s="144" t="n">
        <f aca="false">$AB$117+$AB$127</f>
        <v>63.46977</v>
      </c>
      <c r="AC116" s="49"/>
      <c r="AD116" s="145" t="n">
        <f aca="false">$AD$117+$AD$127</f>
        <v>0</v>
      </c>
      <c r="AT116" s="12" t="s">
        <v>79</v>
      </c>
      <c r="AU116" s="12" t="s">
        <v>115</v>
      </c>
      <c r="BK116" s="146" t="n">
        <f aca="false">$BK$117+$BK$127</f>
        <v>0</v>
      </c>
    </row>
    <row r="117" s="147" customFormat="true" ht="37.5" hidden="false" customHeight="true" outlineLevel="0" collapsed="false">
      <c r="B117" s="148"/>
      <c r="D117" s="149" t="s">
        <v>116</v>
      </c>
      <c r="E117" s="149"/>
      <c r="F117" s="149"/>
      <c r="G117" s="149"/>
      <c r="H117" s="149"/>
      <c r="I117" s="150" t="s">
        <v>142</v>
      </c>
      <c r="J117" s="149"/>
      <c r="K117" s="149"/>
      <c r="L117" s="149"/>
      <c r="M117" s="151" t="n">
        <f aca="false">$BK$117</f>
        <v>0</v>
      </c>
      <c r="N117" s="151"/>
      <c r="O117" s="151"/>
      <c r="P117" s="151" t="s">
        <v>143</v>
      </c>
      <c r="Q117" s="151"/>
      <c r="R117" s="152"/>
      <c r="T117" s="153"/>
      <c r="W117" s="154" t="n">
        <f aca="false">$W$118+$W$119+$W$124</f>
        <v>0</v>
      </c>
      <c r="X117" s="154" t="n">
        <f aca="false">$X$118+$X$119+$X$124</f>
        <v>0</v>
      </c>
      <c r="Z117" s="155" t="n">
        <f aca="false">$Z$118+$Z$119+$Z$124</f>
        <v>1098.723</v>
      </c>
      <c r="AB117" s="155" t="n">
        <f aca="false">$AB$118+$AB$119+$AB$124</f>
        <v>63.46977</v>
      </c>
      <c r="AD117" s="156" t="n">
        <f aca="false">$AD$118+$AD$119+$AD$124</f>
        <v>0</v>
      </c>
      <c r="AR117" s="157" t="s">
        <v>22</v>
      </c>
      <c r="AT117" s="157" t="s">
        <v>79</v>
      </c>
      <c r="AU117" s="157" t="s">
        <v>80</v>
      </c>
      <c r="AY117" s="157" t="s">
        <v>144</v>
      </c>
      <c r="BK117" s="158" t="n">
        <f aca="false">$BK$118+$BK$119+$BK$124</f>
        <v>0</v>
      </c>
    </row>
    <row r="118" s="12" customFormat="true" ht="27" hidden="false" customHeight="true" outlineLevel="0" collapsed="false">
      <c r="B118" s="31"/>
      <c r="C118" s="159" t="s">
        <v>22</v>
      </c>
      <c r="D118" s="159" t="s">
        <v>145</v>
      </c>
      <c r="E118" s="160" t="s">
        <v>146</v>
      </c>
      <c r="F118" s="161" t="s">
        <v>147</v>
      </c>
      <c r="G118" s="161"/>
      <c r="H118" s="161"/>
      <c r="I118" s="161"/>
      <c r="J118" s="162" t="s">
        <v>148</v>
      </c>
      <c r="K118" s="163" t="n">
        <v>13</v>
      </c>
      <c r="L118" s="164"/>
      <c r="M118" s="165"/>
      <c r="N118" s="165"/>
      <c r="O118" s="165"/>
      <c r="P118" s="164" t="n">
        <f aca="false">ROUND($V$118*$K$118,2)</f>
        <v>0</v>
      </c>
      <c r="Q118" s="164"/>
      <c r="R118" s="32"/>
      <c r="T118" s="166"/>
      <c r="U118" s="39" t="s">
        <v>43</v>
      </c>
      <c r="V118" s="167" t="n">
        <f aca="false">$L$118+$M$118</f>
        <v>0</v>
      </c>
      <c r="W118" s="167" t="n">
        <f aca="false">ROUND($L$118*$K$118,2)</f>
        <v>0</v>
      </c>
      <c r="X118" s="167" t="n">
        <f aca="false">ROUND($M$118*$K$118,2)</f>
        <v>0</v>
      </c>
      <c r="Y118" s="168" t="n">
        <v>0.094</v>
      </c>
      <c r="Z118" s="168" t="n">
        <f aca="false">$Y$118*$K$118</f>
        <v>1.222</v>
      </c>
      <c r="AA118" s="168" t="n">
        <v>0</v>
      </c>
      <c r="AB118" s="168" t="n">
        <f aca="false">$AA$118*$K$118</f>
        <v>0</v>
      </c>
      <c r="AC118" s="168" t="n">
        <v>0</v>
      </c>
      <c r="AD118" s="169" t="n">
        <f aca="false">$AC$118*$K$118</f>
        <v>0</v>
      </c>
      <c r="AR118" s="12" t="s">
        <v>149</v>
      </c>
      <c r="AT118" s="12" t="s">
        <v>145</v>
      </c>
      <c r="AU118" s="12" t="s">
        <v>22</v>
      </c>
      <c r="AY118" s="12" t="s">
        <v>144</v>
      </c>
      <c r="BE118" s="170" t="n">
        <f aca="false">IF($U$118="základní",$P$118,0)</f>
        <v>0</v>
      </c>
      <c r="BF118" s="170" t="n">
        <f aca="false">IF($U$118="snížená",$P$118,0)</f>
        <v>0</v>
      </c>
      <c r="BG118" s="170" t="n">
        <f aca="false">IF($U$118="zákl. přenesená",$P$118,0)</f>
        <v>0</v>
      </c>
      <c r="BH118" s="170" t="n">
        <f aca="false">IF($U$118="sníž. přenesená",$P$118,0)</f>
        <v>0</v>
      </c>
      <c r="BI118" s="170" t="n">
        <f aca="false">IF($U$118="nulová",$P$118,0)</f>
        <v>0</v>
      </c>
      <c r="BJ118" s="12" t="s">
        <v>22</v>
      </c>
      <c r="BK118" s="170" t="n">
        <f aca="false">ROUND($V$118*$K$118,2)</f>
        <v>0</v>
      </c>
      <c r="BL118" s="12" t="s">
        <v>149</v>
      </c>
      <c r="BM118" s="12" t="s">
        <v>150</v>
      </c>
    </row>
    <row r="119" s="147" customFormat="true" ht="30.75" hidden="false" customHeight="true" outlineLevel="0" collapsed="false">
      <c r="B119" s="148"/>
      <c r="D119" s="171" t="s">
        <v>117</v>
      </c>
      <c r="E119" s="171"/>
      <c r="F119" s="171"/>
      <c r="G119" s="171"/>
      <c r="H119" s="171"/>
      <c r="I119" s="171"/>
      <c r="J119" s="171"/>
      <c r="K119" s="171"/>
      <c r="L119" s="171"/>
      <c r="M119" s="172" t="n">
        <f aca="false">$BK$119</f>
        <v>0</v>
      </c>
      <c r="N119" s="172"/>
      <c r="O119" s="172"/>
      <c r="P119" s="172" t="s">
        <v>143</v>
      </c>
      <c r="Q119" s="172"/>
      <c r="R119" s="152"/>
      <c r="T119" s="153"/>
      <c r="W119" s="154" t="n">
        <f aca="false">SUM($W$120:$W$123)</f>
        <v>0</v>
      </c>
      <c r="X119" s="154" t="n">
        <f aca="false">SUM($X$120:$X$123)</f>
        <v>0</v>
      </c>
      <c r="Z119" s="155" t="n">
        <f aca="false">SUM($Z$120:$Z$123)</f>
        <v>1089.324</v>
      </c>
      <c r="AB119" s="155" t="n">
        <f aca="false">SUM($AB$120:$AB$123)</f>
        <v>0</v>
      </c>
      <c r="AD119" s="156" t="n">
        <f aca="false">SUM($AD$120:$AD$123)</f>
        <v>0</v>
      </c>
      <c r="AR119" s="157" t="s">
        <v>22</v>
      </c>
      <c r="AT119" s="157" t="s">
        <v>79</v>
      </c>
      <c r="AU119" s="157" t="s">
        <v>22</v>
      </c>
      <c r="AY119" s="157" t="s">
        <v>144</v>
      </c>
      <c r="BK119" s="158" t="n">
        <f aca="false">SUM($BK$120:$BK$123)</f>
        <v>0</v>
      </c>
    </row>
    <row r="120" s="12" customFormat="true" ht="27" hidden="false" customHeight="true" outlineLevel="0" collapsed="false">
      <c r="B120" s="31"/>
      <c r="C120" s="159" t="s">
        <v>91</v>
      </c>
      <c r="D120" s="159" t="s">
        <v>145</v>
      </c>
      <c r="E120" s="160" t="s">
        <v>151</v>
      </c>
      <c r="F120" s="161" t="s">
        <v>152</v>
      </c>
      <c r="G120" s="161"/>
      <c r="H120" s="161"/>
      <c r="I120" s="161"/>
      <c r="J120" s="162" t="s">
        <v>148</v>
      </c>
      <c r="K120" s="163" t="n">
        <v>13</v>
      </c>
      <c r="L120" s="164"/>
      <c r="M120" s="165"/>
      <c r="N120" s="165"/>
      <c r="O120" s="165"/>
      <c r="P120" s="164" t="n">
        <f aca="false">ROUND($V$120*$K$120,2)</f>
        <v>0</v>
      </c>
      <c r="Q120" s="164"/>
      <c r="R120" s="32"/>
      <c r="T120" s="166"/>
      <c r="U120" s="39" t="s">
        <v>43</v>
      </c>
      <c r="V120" s="167" t="n">
        <f aca="false">$L$120+$M$120</f>
        <v>0</v>
      </c>
      <c r="W120" s="167" t="n">
        <f aca="false">ROUND($L$120*$K$120,2)</f>
        <v>0</v>
      </c>
      <c r="X120" s="167" t="n">
        <f aca="false">ROUND($M$120*$K$120,2)</f>
        <v>0</v>
      </c>
      <c r="Y120" s="168" t="n">
        <v>2.948</v>
      </c>
      <c r="Z120" s="168" t="n">
        <f aca="false">$Y$120*$K$120</f>
        <v>38.324</v>
      </c>
      <c r="AA120" s="168" t="n">
        <v>0</v>
      </c>
      <c r="AB120" s="168" t="n">
        <f aca="false">$AA$120*$K$120</f>
        <v>0</v>
      </c>
      <c r="AC120" s="168" t="n">
        <v>0</v>
      </c>
      <c r="AD120" s="169" t="n">
        <f aca="false">$AC$120*$K$120</f>
        <v>0</v>
      </c>
      <c r="AR120" s="12" t="s">
        <v>153</v>
      </c>
      <c r="AT120" s="12" t="s">
        <v>145</v>
      </c>
      <c r="AU120" s="12" t="s">
        <v>91</v>
      </c>
      <c r="AY120" s="12" t="s">
        <v>144</v>
      </c>
      <c r="BE120" s="170" t="n">
        <f aca="false">IF($U$120="základní",$P$120,0)</f>
        <v>0</v>
      </c>
      <c r="BF120" s="170" t="n">
        <f aca="false">IF($U$120="snížená",$P$120,0)</f>
        <v>0</v>
      </c>
      <c r="BG120" s="170" t="n">
        <f aca="false">IF($U$120="zákl. přenesená",$P$120,0)</f>
        <v>0</v>
      </c>
      <c r="BH120" s="170" t="n">
        <f aca="false">IF($U$120="sníž. přenesená",$P$120,0)</f>
        <v>0</v>
      </c>
      <c r="BI120" s="170" t="n">
        <f aca="false">IF($U$120="nulová",$P$120,0)</f>
        <v>0</v>
      </c>
      <c r="BJ120" s="12" t="s">
        <v>22</v>
      </c>
      <c r="BK120" s="170" t="n">
        <f aca="false">ROUND($V$120*$K$120,2)</f>
        <v>0</v>
      </c>
      <c r="BL120" s="12" t="s">
        <v>153</v>
      </c>
      <c r="BM120" s="12" t="s">
        <v>154</v>
      </c>
    </row>
    <row r="121" s="12" customFormat="true" ht="27" hidden="false" customHeight="true" outlineLevel="0" collapsed="false">
      <c r="B121" s="31"/>
      <c r="C121" s="159" t="s">
        <v>155</v>
      </c>
      <c r="D121" s="159" t="s">
        <v>145</v>
      </c>
      <c r="E121" s="160" t="s">
        <v>156</v>
      </c>
      <c r="F121" s="161" t="s">
        <v>157</v>
      </c>
      <c r="G121" s="161"/>
      <c r="H121" s="161"/>
      <c r="I121" s="161"/>
      <c r="J121" s="162" t="s">
        <v>148</v>
      </c>
      <c r="K121" s="163" t="n">
        <v>450</v>
      </c>
      <c r="L121" s="164"/>
      <c r="M121" s="165"/>
      <c r="N121" s="165"/>
      <c r="O121" s="165"/>
      <c r="P121" s="164" t="n">
        <f aca="false">ROUND($V$121*$K$121,2)</f>
        <v>0</v>
      </c>
      <c r="Q121" s="164"/>
      <c r="R121" s="32"/>
      <c r="T121" s="166"/>
      <c r="U121" s="39" t="s">
        <v>43</v>
      </c>
      <c r="V121" s="167" t="n">
        <f aca="false">$L$121+$M$121</f>
        <v>0</v>
      </c>
      <c r="W121" s="167" t="n">
        <f aca="false">ROUND($L$121*$K$121,2)</f>
        <v>0</v>
      </c>
      <c r="X121" s="167" t="n">
        <f aca="false">ROUND($M$121*$K$121,2)</f>
        <v>0</v>
      </c>
      <c r="Y121" s="168" t="n">
        <v>2.32</v>
      </c>
      <c r="Z121" s="168" t="n">
        <f aca="false">$Y$121*$K$121</f>
        <v>1044</v>
      </c>
      <c r="AA121" s="168" t="n">
        <v>0</v>
      </c>
      <c r="AB121" s="168" t="n">
        <f aca="false">$AA$121*$K$121</f>
        <v>0</v>
      </c>
      <c r="AC121" s="168" t="n">
        <v>0</v>
      </c>
      <c r="AD121" s="169" t="n">
        <f aca="false">$AC$121*$K$121</f>
        <v>0</v>
      </c>
      <c r="AR121" s="12" t="s">
        <v>153</v>
      </c>
      <c r="AT121" s="12" t="s">
        <v>145</v>
      </c>
      <c r="AU121" s="12" t="s">
        <v>91</v>
      </c>
      <c r="AY121" s="12" t="s">
        <v>144</v>
      </c>
      <c r="BE121" s="170" t="n">
        <f aca="false">IF($U$121="základní",$P$121,0)</f>
        <v>0</v>
      </c>
      <c r="BF121" s="170" t="n">
        <f aca="false">IF($U$121="snížená",$P$121,0)</f>
        <v>0</v>
      </c>
      <c r="BG121" s="170" t="n">
        <f aca="false">IF($U$121="zákl. přenesená",$P$121,0)</f>
        <v>0</v>
      </c>
      <c r="BH121" s="170" t="n">
        <f aca="false">IF($U$121="sníž. přenesená",$P$121,0)</f>
        <v>0</v>
      </c>
      <c r="BI121" s="170" t="n">
        <f aca="false">IF($U$121="nulová",$P$121,0)</f>
        <v>0</v>
      </c>
      <c r="BJ121" s="12" t="s">
        <v>22</v>
      </c>
      <c r="BK121" s="170" t="n">
        <f aca="false">ROUND($V$121*$K$121,2)</f>
        <v>0</v>
      </c>
      <c r="BL121" s="12" t="s">
        <v>153</v>
      </c>
      <c r="BM121" s="12" t="s">
        <v>158</v>
      </c>
    </row>
    <row r="122" s="12" customFormat="true" ht="27" hidden="false" customHeight="true" outlineLevel="0" collapsed="false">
      <c r="B122" s="31"/>
      <c r="C122" s="159" t="s">
        <v>153</v>
      </c>
      <c r="D122" s="159" t="s">
        <v>145</v>
      </c>
      <c r="E122" s="160" t="s">
        <v>159</v>
      </c>
      <c r="F122" s="161" t="s">
        <v>160</v>
      </c>
      <c r="G122" s="161"/>
      <c r="H122" s="161"/>
      <c r="I122" s="161"/>
      <c r="J122" s="162" t="s">
        <v>148</v>
      </c>
      <c r="K122" s="163" t="n">
        <v>10</v>
      </c>
      <c r="L122" s="164"/>
      <c r="M122" s="165"/>
      <c r="N122" s="165"/>
      <c r="O122" s="165"/>
      <c r="P122" s="164" t="n">
        <f aca="false">ROUND($V$122*$K$122,2)</f>
        <v>0</v>
      </c>
      <c r="Q122" s="164"/>
      <c r="R122" s="32"/>
      <c r="T122" s="166"/>
      <c r="U122" s="39" t="s">
        <v>43</v>
      </c>
      <c r="V122" s="167" t="n">
        <f aca="false">$L$122+$M$122</f>
        <v>0</v>
      </c>
      <c r="W122" s="167" t="n">
        <f aca="false">ROUND($L$122*$K$122,2)</f>
        <v>0</v>
      </c>
      <c r="X122" s="167" t="n">
        <f aca="false">ROUND($M$122*$K$122,2)</f>
        <v>0</v>
      </c>
      <c r="Y122" s="168" t="n">
        <v>0.115</v>
      </c>
      <c r="Z122" s="168" t="n">
        <f aca="false">$Y$122*$K$122</f>
        <v>1.15</v>
      </c>
      <c r="AA122" s="168" t="n">
        <v>0</v>
      </c>
      <c r="AB122" s="168" t="n">
        <f aca="false">$AA$122*$K$122</f>
        <v>0</v>
      </c>
      <c r="AC122" s="168" t="n">
        <v>0</v>
      </c>
      <c r="AD122" s="169" t="n">
        <f aca="false">$AC$122*$K$122</f>
        <v>0</v>
      </c>
      <c r="AR122" s="12" t="s">
        <v>153</v>
      </c>
      <c r="AT122" s="12" t="s">
        <v>145</v>
      </c>
      <c r="AU122" s="12" t="s">
        <v>91</v>
      </c>
      <c r="AY122" s="12" t="s">
        <v>144</v>
      </c>
      <c r="BE122" s="170" t="n">
        <f aca="false">IF($U$122="základní",$P$122,0)</f>
        <v>0</v>
      </c>
      <c r="BF122" s="170" t="n">
        <f aca="false">IF($U$122="snížená",$P$122,0)</f>
        <v>0</v>
      </c>
      <c r="BG122" s="170" t="n">
        <f aca="false">IF($U$122="zákl. přenesená",$P$122,0)</f>
        <v>0</v>
      </c>
      <c r="BH122" s="170" t="n">
        <f aca="false">IF($U$122="sníž. přenesená",$P$122,0)</f>
        <v>0</v>
      </c>
      <c r="BI122" s="170" t="n">
        <f aca="false">IF($U$122="nulová",$P$122,0)</f>
        <v>0</v>
      </c>
      <c r="BJ122" s="12" t="s">
        <v>22</v>
      </c>
      <c r="BK122" s="170" t="n">
        <f aca="false">ROUND($V$122*$K$122,2)</f>
        <v>0</v>
      </c>
      <c r="BL122" s="12" t="s">
        <v>153</v>
      </c>
      <c r="BM122" s="12" t="s">
        <v>161</v>
      </c>
    </row>
    <row r="123" s="12" customFormat="true" ht="15.75" hidden="false" customHeight="true" outlineLevel="0" collapsed="false">
      <c r="B123" s="31"/>
      <c r="C123" s="159" t="s">
        <v>162</v>
      </c>
      <c r="D123" s="159" t="s">
        <v>145</v>
      </c>
      <c r="E123" s="160" t="s">
        <v>163</v>
      </c>
      <c r="F123" s="161" t="s">
        <v>164</v>
      </c>
      <c r="G123" s="161"/>
      <c r="H123" s="161"/>
      <c r="I123" s="161"/>
      <c r="J123" s="162" t="s">
        <v>165</v>
      </c>
      <c r="K123" s="163" t="n">
        <v>450</v>
      </c>
      <c r="L123" s="164"/>
      <c r="M123" s="165"/>
      <c r="N123" s="165"/>
      <c r="O123" s="165"/>
      <c r="P123" s="164" t="n">
        <f aca="false">ROUND($V$123*$K$123,2)</f>
        <v>0</v>
      </c>
      <c r="Q123" s="164"/>
      <c r="R123" s="32"/>
      <c r="T123" s="166"/>
      <c r="U123" s="39" t="s">
        <v>43</v>
      </c>
      <c r="V123" s="167" t="n">
        <f aca="false">$L$123+$M$123</f>
        <v>0</v>
      </c>
      <c r="W123" s="167" t="n">
        <f aca="false">ROUND($L$123*$K$123,2)</f>
        <v>0</v>
      </c>
      <c r="X123" s="167" t="n">
        <f aca="false">ROUND($M$123*$K$123,2)</f>
        <v>0</v>
      </c>
      <c r="Y123" s="168" t="n">
        <v>0.013</v>
      </c>
      <c r="Z123" s="168" t="n">
        <f aca="false">$Y$123*$K$123</f>
        <v>5.85</v>
      </c>
      <c r="AA123" s="168" t="n">
        <v>0</v>
      </c>
      <c r="AB123" s="168" t="n">
        <f aca="false">$AA$123*$K$123</f>
        <v>0</v>
      </c>
      <c r="AC123" s="168" t="n">
        <v>0</v>
      </c>
      <c r="AD123" s="169" t="n">
        <f aca="false">$AC$123*$K$123</f>
        <v>0</v>
      </c>
      <c r="AR123" s="12" t="s">
        <v>153</v>
      </c>
      <c r="AT123" s="12" t="s">
        <v>145</v>
      </c>
      <c r="AU123" s="12" t="s">
        <v>91</v>
      </c>
      <c r="AY123" s="12" t="s">
        <v>144</v>
      </c>
      <c r="BE123" s="170" t="n">
        <f aca="false">IF($U$123="základní",$P$123,0)</f>
        <v>0</v>
      </c>
      <c r="BF123" s="170" t="n">
        <f aca="false">IF($U$123="snížená",$P$123,0)</f>
        <v>0</v>
      </c>
      <c r="BG123" s="170" t="n">
        <f aca="false">IF($U$123="zákl. přenesená",$P$123,0)</f>
        <v>0</v>
      </c>
      <c r="BH123" s="170" t="n">
        <f aca="false">IF($U$123="sníž. přenesená",$P$123,0)</f>
        <v>0</v>
      </c>
      <c r="BI123" s="170" t="n">
        <f aca="false">IF($U$123="nulová",$P$123,0)</f>
        <v>0</v>
      </c>
      <c r="BJ123" s="12" t="s">
        <v>22</v>
      </c>
      <c r="BK123" s="170" t="n">
        <f aca="false">ROUND($V$123*$K$123,2)</f>
        <v>0</v>
      </c>
      <c r="BL123" s="12" t="s">
        <v>153</v>
      </c>
      <c r="BM123" s="12" t="s">
        <v>166</v>
      </c>
    </row>
    <row r="124" s="147" customFormat="true" ht="30.75" hidden="false" customHeight="true" outlineLevel="0" collapsed="false">
      <c r="B124" s="148"/>
      <c r="D124" s="171" t="s">
        <v>118</v>
      </c>
      <c r="E124" s="171"/>
      <c r="F124" s="171"/>
      <c r="G124" s="171"/>
      <c r="H124" s="171"/>
      <c r="I124" s="171"/>
      <c r="J124" s="171"/>
      <c r="K124" s="171"/>
      <c r="L124" s="171"/>
      <c r="M124" s="172" t="n">
        <f aca="false">$BK$124</f>
        <v>0</v>
      </c>
      <c r="N124" s="172"/>
      <c r="O124" s="172"/>
      <c r="P124" s="172" t="s">
        <v>143</v>
      </c>
      <c r="Q124" s="172"/>
      <c r="R124" s="152"/>
      <c r="T124" s="153"/>
      <c r="W124" s="154" t="n">
        <f aca="false">SUM($W$125:$W$126)</f>
        <v>0</v>
      </c>
      <c r="X124" s="154" t="n">
        <f aca="false">SUM($X$125:$X$126)</f>
        <v>0</v>
      </c>
      <c r="Z124" s="155" t="n">
        <f aca="false">SUM($Z$125:$Z$126)</f>
        <v>8.177</v>
      </c>
      <c r="AB124" s="155" t="n">
        <f aca="false">SUM($AB$125:$AB$126)</f>
        <v>63.46977</v>
      </c>
      <c r="AD124" s="156" t="n">
        <f aca="false">SUM($AD$125:$AD$126)</f>
        <v>0</v>
      </c>
      <c r="AR124" s="157" t="s">
        <v>22</v>
      </c>
      <c r="AT124" s="157" t="s">
        <v>79</v>
      </c>
      <c r="AU124" s="157" t="s">
        <v>22</v>
      </c>
      <c r="AY124" s="157" t="s">
        <v>144</v>
      </c>
      <c r="BK124" s="158" t="n">
        <f aca="false">SUM($BK$125:$BK$126)</f>
        <v>0</v>
      </c>
    </row>
    <row r="125" s="12" customFormat="true" ht="15.75" hidden="false" customHeight="true" outlineLevel="0" collapsed="false">
      <c r="B125" s="31"/>
      <c r="C125" s="159" t="s">
        <v>167</v>
      </c>
      <c r="D125" s="159" t="s">
        <v>145</v>
      </c>
      <c r="E125" s="160" t="s">
        <v>168</v>
      </c>
      <c r="F125" s="161" t="s">
        <v>169</v>
      </c>
      <c r="G125" s="161"/>
      <c r="H125" s="161"/>
      <c r="I125" s="161"/>
      <c r="J125" s="162" t="s">
        <v>148</v>
      </c>
      <c r="K125" s="163" t="n">
        <v>13</v>
      </c>
      <c r="L125" s="165"/>
      <c r="M125" s="165"/>
      <c r="N125" s="165"/>
      <c r="O125" s="165"/>
      <c r="P125" s="164" t="n">
        <f aca="false">ROUND($V$125*$K$125,2)</f>
        <v>0</v>
      </c>
      <c r="Q125" s="164"/>
      <c r="R125" s="32"/>
      <c r="T125" s="166"/>
      <c r="U125" s="39" t="s">
        <v>43</v>
      </c>
      <c r="V125" s="167" t="n">
        <f aca="false">$L$125+$M$125</f>
        <v>0</v>
      </c>
      <c r="W125" s="167" t="n">
        <f aca="false">ROUND($L$125*$K$125,2)</f>
        <v>0</v>
      </c>
      <c r="X125" s="167" t="n">
        <f aca="false">ROUND($M$125*$K$125,2)</f>
        <v>0</v>
      </c>
      <c r="Y125" s="168" t="n">
        <v>0.629</v>
      </c>
      <c r="Z125" s="168" t="n">
        <f aca="false">$Y$125*$K$125</f>
        <v>8.177</v>
      </c>
      <c r="AA125" s="168" t="n">
        <v>2.45329</v>
      </c>
      <c r="AB125" s="168" t="n">
        <f aca="false">$AA$125*$K$125</f>
        <v>31.89277</v>
      </c>
      <c r="AC125" s="168" t="n">
        <v>0</v>
      </c>
      <c r="AD125" s="169" t="n">
        <f aca="false">$AC$125*$K$125</f>
        <v>0</v>
      </c>
      <c r="AR125" s="12" t="s">
        <v>153</v>
      </c>
      <c r="AT125" s="12" t="s">
        <v>145</v>
      </c>
      <c r="AU125" s="12" t="s">
        <v>91</v>
      </c>
      <c r="AY125" s="12" t="s">
        <v>144</v>
      </c>
      <c r="BE125" s="170" t="n">
        <f aca="false">IF($U$125="základní",$P$125,0)</f>
        <v>0</v>
      </c>
      <c r="BF125" s="170" t="n">
        <f aca="false">IF($U$125="snížená",$P$125,0)</f>
        <v>0</v>
      </c>
      <c r="BG125" s="170" t="n">
        <f aca="false">IF($U$125="zákl. přenesená",$P$125,0)</f>
        <v>0</v>
      </c>
      <c r="BH125" s="170" t="n">
        <f aca="false">IF($U$125="sníž. přenesená",$P$125,0)</f>
        <v>0</v>
      </c>
      <c r="BI125" s="170" t="n">
        <f aca="false">IF($U$125="nulová",$P$125,0)</f>
        <v>0</v>
      </c>
      <c r="BJ125" s="12" t="s">
        <v>22</v>
      </c>
      <c r="BK125" s="170" t="n">
        <f aca="false">ROUND($V$125*$K$125,2)</f>
        <v>0</v>
      </c>
      <c r="BL125" s="12" t="s">
        <v>153</v>
      </c>
      <c r="BM125" s="12" t="s">
        <v>170</v>
      </c>
    </row>
    <row r="126" s="12" customFormat="true" ht="27" hidden="false" customHeight="true" outlineLevel="0" collapsed="false">
      <c r="B126" s="31"/>
      <c r="C126" s="173" t="s">
        <v>171</v>
      </c>
      <c r="D126" s="173" t="s">
        <v>172</v>
      </c>
      <c r="E126" s="174" t="s">
        <v>173</v>
      </c>
      <c r="F126" s="175" t="s">
        <v>174</v>
      </c>
      <c r="G126" s="175"/>
      <c r="H126" s="175"/>
      <c r="I126" s="175"/>
      <c r="J126" s="176" t="s">
        <v>148</v>
      </c>
      <c r="K126" s="177" t="n">
        <v>13</v>
      </c>
      <c r="L126" s="178"/>
      <c r="M126" s="179"/>
      <c r="N126" s="179"/>
      <c r="O126" s="179"/>
      <c r="P126" s="164" t="n">
        <f aca="false">ROUND($V$126*$K$126,2)</f>
        <v>0</v>
      </c>
      <c r="Q126" s="164"/>
      <c r="R126" s="32"/>
      <c r="T126" s="166"/>
      <c r="U126" s="39" t="s">
        <v>43</v>
      </c>
      <c r="V126" s="167" t="n">
        <f aca="false">$L$126+$M$126</f>
        <v>0</v>
      </c>
      <c r="W126" s="167" t="n">
        <f aca="false">ROUND($L$126*$K$126,2)</f>
        <v>0</v>
      </c>
      <c r="X126" s="167" t="n">
        <f aca="false">ROUND($M$126*$K$126,2)</f>
        <v>0</v>
      </c>
      <c r="Y126" s="168" t="n">
        <v>0</v>
      </c>
      <c r="Z126" s="168" t="n">
        <f aca="false">$Y$126*$K$126</f>
        <v>0</v>
      </c>
      <c r="AA126" s="168" t="n">
        <v>2.429</v>
      </c>
      <c r="AB126" s="168" t="n">
        <f aca="false">$AA$126*$K$126</f>
        <v>31.577</v>
      </c>
      <c r="AC126" s="168" t="n">
        <v>0</v>
      </c>
      <c r="AD126" s="169" t="n">
        <f aca="false">$AC$126*$K$126</f>
        <v>0</v>
      </c>
      <c r="AR126" s="12" t="s">
        <v>175</v>
      </c>
      <c r="AT126" s="12" t="s">
        <v>172</v>
      </c>
      <c r="AU126" s="12" t="s">
        <v>91</v>
      </c>
      <c r="AY126" s="12" t="s">
        <v>144</v>
      </c>
      <c r="BE126" s="170" t="n">
        <f aca="false">IF($U$126="základní",$P$126,0)</f>
        <v>0</v>
      </c>
      <c r="BF126" s="170" t="n">
        <f aca="false">IF($U$126="snížená",$P$126,0)</f>
        <v>0</v>
      </c>
      <c r="BG126" s="170" t="n">
        <f aca="false">IF($U$126="zákl. přenesená",$P$126,0)</f>
        <v>0</v>
      </c>
      <c r="BH126" s="170" t="n">
        <f aca="false">IF($U$126="sníž. přenesená",$P$126,0)</f>
        <v>0</v>
      </c>
      <c r="BI126" s="170" t="n">
        <f aca="false">IF($U$126="nulová",$P$126,0)</f>
        <v>0</v>
      </c>
      <c r="BJ126" s="12" t="s">
        <v>22</v>
      </c>
      <c r="BK126" s="170" t="n">
        <f aca="false">ROUND($V$126*$K$126,2)</f>
        <v>0</v>
      </c>
      <c r="BL126" s="12" t="s">
        <v>153</v>
      </c>
      <c r="BM126" s="12" t="s">
        <v>176</v>
      </c>
    </row>
    <row r="127" s="147" customFormat="true" ht="37.5" hidden="false" customHeight="true" outlineLevel="0" collapsed="false">
      <c r="B127" s="148"/>
      <c r="D127" s="149" t="s">
        <v>119</v>
      </c>
      <c r="E127" s="149"/>
      <c r="F127" s="149"/>
      <c r="G127" s="149"/>
      <c r="H127" s="149"/>
      <c r="I127" s="149"/>
      <c r="J127" s="149"/>
      <c r="K127" s="149"/>
      <c r="L127" s="149"/>
      <c r="M127" s="151" t="n">
        <f aca="false">$BK$127</f>
        <v>0</v>
      </c>
      <c r="N127" s="151"/>
      <c r="O127" s="151"/>
      <c r="P127" s="151" t="s">
        <v>143</v>
      </c>
      <c r="Q127" s="151"/>
      <c r="R127" s="152"/>
      <c r="T127" s="153"/>
      <c r="W127" s="154" t="n">
        <f aca="false">$W$128</f>
        <v>0</v>
      </c>
      <c r="X127" s="154" t="n">
        <f aca="false">$X$128</f>
        <v>0</v>
      </c>
      <c r="Z127" s="155" t="n">
        <f aca="false">$Z$128</f>
        <v>0</v>
      </c>
      <c r="AB127" s="155" t="n">
        <f aca="false">$AB$128</f>
        <v>0</v>
      </c>
      <c r="AD127" s="156" t="n">
        <f aca="false">$AD$128</f>
        <v>0</v>
      </c>
      <c r="AR127" s="157" t="s">
        <v>153</v>
      </c>
      <c r="AT127" s="157" t="s">
        <v>79</v>
      </c>
      <c r="AU127" s="157" t="s">
        <v>80</v>
      </c>
      <c r="AY127" s="157" t="s">
        <v>144</v>
      </c>
      <c r="BK127" s="158" t="n">
        <f aca="false">$BK$128</f>
        <v>0</v>
      </c>
    </row>
    <row r="128" s="147" customFormat="true" ht="21" hidden="false" customHeight="true" outlineLevel="0" collapsed="false">
      <c r="B128" s="148"/>
      <c r="D128" s="171" t="s">
        <v>120</v>
      </c>
      <c r="E128" s="171"/>
      <c r="F128" s="171"/>
      <c r="G128" s="171"/>
      <c r="H128" s="171"/>
      <c r="I128" s="171"/>
      <c r="J128" s="171"/>
      <c r="K128" s="171"/>
      <c r="L128" s="171"/>
      <c r="M128" s="172" t="n">
        <f aca="false">$BK$128</f>
        <v>0</v>
      </c>
      <c r="N128" s="172"/>
      <c r="O128" s="172"/>
      <c r="P128" s="172" t="s">
        <v>143</v>
      </c>
      <c r="Q128" s="172"/>
      <c r="R128" s="152"/>
      <c r="T128" s="153"/>
      <c r="W128" s="154" t="n">
        <f aca="false">SUM($W$129:$W$158)</f>
        <v>0</v>
      </c>
      <c r="X128" s="154" t="n">
        <f aca="false">SUM($X$129:$X$158)</f>
        <v>0</v>
      </c>
      <c r="Z128" s="155" t="n">
        <f aca="false">SUM($Z$129:$Z$158)</f>
        <v>0</v>
      </c>
      <c r="AB128" s="155" t="n">
        <f aca="false">SUM($AB$129:$AB$158)</f>
        <v>0</v>
      </c>
      <c r="AD128" s="156" t="n">
        <f aca="false">SUM($AD$129:$AD$158)</f>
        <v>0</v>
      </c>
      <c r="AR128" s="157" t="s">
        <v>153</v>
      </c>
      <c r="AT128" s="157" t="s">
        <v>79</v>
      </c>
      <c r="AU128" s="157" t="s">
        <v>22</v>
      </c>
      <c r="AY128" s="157" t="s">
        <v>144</v>
      </c>
      <c r="BK128" s="158" t="n">
        <f aca="false">SUM($BK$129:$BK$158)</f>
        <v>0</v>
      </c>
    </row>
    <row r="129" s="12" customFormat="true" ht="39" hidden="false" customHeight="true" outlineLevel="0" collapsed="false">
      <c r="B129" s="31"/>
      <c r="C129" s="173" t="s">
        <v>175</v>
      </c>
      <c r="D129" s="173" t="s">
        <v>172</v>
      </c>
      <c r="E129" s="174" t="s">
        <v>177</v>
      </c>
      <c r="F129" s="175" t="s">
        <v>178</v>
      </c>
      <c r="G129" s="175"/>
      <c r="H129" s="175"/>
      <c r="I129" s="175"/>
      <c r="J129" s="176" t="s">
        <v>179</v>
      </c>
      <c r="K129" s="177" t="n">
        <v>450</v>
      </c>
      <c r="L129" s="178"/>
      <c r="M129" s="179"/>
      <c r="N129" s="179"/>
      <c r="O129" s="179"/>
      <c r="P129" s="164" t="n">
        <f aca="false">ROUND($V$129*$K$129,2)</f>
        <v>0</v>
      </c>
      <c r="Q129" s="164"/>
      <c r="R129" s="32"/>
      <c r="T129" s="166"/>
      <c r="U129" s="39" t="s">
        <v>43</v>
      </c>
      <c r="V129" s="167" t="n">
        <f aca="false">$L$129+$M$129</f>
        <v>0</v>
      </c>
      <c r="W129" s="167" t="n">
        <f aca="false">ROUND($L$129*$K$129,2)</f>
        <v>0</v>
      </c>
      <c r="X129" s="167" t="n">
        <f aca="false">ROUND($M$129*$K$129,2)</f>
        <v>0</v>
      </c>
      <c r="Y129" s="168" t="n">
        <v>0</v>
      </c>
      <c r="Z129" s="168" t="n">
        <f aca="false">$Y$129*$K$129</f>
        <v>0</v>
      </c>
      <c r="AA129" s="168" t="n">
        <v>0</v>
      </c>
      <c r="AB129" s="168" t="n">
        <f aca="false">$AA$129*$K$129</f>
        <v>0</v>
      </c>
      <c r="AC129" s="168" t="n">
        <v>0</v>
      </c>
      <c r="AD129" s="169" t="n">
        <f aca="false">$AC$129*$K$129</f>
        <v>0</v>
      </c>
      <c r="AR129" s="12" t="s">
        <v>180</v>
      </c>
      <c r="AT129" s="12" t="s">
        <v>172</v>
      </c>
      <c r="AU129" s="12" t="s">
        <v>91</v>
      </c>
      <c r="AY129" s="12" t="s">
        <v>144</v>
      </c>
      <c r="BE129" s="170" t="n">
        <f aca="false">IF($U$129="základní",$P$129,0)</f>
        <v>0</v>
      </c>
      <c r="BF129" s="170" t="n">
        <f aca="false">IF($U$129="snížená",$P$129,0)</f>
        <v>0</v>
      </c>
      <c r="BG129" s="170" t="n">
        <f aca="false">IF($U$129="zákl. přenesená",$P$129,0)</f>
        <v>0</v>
      </c>
      <c r="BH129" s="170" t="n">
        <f aca="false">IF($U$129="sníž. přenesená",$P$129,0)</f>
        <v>0</v>
      </c>
      <c r="BI129" s="170" t="n">
        <f aca="false">IF($U$129="nulová",$P$129,0)</f>
        <v>0</v>
      </c>
      <c r="BJ129" s="12" t="s">
        <v>22</v>
      </c>
      <c r="BK129" s="170" t="n">
        <f aca="false">ROUND($V$129*$K$129,2)</f>
        <v>0</v>
      </c>
      <c r="BL129" s="12" t="s">
        <v>180</v>
      </c>
      <c r="BM129" s="12" t="s">
        <v>181</v>
      </c>
    </row>
    <row r="130" s="12" customFormat="true" ht="39" hidden="false" customHeight="true" outlineLevel="0" collapsed="false">
      <c r="B130" s="31"/>
      <c r="C130" s="173" t="s">
        <v>182</v>
      </c>
      <c r="D130" s="173" t="s">
        <v>172</v>
      </c>
      <c r="E130" s="174" t="s">
        <v>183</v>
      </c>
      <c r="F130" s="175" t="s">
        <v>184</v>
      </c>
      <c r="G130" s="175"/>
      <c r="H130" s="175"/>
      <c r="I130" s="175"/>
      <c r="J130" s="176" t="s">
        <v>179</v>
      </c>
      <c r="K130" s="177" t="n">
        <v>450</v>
      </c>
      <c r="L130" s="178"/>
      <c r="M130" s="179"/>
      <c r="N130" s="179"/>
      <c r="O130" s="179"/>
      <c r="P130" s="164" t="n">
        <f aca="false">ROUND($V$130*$K$130,2)</f>
        <v>0</v>
      </c>
      <c r="Q130" s="164"/>
      <c r="R130" s="32"/>
      <c r="T130" s="166"/>
      <c r="U130" s="39" t="s">
        <v>43</v>
      </c>
      <c r="V130" s="167" t="n">
        <f aca="false">$L$130+$M$130</f>
        <v>0</v>
      </c>
      <c r="W130" s="167" t="n">
        <f aca="false">ROUND($L$130*$K$130,2)</f>
        <v>0</v>
      </c>
      <c r="X130" s="167" t="n">
        <f aca="false">ROUND($M$130*$K$130,2)</f>
        <v>0</v>
      </c>
      <c r="Y130" s="168" t="n">
        <v>0</v>
      </c>
      <c r="Z130" s="168" t="n">
        <f aca="false">$Y$130*$K$130</f>
        <v>0</v>
      </c>
      <c r="AA130" s="168" t="n">
        <v>0</v>
      </c>
      <c r="AB130" s="168" t="n">
        <f aca="false">$AA$130*$K$130</f>
        <v>0</v>
      </c>
      <c r="AC130" s="168" t="n">
        <v>0</v>
      </c>
      <c r="AD130" s="169" t="n">
        <f aca="false">$AC$130*$K$130</f>
        <v>0</v>
      </c>
      <c r="AR130" s="12" t="s">
        <v>180</v>
      </c>
      <c r="AT130" s="12" t="s">
        <v>172</v>
      </c>
      <c r="AU130" s="12" t="s">
        <v>91</v>
      </c>
      <c r="AY130" s="12" t="s">
        <v>144</v>
      </c>
      <c r="BE130" s="170" t="n">
        <f aca="false">IF($U$130="základní",$P$130,0)</f>
        <v>0</v>
      </c>
      <c r="BF130" s="170" t="n">
        <f aca="false">IF($U$130="snížená",$P$130,0)</f>
        <v>0</v>
      </c>
      <c r="BG130" s="170" t="n">
        <f aca="false">IF($U$130="zákl. přenesená",$P$130,0)</f>
        <v>0</v>
      </c>
      <c r="BH130" s="170" t="n">
        <f aca="false">IF($U$130="sníž. přenesená",$P$130,0)</f>
        <v>0</v>
      </c>
      <c r="BI130" s="170" t="n">
        <f aca="false">IF($U$130="nulová",$P$130,0)</f>
        <v>0</v>
      </c>
      <c r="BJ130" s="12" t="s">
        <v>22</v>
      </c>
      <c r="BK130" s="170" t="n">
        <f aca="false">ROUND($V$130*$K$130,2)</f>
        <v>0</v>
      </c>
      <c r="BL130" s="12" t="s">
        <v>180</v>
      </c>
      <c r="BM130" s="12" t="s">
        <v>185</v>
      </c>
    </row>
    <row r="131" s="12" customFormat="true" ht="27" hidden="false" customHeight="true" outlineLevel="0" collapsed="false">
      <c r="B131" s="31"/>
      <c r="C131" s="173" t="s">
        <v>27</v>
      </c>
      <c r="D131" s="173" t="s">
        <v>172</v>
      </c>
      <c r="E131" s="174" t="s">
        <v>186</v>
      </c>
      <c r="F131" s="175" t="s">
        <v>187</v>
      </c>
      <c r="G131" s="175"/>
      <c r="H131" s="175"/>
      <c r="I131" s="175"/>
      <c r="J131" s="176" t="s">
        <v>188</v>
      </c>
      <c r="K131" s="177" t="n">
        <v>100</v>
      </c>
      <c r="L131" s="178"/>
      <c r="M131" s="179"/>
      <c r="N131" s="179"/>
      <c r="O131" s="179"/>
      <c r="P131" s="164" t="n">
        <f aca="false">ROUND($V$131*$K$131,2)</f>
        <v>0</v>
      </c>
      <c r="Q131" s="164"/>
      <c r="R131" s="32"/>
      <c r="T131" s="166"/>
      <c r="U131" s="39" t="s">
        <v>43</v>
      </c>
      <c r="V131" s="167" t="n">
        <f aca="false">$L$131+$M$131</f>
        <v>0</v>
      </c>
      <c r="W131" s="167" t="n">
        <f aca="false">ROUND($L$131*$K$131,2)</f>
        <v>0</v>
      </c>
      <c r="X131" s="167" t="n">
        <f aca="false">ROUND($M$131*$K$131,2)</f>
        <v>0</v>
      </c>
      <c r="Y131" s="168" t="n">
        <v>0</v>
      </c>
      <c r="Z131" s="168" t="n">
        <f aca="false">$Y$131*$K$131</f>
        <v>0</v>
      </c>
      <c r="AA131" s="168" t="n">
        <v>0</v>
      </c>
      <c r="AB131" s="168" t="n">
        <f aca="false">$AA$131*$K$131</f>
        <v>0</v>
      </c>
      <c r="AC131" s="168" t="n">
        <v>0</v>
      </c>
      <c r="AD131" s="169" t="n">
        <f aca="false">$AC$131*$K$131</f>
        <v>0</v>
      </c>
      <c r="AR131" s="12" t="s">
        <v>180</v>
      </c>
      <c r="AT131" s="12" t="s">
        <v>172</v>
      </c>
      <c r="AU131" s="12" t="s">
        <v>91</v>
      </c>
      <c r="AY131" s="12" t="s">
        <v>144</v>
      </c>
      <c r="BE131" s="170" t="n">
        <f aca="false">IF($U$131="základní",$P$131,0)</f>
        <v>0</v>
      </c>
      <c r="BF131" s="170" t="n">
        <f aca="false">IF($U$131="snížená",$P$131,0)</f>
        <v>0</v>
      </c>
      <c r="BG131" s="170" t="n">
        <f aca="false">IF($U$131="zákl. přenesená",$P$131,0)</f>
        <v>0</v>
      </c>
      <c r="BH131" s="170" t="n">
        <f aca="false">IF($U$131="sníž. přenesená",$P$131,0)</f>
        <v>0</v>
      </c>
      <c r="BI131" s="170" t="n">
        <f aca="false">IF($U$131="nulová",$P$131,0)</f>
        <v>0</v>
      </c>
      <c r="BJ131" s="12" t="s">
        <v>22</v>
      </c>
      <c r="BK131" s="170" t="n">
        <f aca="false">ROUND($V$131*$K$131,2)</f>
        <v>0</v>
      </c>
      <c r="BL131" s="12" t="s">
        <v>180</v>
      </c>
      <c r="BM131" s="12" t="s">
        <v>189</v>
      </c>
    </row>
    <row r="132" s="12" customFormat="true" ht="27" hidden="false" customHeight="true" outlineLevel="0" collapsed="false">
      <c r="B132" s="31"/>
      <c r="C132" s="159" t="s">
        <v>190</v>
      </c>
      <c r="D132" s="159" t="s">
        <v>145</v>
      </c>
      <c r="E132" s="160" t="s">
        <v>191</v>
      </c>
      <c r="F132" s="161" t="s">
        <v>192</v>
      </c>
      <c r="G132" s="161"/>
      <c r="H132" s="161"/>
      <c r="I132" s="161"/>
      <c r="J132" s="162" t="s">
        <v>179</v>
      </c>
      <c r="K132" s="163" t="n">
        <v>20</v>
      </c>
      <c r="L132" s="164"/>
      <c r="M132" s="165"/>
      <c r="N132" s="165"/>
      <c r="O132" s="165"/>
      <c r="P132" s="164" t="n">
        <f aca="false">ROUND($V$132*$K$132,2)</f>
        <v>0</v>
      </c>
      <c r="Q132" s="164"/>
      <c r="R132" s="32"/>
      <c r="T132" s="166"/>
      <c r="U132" s="39" t="s">
        <v>43</v>
      </c>
      <c r="V132" s="167" t="n">
        <f aca="false">$L$132+$M$132</f>
        <v>0</v>
      </c>
      <c r="W132" s="167" t="n">
        <f aca="false">ROUND($L$132*$K$132,2)</f>
        <v>0</v>
      </c>
      <c r="X132" s="167" t="n">
        <f aca="false">ROUND($M$132*$K$132,2)</f>
        <v>0</v>
      </c>
      <c r="Y132" s="168" t="n">
        <v>0</v>
      </c>
      <c r="Z132" s="168" t="n">
        <f aca="false">$Y$132*$K$132</f>
        <v>0</v>
      </c>
      <c r="AA132" s="168" t="n">
        <v>0</v>
      </c>
      <c r="AB132" s="168" t="n">
        <f aca="false">$AA$132*$K$132</f>
        <v>0</v>
      </c>
      <c r="AC132" s="168" t="n">
        <v>0</v>
      </c>
      <c r="AD132" s="169" t="n">
        <f aca="false">$AC$132*$K$132</f>
        <v>0</v>
      </c>
      <c r="AR132" s="12" t="s">
        <v>193</v>
      </c>
      <c r="AT132" s="12" t="s">
        <v>145</v>
      </c>
      <c r="AU132" s="12" t="s">
        <v>91</v>
      </c>
      <c r="AY132" s="12" t="s">
        <v>144</v>
      </c>
      <c r="BE132" s="170" t="n">
        <f aca="false">IF($U$132="základní",$P$132,0)</f>
        <v>0</v>
      </c>
      <c r="BF132" s="170" t="n">
        <f aca="false">IF($U$132="snížená",$P$132,0)</f>
        <v>0</v>
      </c>
      <c r="BG132" s="170" t="n">
        <f aca="false">IF($U$132="zákl. přenesená",$P$132,0)</f>
        <v>0</v>
      </c>
      <c r="BH132" s="170" t="n">
        <f aca="false">IF($U$132="sníž. přenesená",$P$132,0)</f>
        <v>0</v>
      </c>
      <c r="BI132" s="170" t="n">
        <f aca="false">IF($U$132="nulová",$P$132,0)</f>
        <v>0</v>
      </c>
      <c r="BJ132" s="12" t="s">
        <v>22</v>
      </c>
      <c r="BK132" s="170" t="n">
        <f aca="false">ROUND($V$132*$K$132,2)</f>
        <v>0</v>
      </c>
      <c r="BL132" s="12" t="s">
        <v>193</v>
      </c>
      <c r="BM132" s="12" t="s">
        <v>194</v>
      </c>
    </row>
    <row r="133" s="12" customFormat="true" ht="39" hidden="false" customHeight="true" outlineLevel="0" collapsed="false">
      <c r="B133" s="31"/>
      <c r="C133" s="173" t="s">
        <v>195</v>
      </c>
      <c r="D133" s="173" t="s">
        <v>172</v>
      </c>
      <c r="E133" s="174" t="s">
        <v>196</v>
      </c>
      <c r="F133" s="175" t="s">
        <v>197</v>
      </c>
      <c r="G133" s="175"/>
      <c r="H133" s="175"/>
      <c r="I133" s="175"/>
      <c r="J133" s="176" t="s">
        <v>179</v>
      </c>
      <c r="K133" s="177" t="n">
        <v>450</v>
      </c>
      <c r="L133" s="178"/>
      <c r="M133" s="179"/>
      <c r="N133" s="179"/>
      <c r="O133" s="179"/>
      <c r="P133" s="164" t="n">
        <f aca="false">ROUND($V$133*$K$133,2)</f>
        <v>0</v>
      </c>
      <c r="Q133" s="164"/>
      <c r="R133" s="32"/>
      <c r="T133" s="166"/>
      <c r="U133" s="39" t="s">
        <v>43</v>
      </c>
      <c r="V133" s="167" t="n">
        <f aca="false">$L$133+$M$133</f>
        <v>0</v>
      </c>
      <c r="W133" s="167" t="n">
        <f aca="false">ROUND($L$133*$K$133,2)</f>
        <v>0</v>
      </c>
      <c r="X133" s="167" t="n">
        <f aca="false">ROUND($M$133*$K$133,2)</f>
        <v>0</v>
      </c>
      <c r="Y133" s="168" t="n">
        <v>0</v>
      </c>
      <c r="Z133" s="168" t="n">
        <f aca="false">$Y$133*$K$133</f>
        <v>0</v>
      </c>
      <c r="AA133" s="168" t="n">
        <v>0</v>
      </c>
      <c r="AB133" s="168" t="n">
        <f aca="false">$AA$133*$K$133</f>
        <v>0</v>
      </c>
      <c r="AC133" s="168" t="n">
        <v>0</v>
      </c>
      <c r="AD133" s="169" t="n">
        <f aca="false">$AC$133*$K$133</f>
        <v>0</v>
      </c>
      <c r="AR133" s="12" t="s">
        <v>193</v>
      </c>
      <c r="AT133" s="12" t="s">
        <v>172</v>
      </c>
      <c r="AU133" s="12" t="s">
        <v>91</v>
      </c>
      <c r="AY133" s="12" t="s">
        <v>144</v>
      </c>
      <c r="BE133" s="170" t="n">
        <f aca="false">IF($U$133="základní",$P$133,0)</f>
        <v>0</v>
      </c>
      <c r="BF133" s="170" t="n">
        <f aca="false">IF($U$133="snížená",$P$133,0)</f>
        <v>0</v>
      </c>
      <c r="BG133" s="170" t="n">
        <f aca="false">IF($U$133="zákl. přenesená",$P$133,0)</f>
        <v>0</v>
      </c>
      <c r="BH133" s="170" t="n">
        <f aca="false">IF($U$133="sníž. přenesená",$P$133,0)</f>
        <v>0</v>
      </c>
      <c r="BI133" s="170" t="n">
        <f aca="false">IF($U$133="nulová",$P$133,0)</f>
        <v>0</v>
      </c>
      <c r="BJ133" s="12" t="s">
        <v>22</v>
      </c>
      <c r="BK133" s="170" t="n">
        <f aca="false">ROUND($V$133*$K$133,2)</f>
        <v>0</v>
      </c>
      <c r="BL133" s="12" t="s">
        <v>193</v>
      </c>
      <c r="BM133" s="12" t="s">
        <v>198</v>
      </c>
    </row>
    <row r="134" s="12" customFormat="true" ht="110.25" hidden="false" customHeight="true" outlineLevel="0" collapsed="false">
      <c r="B134" s="31"/>
      <c r="C134" s="173" t="n">
        <v>13</v>
      </c>
      <c r="D134" s="173" t="s">
        <v>172</v>
      </c>
      <c r="E134" s="174" t="s">
        <v>199</v>
      </c>
      <c r="F134" s="175" t="s">
        <v>200</v>
      </c>
      <c r="G134" s="175"/>
      <c r="H134" s="175"/>
      <c r="I134" s="175"/>
      <c r="J134" s="176" t="s">
        <v>201</v>
      </c>
      <c r="K134" s="177" t="n">
        <v>13</v>
      </c>
      <c r="L134" s="178"/>
      <c r="M134" s="179"/>
      <c r="N134" s="179"/>
      <c r="O134" s="179"/>
      <c r="P134" s="164" t="n">
        <f aca="false">ROUND($V$134*$K$134,2)</f>
        <v>0</v>
      </c>
      <c r="Q134" s="164"/>
      <c r="R134" s="32"/>
      <c r="T134" s="166"/>
      <c r="U134" s="39" t="s">
        <v>43</v>
      </c>
      <c r="V134" s="167" t="n">
        <f aca="false">$L$134+$M$134</f>
        <v>0</v>
      </c>
      <c r="W134" s="167" t="n">
        <f aca="false">ROUND($L$134*$K$134,2)</f>
        <v>0</v>
      </c>
      <c r="X134" s="167" t="n">
        <f aca="false">ROUND($M$134*$K$134,2)</f>
        <v>0</v>
      </c>
      <c r="Y134" s="168" t="n">
        <v>0</v>
      </c>
      <c r="Z134" s="168" t="n">
        <f aca="false">$Y$134*$K$134</f>
        <v>0</v>
      </c>
      <c r="AA134" s="168" t="n">
        <v>0</v>
      </c>
      <c r="AB134" s="168" t="n">
        <f aca="false">$AA$134*$K$134</f>
        <v>0</v>
      </c>
      <c r="AC134" s="168" t="n">
        <v>0</v>
      </c>
      <c r="AD134" s="169" t="n">
        <f aca="false">$AC$134*$K$134</f>
        <v>0</v>
      </c>
      <c r="AR134" s="12" t="s">
        <v>193</v>
      </c>
      <c r="AT134" s="12" t="s">
        <v>172</v>
      </c>
      <c r="AU134" s="12" t="s">
        <v>91</v>
      </c>
      <c r="AY134" s="12" t="s">
        <v>144</v>
      </c>
      <c r="BE134" s="170" t="n">
        <f aca="false">IF($U$134="základní",$P$134,0)</f>
        <v>0</v>
      </c>
      <c r="BF134" s="170" t="n">
        <f aca="false">IF($U$134="snížená",$P$134,0)</f>
        <v>0</v>
      </c>
      <c r="BG134" s="170" t="n">
        <f aca="false">IF($U$134="zákl. přenesená",$P$134,0)</f>
        <v>0</v>
      </c>
      <c r="BH134" s="170" t="n">
        <f aca="false">IF($U$134="sníž. přenesená",$P$134,0)</f>
        <v>0</v>
      </c>
      <c r="BI134" s="170" t="n">
        <f aca="false">IF($U$134="nulová",$P$134,0)</f>
        <v>0</v>
      </c>
      <c r="BJ134" s="12" t="s">
        <v>22</v>
      </c>
      <c r="BK134" s="170" t="n">
        <f aca="false">ROUND($V$134*$K$134,2)</f>
        <v>0</v>
      </c>
      <c r="BL134" s="12" t="s">
        <v>193</v>
      </c>
      <c r="BM134" s="12" t="s">
        <v>202</v>
      </c>
    </row>
    <row r="135" s="12" customFormat="true" ht="165.75" hidden="false" customHeight="true" outlineLevel="0" collapsed="false">
      <c r="B135" s="31"/>
      <c r="F135" s="180" t="s">
        <v>203</v>
      </c>
      <c r="G135" s="180"/>
      <c r="H135" s="180"/>
      <c r="I135" s="180"/>
      <c r="R135" s="32"/>
      <c r="T135" s="181"/>
      <c r="AD135" s="73"/>
      <c r="AT135" s="12" t="s">
        <v>204</v>
      </c>
      <c r="AU135" s="12" t="s">
        <v>91</v>
      </c>
    </row>
    <row r="136" s="12" customFormat="true" ht="15.75" hidden="false" customHeight="true" outlineLevel="0" collapsed="false">
      <c r="B136" s="31"/>
      <c r="C136" s="159" t="s">
        <v>205</v>
      </c>
      <c r="D136" s="159" t="s">
        <v>145</v>
      </c>
      <c r="E136" s="160" t="s">
        <v>206</v>
      </c>
      <c r="F136" s="161" t="s">
        <v>207</v>
      </c>
      <c r="G136" s="161"/>
      <c r="H136" s="161"/>
      <c r="I136" s="161"/>
      <c r="J136" s="162" t="s">
        <v>179</v>
      </c>
      <c r="K136" s="163" t="n">
        <v>450</v>
      </c>
      <c r="L136" s="164"/>
      <c r="M136" s="165"/>
      <c r="N136" s="165"/>
      <c r="O136" s="165"/>
      <c r="P136" s="164" t="n">
        <f aca="false">ROUND($V$136*$K$136,2)</f>
        <v>0</v>
      </c>
      <c r="Q136" s="164"/>
      <c r="R136" s="32"/>
      <c r="T136" s="166"/>
      <c r="U136" s="39" t="s">
        <v>43</v>
      </c>
      <c r="V136" s="167" t="n">
        <f aca="false">$L$136+$M$136</f>
        <v>0</v>
      </c>
      <c r="W136" s="167" t="n">
        <f aca="false">ROUND($L$136*$K$136,2)</f>
        <v>0</v>
      </c>
      <c r="X136" s="167" t="n">
        <f aca="false">ROUND($M$136*$K$136,2)</f>
        <v>0</v>
      </c>
      <c r="Y136" s="168" t="n">
        <v>0</v>
      </c>
      <c r="Z136" s="168" t="n">
        <f aca="false">$Y$136*$K$136</f>
        <v>0</v>
      </c>
      <c r="AA136" s="168" t="n">
        <v>0</v>
      </c>
      <c r="AB136" s="168" t="n">
        <f aca="false">$AA$136*$K$136</f>
        <v>0</v>
      </c>
      <c r="AC136" s="168" t="n">
        <v>0</v>
      </c>
      <c r="AD136" s="169" t="n">
        <f aca="false">$AC$136*$K$136</f>
        <v>0</v>
      </c>
      <c r="AR136" s="12" t="s">
        <v>193</v>
      </c>
      <c r="AT136" s="12" t="s">
        <v>145</v>
      </c>
      <c r="AU136" s="12" t="s">
        <v>91</v>
      </c>
      <c r="AY136" s="12" t="s">
        <v>144</v>
      </c>
      <c r="BE136" s="170" t="n">
        <f aca="false">IF($U$136="základní",$P$136,0)</f>
        <v>0</v>
      </c>
      <c r="BF136" s="170" t="n">
        <f aca="false">IF($U$136="snížená",$P$136,0)</f>
        <v>0</v>
      </c>
      <c r="BG136" s="170" t="n">
        <f aca="false">IF($U$136="zákl. přenesená",$P$136,0)</f>
        <v>0</v>
      </c>
      <c r="BH136" s="170" t="n">
        <f aca="false">IF($U$136="sníž. přenesená",$P$136,0)</f>
        <v>0</v>
      </c>
      <c r="BI136" s="170" t="n">
        <f aca="false">IF($U$136="nulová",$P$136,0)</f>
        <v>0</v>
      </c>
      <c r="BJ136" s="12" t="s">
        <v>22</v>
      </c>
      <c r="BK136" s="170" t="n">
        <f aca="false">ROUND($V$136*$K$136,2)</f>
        <v>0</v>
      </c>
      <c r="BL136" s="12" t="s">
        <v>193</v>
      </c>
      <c r="BM136" s="12" t="s">
        <v>208</v>
      </c>
    </row>
    <row r="137" s="12" customFormat="true" ht="39" hidden="false" customHeight="true" outlineLevel="0" collapsed="false">
      <c r="B137" s="31"/>
      <c r="C137" s="159" t="s">
        <v>11</v>
      </c>
      <c r="D137" s="159" t="s">
        <v>145</v>
      </c>
      <c r="E137" s="160" t="s">
        <v>209</v>
      </c>
      <c r="F137" s="161" t="s">
        <v>210</v>
      </c>
      <c r="G137" s="161"/>
      <c r="H137" s="161"/>
      <c r="I137" s="161"/>
      <c r="J137" s="162" t="s">
        <v>201</v>
      </c>
      <c r="K137" s="163" t="n">
        <v>45</v>
      </c>
      <c r="L137" s="164"/>
      <c r="M137" s="165"/>
      <c r="N137" s="165"/>
      <c r="O137" s="165"/>
      <c r="P137" s="164" t="n">
        <f aca="false">ROUND($V$137*$K$137,2)</f>
        <v>0</v>
      </c>
      <c r="Q137" s="164"/>
      <c r="R137" s="32"/>
      <c r="T137" s="166"/>
      <c r="U137" s="39" t="s">
        <v>43</v>
      </c>
      <c r="V137" s="167" t="n">
        <f aca="false">$L$137+$M$137</f>
        <v>0</v>
      </c>
      <c r="W137" s="167" t="n">
        <f aca="false">ROUND($L$137*$K$137,2)</f>
        <v>0</v>
      </c>
      <c r="X137" s="167" t="n">
        <f aca="false">ROUND($M$137*$K$137,2)</f>
        <v>0</v>
      </c>
      <c r="Y137" s="168" t="n">
        <v>0</v>
      </c>
      <c r="Z137" s="168" t="n">
        <f aca="false">$Y$137*$K$137</f>
        <v>0</v>
      </c>
      <c r="AA137" s="168" t="n">
        <v>0</v>
      </c>
      <c r="AB137" s="168" t="n">
        <f aca="false">$AA$137*$K$137</f>
        <v>0</v>
      </c>
      <c r="AC137" s="168" t="n">
        <v>0</v>
      </c>
      <c r="AD137" s="169" t="n">
        <f aca="false">$AC$137*$K$137</f>
        <v>0</v>
      </c>
      <c r="AR137" s="12" t="s">
        <v>193</v>
      </c>
      <c r="AT137" s="12" t="s">
        <v>145</v>
      </c>
      <c r="AU137" s="12" t="s">
        <v>91</v>
      </c>
      <c r="AY137" s="12" t="s">
        <v>144</v>
      </c>
      <c r="BE137" s="170" t="n">
        <f aca="false">IF($U$137="základní",$P$137,0)</f>
        <v>0</v>
      </c>
      <c r="BF137" s="170" t="n">
        <f aca="false">IF($U$137="snížená",$P$137,0)</f>
        <v>0</v>
      </c>
      <c r="BG137" s="170" t="n">
        <f aca="false">IF($U$137="zákl. přenesená",$P$137,0)</f>
        <v>0</v>
      </c>
      <c r="BH137" s="170" t="n">
        <f aca="false">IF($U$137="sníž. přenesená",$P$137,0)</f>
        <v>0</v>
      </c>
      <c r="BI137" s="170" t="n">
        <f aca="false">IF($U$137="nulová",$P$137,0)</f>
        <v>0</v>
      </c>
      <c r="BJ137" s="12" t="s">
        <v>22</v>
      </c>
      <c r="BK137" s="170" t="n">
        <f aca="false">ROUND($V$137*$K$137,2)</f>
        <v>0</v>
      </c>
      <c r="BL137" s="12" t="s">
        <v>193</v>
      </c>
      <c r="BM137" s="12" t="s">
        <v>211</v>
      </c>
    </row>
    <row r="138" s="12" customFormat="true" ht="27" hidden="false" customHeight="true" outlineLevel="0" collapsed="false">
      <c r="B138" s="31"/>
      <c r="C138" s="159" t="s">
        <v>212</v>
      </c>
      <c r="D138" s="159" t="s">
        <v>145</v>
      </c>
      <c r="E138" s="160" t="s">
        <v>213</v>
      </c>
      <c r="F138" s="161" t="s">
        <v>214</v>
      </c>
      <c r="G138" s="161"/>
      <c r="H138" s="161"/>
      <c r="I138" s="161"/>
      <c r="J138" s="162" t="s">
        <v>179</v>
      </c>
      <c r="K138" s="163" t="n">
        <v>450</v>
      </c>
      <c r="L138" s="164"/>
      <c r="M138" s="165"/>
      <c r="N138" s="165"/>
      <c r="O138" s="165"/>
      <c r="P138" s="164" t="n">
        <f aca="false">ROUND($V$138*$K$138,2)</f>
        <v>0</v>
      </c>
      <c r="Q138" s="164"/>
      <c r="R138" s="32"/>
      <c r="T138" s="166"/>
      <c r="U138" s="39" t="s">
        <v>43</v>
      </c>
      <c r="V138" s="167" t="n">
        <f aca="false">$L$138+$M$138</f>
        <v>0</v>
      </c>
      <c r="W138" s="167" t="n">
        <f aca="false">ROUND($L$138*$K$138,2)</f>
        <v>0</v>
      </c>
      <c r="X138" s="167" t="n">
        <f aca="false">ROUND($M$138*$K$138,2)</f>
        <v>0</v>
      </c>
      <c r="Y138" s="168" t="n">
        <v>0</v>
      </c>
      <c r="Z138" s="168" t="n">
        <f aca="false">$Y$138*$K$138</f>
        <v>0</v>
      </c>
      <c r="AA138" s="168" t="n">
        <v>0</v>
      </c>
      <c r="AB138" s="168" t="n">
        <f aca="false">$AA$138*$K$138</f>
        <v>0</v>
      </c>
      <c r="AC138" s="168" t="n">
        <v>0</v>
      </c>
      <c r="AD138" s="169" t="n">
        <f aca="false">$AC$138*$K$138</f>
        <v>0</v>
      </c>
      <c r="AR138" s="12" t="s">
        <v>193</v>
      </c>
      <c r="AT138" s="12" t="s">
        <v>145</v>
      </c>
      <c r="AU138" s="12" t="s">
        <v>91</v>
      </c>
      <c r="AY138" s="12" t="s">
        <v>144</v>
      </c>
      <c r="BE138" s="170" t="n">
        <f aca="false">IF($U$138="základní",$P$138,0)</f>
        <v>0</v>
      </c>
      <c r="BF138" s="170" t="n">
        <f aca="false">IF($U$138="snížená",$P$138,0)</f>
        <v>0</v>
      </c>
      <c r="BG138" s="170" t="n">
        <f aca="false">IF($U$138="zákl. přenesená",$P$138,0)</f>
        <v>0</v>
      </c>
      <c r="BH138" s="170" t="n">
        <f aca="false">IF($U$138="sníž. přenesená",$P$138,0)</f>
        <v>0</v>
      </c>
      <c r="BI138" s="170" t="n">
        <f aca="false">IF($U$138="nulová",$P$138,0)</f>
        <v>0</v>
      </c>
      <c r="BJ138" s="12" t="s">
        <v>22</v>
      </c>
      <c r="BK138" s="170" t="n">
        <f aca="false">ROUND($V$138*$K$138,2)</f>
        <v>0</v>
      </c>
      <c r="BL138" s="12" t="s">
        <v>193</v>
      </c>
      <c r="BM138" s="12" t="s">
        <v>215</v>
      </c>
    </row>
    <row r="139" s="12" customFormat="true" ht="27" hidden="false" customHeight="true" outlineLevel="0" collapsed="false">
      <c r="B139" s="31"/>
      <c r="C139" s="159" t="s">
        <v>216</v>
      </c>
      <c r="D139" s="159" t="s">
        <v>145</v>
      </c>
      <c r="E139" s="160" t="s">
        <v>217</v>
      </c>
      <c r="F139" s="161" t="s">
        <v>218</v>
      </c>
      <c r="G139" s="161"/>
      <c r="H139" s="161"/>
      <c r="I139" s="161"/>
      <c r="J139" s="162" t="s">
        <v>201</v>
      </c>
      <c r="K139" s="163" t="n">
        <v>13</v>
      </c>
      <c r="L139" s="164"/>
      <c r="M139" s="165"/>
      <c r="N139" s="165"/>
      <c r="O139" s="165"/>
      <c r="P139" s="164" t="n">
        <f aca="false">ROUND($V$139*$K$139,2)</f>
        <v>0</v>
      </c>
      <c r="Q139" s="164"/>
      <c r="R139" s="32"/>
      <c r="T139" s="166"/>
      <c r="U139" s="39" t="s">
        <v>43</v>
      </c>
      <c r="V139" s="167" t="n">
        <f aca="false">$L$139+$M$139</f>
        <v>0</v>
      </c>
      <c r="W139" s="167" t="n">
        <f aca="false">ROUND($L$139*$K$139,2)</f>
        <v>0</v>
      </c>
      <c r="X139" s="167" t="n">
        <f aca="false">ROUND($M$139*$K$139,2)</f>
        <v>0</v>
      </c>
      <c r="Y139" s="168" t="n">
        <v>0</v>
      </c>
      <c r="Z139" s="168" t="n">
        <f aca="false">$Y$139*$K$139</f>
        <v>0</v>
      </c>
      <c r="AA139" s="168" t="n">
        <v>0</v>
      </c>
      <c r="AB139" s="168" t="n">
        <f aca="false">$AA$139*$K$139</f>
        <v>0</v>
      </c>
      <c r="AC139" s="168" t="n">
        <v>0</v>
      </c>
      <c r="AD139" s="169" t="n">
        <f aca="false">$AC$139*$K$139</f>
        <v>0</v>
      </c>
      <c r="AR139" s="12" t="s">
        <v>193</v>
      </c>
      <c r="AT139" s="12" t="s">
        <v>145</v>
      </c>
      <c r="AU139" s="12" t="s">
        <v>91</v>
      </c>
      <c r="AY139" s="12" t="s">
        <v>144</v>
      </c>
      <c r="BE139" s="170" t="n">
        <f aca="false">IF($U$139="základní",$P$139,0)</f>
        <v>0</v>
      </c>
      <c r="BF139" s="170" t="n">
        <f aca="false">IF($U$139="snížená",$P$139,0)</f>
        <v>0</v>
      </c>
      <c r="BG139" s="170" t="n">
        <f aca="false">IF($U$139="zákl. přenesená",$P$139,0)</f>
        <v>0</v>
      </c>
      <c r="BH139" s="170" t="n">
        <f aca="false">IF($U$139="sníž. přenesená",$P$139,0)</f>
        <v>0</v>
      </c>
      <c r="BI139" s="170" t="n">
        <f aca="false">IF($U$139="nulová",$P$139,0)</f>
        <v>0</v>
      </c>
      <c r="BJ139" s="12" t="s">
        <v>22</v>
      </c>
      <c r="BK139" s="170" t="n">
        <f aca="false">ROUND($V$139*$K$139,2)</f>
        <v>0</v>
      </c>
      <c r="BL139" s="12" t="s">
        <v>193</v>
      </c>
      <c r="BM139" s="12" t="s">
        <v>219</v>
      </c>
    </row>
    <row r="140" s="12" customFormat="true" ht="15.75" hidden="false" customHeight="true" outlineLevel="0" collapsed="false">
      <c r="B140" s="31"/>
      <c r="C140" s="159" t="s">
        <v>220</v>
      </c>
      <c r="D140" s="159" t="s">
        <v>145</v>
      </c>
      <c r="E140" s="160" t="s">
        <v>221</v>
      </c>
      <c r="F140" s="161" t="s">
        <v>222</v>
      </c>
      <c r="G140" s="161"/>
      <c r="H140" s="161"/>
      <c r="I140" s="161"/>
      <c r="J140" s="162" t="s">
        <v>201</v>
      </c>
      <c r="K140" s="163" t="n">
        <v>13</v>
      </c>
      <c r="L140" s="164"/>
      <c r="M140" s="165"/>
      <c r="N140" s="165"/>
      <c r="O140" s="165"/>
      <c r="P140" s="164" t="n">
        <f aca="false">ROUND($V$140*$K$140,2)</f>
        <v>0</v>
      </c>
      <c r="Q140" s="164"/>
      <c r="R140" s="32"/>
      <c r="T140" s="166"/>
      <c r="U140" s="39" t="s">
        <v>43</v>
      </c>
      <c r="V140" s="167" t="n">
        <f aca="false">$L$140+$M$140</f>
        <v>0</v>
      </c>
      <c r="W140" s="167" t="n">
        <f aca="false">ROUND($L$140*$K$140,2)</f>
        <v>0</v>
      </c>
      <c r="X140" s="167" t="n">
        <f aca="false">ROUND($M$140*$K$140,2)</f>
        <v>0</v>
      </c>
      <c r="Y140" s="168" t="n">
        <v>0</v>
      </c>
      <c r="Z140" s="168" t="n">
        <f aca="false">$Y$140*$K$140</f>
        <v>0</v>
      </c>
      <c r="AA140" s="168" t="n">
        <v>0</v>
      </c>
      <c r="AB140" s="168" t="n">
        <f aca="false">$AA$140*$K$140</f>
        <v>0</v>
      </c>
      <c r="AC140" s="168" t="n">
        <v>0</v>
      </c>
      <c r="AD140" s="169" t="n">
        <f aca="false">$AC$140*$K$140</f>
        <v>0</v>
      </c>
      <c r="AR140" s="12" t="s">
        <v>193</v>
      </c>
      <c r="AT140" s="12" t="s">
        <v>145</v>
      </c>
      <c r="AU140" s="12" t="s">
        <v>91</v>
      </c>
      <c r="AY140" s="12" t="s">
        <v>144</v>
      </c>
      <c r="BE140" s="170" t="n">
        <f aca="false">IF($U$140="základní",$P$140,0)</f>
        <v>0</v>
      </c>
      <c r="BF140" s="170" t="n">
        <f aca="false">IF($U$140="snížená",$P$140,0)</f>
        <v>0</v>
      </c>
      <c r="BG140" s="170" t="n">
        <f aca="false">IF($U$140="zákl. přenesená",$P$140,0)</f>
        <v>0</v>
      </c>
      <c r="BH140" s="170" t="n">
        <f aca="false">IF($U$140="sníž. přenesená",$P$140,0)</f>
        <v>0</v>
      </c>
      <c r="BI140" s="170" t="n">
        <f aca="false">IF($U$140="nulová",$P$140,0)</f>
        <v>0</v>
      </c>
      <c r="BJ140" s="12" t="s">
        <v>22</v>
      </c>
      <c r="BK140" s="170" t="n">
        <f aca="false">ROUND($V$140*$K$140,2)</f>
        <v>0</v>
      </c>
      <c r="BL140" s="12" t="s">
        <v>193</v>
      </c>
      <c r="BM140" s="12" t="s">
        <v>223</v>
      </c>
    </row>
    <row r="141" s="12" customFormat="true" ht="39" hidden="false" customHeight="true" outlineLevel="0" collapsed="false">
      <c r="B141" s="31"/>
      <c r="C141" s="173" t="s">
        <v>224</v>
      </c>
      <c r="D141" s="173" t="s">
        <v>172</v>
      </c>
      <c r="E141" s="174" t="s">
        <v>225</v>
      </c>
      <c r="F141" s="175" t="s">
        <v>226</v>
      </c>
      <c r="G141" s="175"/>
      <c r="H141" s="175"/>
      <c r="I141" s="175"/>
      <c r="J141" s="176" t="s">
        <v>201</v>
      </c>
      <c r="K141" s="177" t="n">
        <v>13</v>
      </c>
      <c r="L141" s="178"/>
      <c r="M141" s="179"/>
      <c r="N141" s="179"/>
      <c r="O141" s="179"/>
      <c r="P141" s="164" t="n">
        <f aca="false">ROUND($V$141*$K$141,2)</f>
        <v>0</v>
      </c>
      <c r="Q141" s="164"/>
      <c r="R141" s="32"/>
      <c r="T141" s="166"/>
      <c r="U141" s="39" t="s">
        <v>43</v>
      </c>
      <c r="V141" s="167" t="n">
        <f aca="false">$L$141+$M$141</f>
        <v>0</v>
      </c>
      <c r="W141" s="167" t="n">
        <f aca="false">ROUND($L$141*$K$141,2)</f>
        <v>0</v>
      </c>
      <c r="X141" s="167" t="n">
        <f aca="false">ROUND($M$141*$K$141,2)</f>
        <v>0</v>
      </c>
      <c r="Y141" s="168" t="n">
        <v>0</v>
      </c>
      <c r="Z141" s="168" t="n">
        <f aca="false">$Y$141*$K$141</f>
        <v>0</v>
      </c>
      <c r="AA141" s="168" t="n">
        <v>0</v>
      </c>
      <c r="AB141" s="168" t="n">
        <f aca="false">$AA$141*$K$141</f>
        <v>0</v>
      </c>
      <c r="AC141" s="168" t="n">
        <v>0</v>
      </c>
      <c r="AD141" s="169" t="n">
        <f aca="false">$AC$141*$K$141</f>
        <v>0</v>
      </c>
      <c r="AR141" s="12" t="s">
        <v>193</v>
      </c>
      <c r="AT141" s="12" t="s">
        <v>172</v>
      </c>
      <c r="AU141" s="12" t="s">
        <v>91</v>
      </c>
      <c r="AY141" s="12" t="s">
        <v>144</v>
      </c>
      <c r="BE141" s="170" t="n">
        <f aca="false">IF($U$141="základní",$P$141,0)</f>
        <v>0</v>
      </c>
      <c r="BF141" s="170" t="n">
        <f aca="false">IF($U$141="snížená",$P$141,0)</f>
        <v>0</v>
      </c>
      <c r="BG141" s="170" t="n">
        <f aca="false">IF($U$141="zákl. přenesená",$P$141,0)</f>
        <v>0</v>
      </c>
      <c r="BH141" s="170" t="n">
        <f aca="false">IF($U$141="sníž. přenesená",$P$141,0)</f>
        <v>0</v>
      </c>
      <c r="BI141" s="170" t="n">
        <f aca="false">IF($U$141="nulová",$P$141,0)</f>
        <v>0</v>
      </c>
      <c r="BJ141" s="12" t="s">
        <v>22</v>
      </c>
      <c r="BK141" s="170" t="n">
        <f aca="false">ROUND($V$141*$K$141,2)</f>
        <v>0</v>
      </c>
      <c r="BL141" s="12" t="s">
        <v>193</v>
      </c>
      <c r="BM141" s="12" t="s">
        <v>227</v>
      </c>
    </row>
    <row r="142" s="12" customFormat="true" ht="18.75" hidden="false" customHeight="true" outlineLevel="0" collapsed="false">
      <c r="B142" s="31"/>
      <c r="F142" s="180" t="s">
        <v>228</v>
      </c>
      <c r="G142" s="180"/>
      <c r="H142" s="180"/>
      <c r="I142" s="180"/>
      <c r="R142" s="32"/>
      <c r="T142" s="181"/>
      <c r="AD142" s="73"/>
      <c r="AT142" s="12" t="s">
        <v>204</v>
      </c>
      <c r="AU142" s="12" t="s">
        <v>91</v>
      </c>
    </row>
    <row r="143" s="12" customFormat="true" ht="27" hidden="false" customHeight="true" outlineLevel="0" collapsed="false">
      <c r="B143" s="31"/>
      <c r="C143" s="159" t="s">
        <v>229</v>
      </c>
      <c r="D143" s="159" t="s">
        <v>145</v>
      </c>
      <c r="E143" s="160" t="s">
        <v>230</v>
      </c>
      <c r="F143" s="161" t="s">
        <v>231</v>
      </c>
      <c r="G143" s="161"/>
      <c r="H143" s="161"/>
      <c r="I143" s="161"/>
      <c r="J143" s="162" t="s">
        <v>201</v>
      </c>
      <c r="K143" s="163" t="n">
        <v>1</v>
      </c>
      <c r="L143" s="164"/>
      <c r="M143" s="165"/>
      <c r="N143" s="165"/>
      <c r="O143" s="165"/>
      <c r="P143" s="164" t="n">
        <f aca="false">ROUND($V$143*$K$143,2)</f>
        <v>0</v>
      </c>
      <c r="Q143" s="164"/>
      <c r="R143" s="32"/>
      <c r="T143" s="166"/>
      <c r="U143" s="39" t="s">
        <v>43</v>
      </c>
      <c r="V143" s="167" t="n">
        <f aca="false">$L$143+$M$143</f>
        <v>0</v>
      </c>
      <c r="W143" s="167" t="n">
        <f aca="false">ROUND($L$143*$K$143,2)</f>
        <v>0</v>
      </c>
      <c r="X143" s="167" t="n">
        <f aca="false">ROUND($M$143*$K$143,2)</f>
        <v>0</v>
      </c>
      <c r="Y143" s="168" t="n">
        <v>0</v>
      </c>
      <c r="Z143" s="168" t="n">
        <f aca="false">$Y$143*$K$143</f>
        <v>0</v>
      </c>
      <c r="AA143" s="168" t="n">
        <v>0</v>
      </c>
      <c r="AB143" s="168" t="n">
        <f aca="false">$AA$143*$K$143</f>
        <v>0</v>
      </c>
      <c r="AC143" s="168" t="n">
        <v>0</v>
      </c>
      <c r="AD143" s="169" t="n">
        <f aca="false">$AC$143*$K$143</f>
        <v>0</v>
      </c>
      <c r="AR143" s="12" t="s">
        <v>193</v>
      </c>
      <c r="AT143" s="12" t="s">
        <v>145</v>
      </c>
      <c r="AU143" s="12" t="s">
        <v>91</v>
      </c>
      <c r="AY143" s="12" t="s">
        <v>144</v>
      </c>
      <c r="BE143" s="170" t="n">
        <f aca="false">IF($U$143="základní",$P$143,0)</f>
        <v>0</v>
      </c>
      <c r="BF143" s="170" t="n">
        <f aca="false">IF($U$143="snížená",$P$143,0)</f>
        <v>0</v>
      </c>
      <c r="BG143" s="170" t="n">
        <f aca="false">IF($U$143="zákl. přenesená",$P$143,0)</f>
        <v>0</v>
      </c>
      <c r="BH143" s="170" t="n">
        <f aca="false">IF($U$143="sníž. přenesená",$P$143,0)</f>
        <v>0</v>
      </c>
      <c r="BI143" s="170" t="n">
        <f aca="false">IF($U$143="nulová",$P$143,0)</f>
        <v>0</v>
      </c>
      <c r="BJ143" s="12" t="s">
        <v>22</v>
      </c>
      <c r="BK143" s="170" t="n">
        <f aca="false">ROUND($V$143*$K$143,2)</f>
        <v>0</v>
      </c>
      <c r="BL143" s="12" t="s">
        <v>193</v>
      </c>
      <c r="BM143" s="12" t="s">
        <v>232</v>
      </c>
    </row>
    <row r="144" s="12" customFormat="true" ht="39" hidden="false" customHeight="true" outlineLevel="0" collapsed="false">
      <c r="B144" s="31"/>
      <c r="C144" s="159" t="s">
        <v>10</v>
      </c>
      <c r="D144" s="159" t="s">
        <v>145</v>
      </c>
      <c r="E144" s="160" t="s">
        <v>233</v>
      </c>
      <c r="F144" s="161" t="s">
        <v>234</v>
      </c>
      <c r="G144" s="161"/>
      <c r="H144" s="161"/>
      <c r="I144" s="161"/>
      <c r="J144" s="162" t="s">
        <v>201</v>
      </c>
      <c r="K144" s="163" t="n">
        <v>2</v>
      </c>
      <c r="L144" s="164"/>
      <c r="M144" s="165"/>
      <c r="N144" s="165"/>
      <c r="O144" s="165"/>
      <c r="P144" s="164" t="n">
        <f aca="false">ROUND($V$144*$K$144,2)</f>
        <v>0</v>
      </c>
      <c r="Q144" s="164"/>
      <c r="R144" s="32"/>
      <c r="T144" s="166"/>
      <c r="U144" s="39" t="s">
        <v>43</v>
      </c>
      <c r="V144" s="167" t="n">
        <f aca="false">$L$144+$M$144</f>
        <v>0</v>
      </c>
      <c r="W144" s="167" t="n">
        <f aca="false">ROUND($L$144*$K$144,2)</f>
        <v>0</v>
      </c>
      <c r="X144" s="167" t="n">
        <f aca="false">ROUND($M$144*$K$144,2)</f>
        <v>0</v>
      </c>
      <c r="Y144" s="168" t="n">
        <v>0</v>
      </c>
      <c r="Z144" s="168" t="n">
        <f aca="false">$Y$144*$K$144</f>
        <v>0</v>
      </c>
      <c r="AA144" s="168" t="n">
        <v>0</v>
      </c>
      <c r="AB144" s="168" t="n">
        <f aca="false">$AA$144*$K$144</f>
        <v>0</v>
      </c>
      <c r="AC144" s="168" t="n">
        <v>0</v>
      </c>
      <c r="AD144" s="169" t="n">
        <f aca="false">$AC$144*$K$144</f>
        <v>0</v>
      </c>
      <c r="AR144" s="12" t="s">
        <v>193</v>
      </c>
      <c r="AT144" s="12" t="s">
        <v>145</v>
      </c>
      <c r="AU144" s="12" t="s">
        <v>91</v>
      </c>
      <c r="AY144" s="12" t="s">
        <v>144</v>
      </c>
      <c r="BE144" s="170" t="n">
        <f aca="false">IF($U$144="základní",$P$144,0)</f>
        <v>0</v>
      </c>
      <c r="BF144" s="170" t="n">
        <f aca="false">IF($U$144="snížená",$P$144,0)</f>
        <v>0</v>
      </c>
      <c r="BG144" s="170" t="n">
        <f aca="false">IF($U$144="zákl. přenesená",$P$144,0)</f>
        <v>0</v>
      </c>
      <c r="BH144" s="170" t="n">
        <f aca="false">IF($U$144="sníž. přenesená",$P$144,0)</f>
        <v>0</v>
      </c>
      <c r="BI144" s="170" t="n">
        <f aca="false">IF($U$144="nulová",$P$144,0)</f>
        <v>0</v>
      </c>
      <c r="BJ144" s="12" t="s">
        <v>22</v>
      </c>
      <c r="BK144" s="170" t="n">
        <f aca="false">ROUND($V$144*$K$144,2)</f>
        <v>0</v>
      </c>
      <c r="BL144" s="12" t="s">
        <v>193</v>
      </c>
      <c r="BM144" s="12" t="s">
        <v>235</v>
      </c>
    </row>
    <row r="145" s="12" customFormat="true" ht="15.75" hidden="false" customHeight="true" outlineLevel="0" collapsed="false">
      <c r="B145" s="31"/>
      <c r="C145" s="173" t="s">
        <v>236</v>
      </c>
      <c r="D145" s="173" t="s">
        <v>172</v>
      </c>
      <c r="E145" s="174" t="s">
        <v>237</v>
      </c>
      <c r="F145" s="175" t="s">
        <v>238</v>
      </c>
      <c r="G145" s="175"/>
      <c r="H145" s="175"/>
      <c r="I145" s="175"/>
      <c r="J145" s="176" t="s">
        <v>239</v>
      </c>
      <c r="K145" s="177" t="n">
        <v>2</v>
      </c>
      <c r="L145" s="178"/>
      <c r="M145" s="179"/>
      <c r="N145" s="179"/>
      <c r="O145" s="179"/>
      <c r="P145" s="164" t="n">
        <f aca="false">ROUND($V$145*$K$145,2)</f>
        <v>0</v>
      </c>
      <c r="Q145" s="164"/>
      <c r="R145" s="32"/>
      <c r="T145" s="166"/>
      <c r="U145" s="39" t="s">
        <v>43</v>
      </c>
      <c r="V145" s="167" t="n">
        <f aca="false">$L$145+$M$145</f>
        <v>0</v>
      </c>
      <c r="W145" s="167" t="n">
        <f aca="false">ROUND($L$145*$K$145,2)</f>
        <v>0</v>
      </c>
      <c r="X145" s="167" t="n">
        <f aca="false">ROUND($M$145*$K$145,2)</f>
        <v>0</v>
      </c>
      <c r="Y145" s="168" t="n">
        <v>0</v>
      </c>
      <c r="Z145" s="168" t="n">
        <f aca="false">$Y$145*$K$145</f>
        <v>0</v>
      </c>
      <c r="AA145" s="168" t="n">
        <v>0</v>
      </c>
      <c r="AB145" s="168" t="n">
        <f aca="false">$AA$145*$K$145</f>
        <v>0</v>
      </c>
      <c r="AC145" s="168" t="n">
        <v>0</v>
      </c>
      <c r="AD145" s="169" t="n">
        <f aca="false">$AC$145*$K$145</f>
        <v>0</v>
      </c>
      <c r="AR145" s="12" t="s">
        <v>193</v>
      </c>
      <c r="AT145" s="12" t="s">
        <v>172</v>
      </c>
      <c r="AU145" s="12" t="s">
        <v>91</v>
      </c>
      <c r="AY145" s="12" t="s">
        <v>144</v>
      </c>
      <c r="BE145" s="170" t="n">
        <f aca="false">IF($U$145="základní",$P$145,0)</f>
        <v>0</v>
      </c>
      <c r="BF145" s="170" t="n">
        <f aca="false">IF($U$145="snížená",$P$145,0)</f>
        <v>0</v>
      </c>
      <c r="BG145" s="170" t="n">
        <f aca="false">IF($U$145="zákl. přenesená",$P$145,0)</f>
        <v>0</v>
      </c>
      <c r="BH145" s="170" t="n">
        <f aca="false">IF($U$145="sníž. přenesená",$P$145,0)</f>
        <v>0</v>
      </c>
      <c r="BI145" s="170" t="n">
        <f aca="false">IF($U$145="nulová",$P$145,0)</f>
        <v>0</v>
      </c>
      <c r="BJ145" s="12" t="s">
        <v>22</v>
      </c>
      <c r="BK145" s="170" t="n">
        <f aca="false">ROUND($V$145*$K$145,2)</f>
        <v>0</v>
      </c>
      <c r="BL145" s="12" t="s">
        <v>193</v>
      </c>
      <c r="BM145" s="12" t="s">
        <v>240</v>
      </c>
    </row>
    <row r="146" s="12" customFormat="true" ht="15.75" hidden="false" customHeight="true" outlineLevel="0" collapsed="false">
      <c r="B146" s="31"/>
      <c r="C146" s="173" t="s">
        <v>241</v>
      </c>
      <c r="D146" s="173" t="s">
        <v>172</v>
      </c>
      <c r="E146" s="174" t="s">
        <v>242</v>
      </c>
      <c r="F146" s="175" t="s">
        <v>243</v>
      </c>
      <c r="G146" s="175"/>
      <c r="H146" s="175"/>
      <c r="I146" s="175"/>
      <c r="J146" s="176" t="s">
        <v>239</v>
      </c>
      <c r="K146" s="177" t="n">
        <v>2</v>
      </c>
      <c r="L146" s="178"/>
      <c r="M146" s="179"/>
      <c r="N146" s="179"/>
      <c r="O146" s="179"/>
      <c r="P146" s="164" t="n">
        <f aca="false">ROUND($V$146*$K$146,2)</f>
        <v>0</v>
      </c>
      <c r="Q146" s="164"/>
      <c r="R146" s="32"/>
      <c r="T146" s="166"/>
      <c r="U146" s="39" t="s">
        <v>43</v>
      </c>
      <c r="V146" s="167" t="n">
        <f aca="false">$L$146+$M$146</f>
        <v>0</v>
      </c>
      <c r="W146" s="167" t="n">
        <f aca="false">ROUND($L$146*$K$146,2)</f>
        <v>0</v>
      </c>
      <c r="X146" s="167" t="n">
        <f aca="false">ROUND($M$146*$K$146,2)</f>
        <v>0</v>
      </c>
      <c r="Y146" s="168" t="n">
        <v>0</v>
      </c>
      <c r="Z146" s="168" t="n">
        <f aca="false">$Y$146*$K$146</f>
        <v>0</v>
      </c>
      <c r="AA146" s="168" t="n">
        <v>0</v>
      </c>
      <c r="AB146" s="168" t="n">
        <f aca="false">$AA$146*$K$146</f>
        <v>0</v>
      </c>
      <c r="AC146" s="168" t="n">
        <v>0</v>
      </c>
      <c r="AD146" s="169" t="n">
        <f aca="false">$AC$146*$K$146</f>
        <v>0</v>
      </c>
      <c r="AR146" s="12" t="s">
        <v>193</v>
      </c>
      <c r="AT146" s="12" t="s">
        <v>172</v>
      </c>
      <c r="AU146" s="12" t="s">
        <v>91</v>
      </c>
      <c r="AY146" s="12" t="s">
        <v>144</v>
      </c>
      <c r="BE146" s="170" t="n">
        <f aca="false">IF($U$146="základní",$P$146,0)</f>
        <v>0</v>
      </c>
      <c r="BF146" s="170" t="n">
        <f aca="false">IF($U$146="snížená",$P$146,0)</f>
        <v>0</v>
      </c>
      <c r="BG146" s="170" t="n">
        <f aca="false">IF($U$146="zákl. přenesená",$P$146,0)</f>
        <v>0</v>
      </c>
      <c r="BH146" s="170" t="n">
        <f aca="false">IF($U$146="sníž. přenesená",$P$146,0)</f>
        <v>0</v>
      </c>
      <c r="BI146" s="170" t="n">
        <f aca="false">IF($U$146="nulová",$P$146,0)</f>
        <v>0</v>
      </c>
      <c r="BJ146" s="12" t="s">
        <v>22</v>
      </c>
      <c r="BK146" s="170" t="n">
        <f aca="false">ROUND($V$146*$K$146,2)</f>
        <v>0</v>
      </c>
      <c r="BL146" s="12" t="s">
        <v>193</v>
      </c>
      <c r="BM146" s="12" t="s">
        <v>244</v>
      </c>
    </row>
    <row r="147" s="12" customFormat="true" ht="15.75" hidden="false" customHeight="true" outlineLevel="0" collapsed="false">
      <c r="B147" s="31"/>
      <c r="C147" s="173" t="s">
        <v>245</v>
      </c>
      <c r="D147" s="173" t="s">
        <v>172</v>
      </c>
      <c r="E147" s="174" t="s">
        <v>246</v>
      </c>
      <c r="F147" s="175" t="s">
        <v>247</v>
      </c>
      <c r="G147" s="175"/>
      <c r="H147" s="175"/>
      <c r="I147" s="175"/>
      <c r="J147" s="176" t="s">
        <v>239</v>
      </c>
      <c r="K147" s="177" t="n">
        <v>2</v>
      </c>
      <c r="L147" s="178"/>
      <c r="M147" s="179"/>
      <c r="N147" s="179"/>
      <c r="O147" s="179"/>
      <c r="P147" s="164" t="n">
        <f aca="false">ROUND($V$147*$K$147,2)</f>
        <v>0</v>
      </c>
      <c r="Q147" s="164"/>
      <c r="R147" s="32"/>
      <c r="T147" s="166"/>
      <c r="U147" s="39" t="s">
        <v>43</v>
      </c>
      <c r="V147" s="167" t="n">
        <f aca="false">$L$147+$M$147</f>
        <v>0</v>
      </c>
      <c r="W147" s="167" t="n">
        <f aca="false">ROUND($L$147*$K$147,2)</f>
        <v>0</v>
      </c>
      <c r="X147" s="167" t="n">
        <f aca="false">ROUND($M$147*$K$147,2)</f>
        <v>0</v>
      </c>
      <c r="Y147" s="168" t="n">
        <v>0</v>
      </c>
      <c r="Z147" s="168" t="n">
        <f aca="false">$Y$147*$K$147</f>
        <v>0</v>
      </c>
      <c r="AA147" s="168" t="n">
        <v>0</v>
      </c>
      <c r="AB147" s="168" t="n">
        <f aca="false">$AA$147*$K$147</f>
        <v>0</v>
      </c>
      <c r="AC147" s="168" t="n">
        <v>0</v>
      </c>
      <c r="AD147" s="169" t="n">
        <f aca="false">$AC$147*$K$147</f>
        <v>0</v>
      </c>
      <c r="AR147" s="12" t="s">
        <v>193</v>
      </c>
      <c r="AT147" s="12" t="s">
        <v>172</v>
      </c>
      <c r="AU147" s="12" t="s">
        <v>91</v>
      </c>
      <c r="AY147" s="12" t="s">
        <v>144</v>
      </c>
      <c r="BE147" s="170" t="n">
        <f aca="false">IF($U$147="základní",$P$147,0)</f>
        <v>0</v>
      </c>
      <c r="BF147" s="170" t="n">
        <f aca="false">IF($U$147="snížená",$P$147,0)</f>
        <v>0</v>
      </c>
      <c r="BG147" s="170" t="n">
        <f aca="false">IF($U$147="zákl. přenesená",$P$147,0)</f>
        <v>0</v>
      </c>
      <c r="BH147" s="170" t="n">
        <f aca="false">IF($U$147="sníž. přenesená",$P$147,0)</f>
        <v>0</v>
      </c>
      <c r="BI147" s="170" t="n">
        <f aca="false">IF($U$147="nulová",$P$147,0)</f>
        <v>0</v>
      </c>
      <c r="BJ147" s="12" t="s">
        <v>22</v>
      </c>
      <c r="BK147" s="170" t="n">
        <f aca="false">ROUND($V$147*$K$147,2)</f>
        <v>0</v>
      </c>
      <c r="BL147" s="12" t="s">
        <v>193</v>
      </c>
      <c r="BM147" s="12" t="s">
        <v>248</v>
      </c>
    </row>
    <row r="148" s="12" customFormat="true" ht="15.75" hidden="false" customHeight="true" outlineLevel="0" collapsed="false">
      <c r="B148" s="31"/>
      <c r="C148" s="173" t="s">
        <v>249</v>
      </c>
      <c r="D148" s="173" t="s">
        <v>172</v>
      </c>
      <c r="E148" s="174" t="s">
        <v>250</v>
      </c>
      <c r="F148" s="175" t="s">
        <v>251</v>
      </c>
      <c r="G148" s="175"/>
      <c r="H148" s="175"/>
      <c r="I148" s="175"/>
      <c r="J148" s="176" t="s">
        <v>239</v>
      </c>
      <c r="K148" s="177" t="n">
        <v>12</v>
      </c>
      <c r="L148" s="178"/>
      <c r="M148" s="179"/>
      <c r="N148" s="179"/>
      <c r="O148" s="179"/>
      <c r="P148" s="164" t="n">
        <f aca="false">ROUND($V$148*$K$148,2)</f>
        <v>0</v>
      </c>
      <c r="Q148" s="164"/>
      <c r="R148" s="32"/>
      <c r="T148" s="166"/>
      <c r="U148" s="39" t="s">
        <v>43</v>
      </c>
      <c r="V148" s="167" t="n">
        <f aca="false">$L$148+$M$148</f>
        <v>0</v>
      </c>
      <c r="W148" s="167" t="n">
        <f aca="false">ROUND($L$148*$K$148,2)</f>
        <v>0</v>
      </c>
      <c r="X148" s="167" t="n">
        <f aca="false">ROUND($M$148*$K$148,2)</f>
        <v>0</v>
      </c>
      <c r="Y148" s="168" t="n">
        <v>0</v>
      </c>
      <c r="Z148" s="168" t="n">
        <f aca="false">$Y$148*$K$148</f>
        <v>0</v>
      </c>
      <c r="AA148" s="168" t="n">
        <v>0</v>
      </c>
      <c r="AB148" s="168" t="n">
        <f aca="false">$AA$148*$K$148</f>
        <v>0</v>
      </c>
      <c r="AC148" s="168" t="n">
        <v>0</v>
      </c>
      <c r="AD148" s="169" t="n">
        <f aca="false">$AC$148*$K$148</f>
        <v>0</v>
      </c>
      <c r="AR148" s="12" t="s">
        <v>193</v>
      </c>
      <c r="AT148" s="12" t="s">
        <v>172</v>
      </c>
      <c r="AU148" s="12" t="s">
        <v>91</v>
      </c>
      <c r="AY148" s="12" t="s">
        <v>144</v>
      </c>
      <c r="BE148" s="170" t="n">
        <f aca="false">IF($U$148="základní",$P$148,0)</f>
        <v>0</v>
      </c>
      <c r="BF148" s="170" t="n">
        <f aca="false">IF($U$148="snížená",$P$148,0)</f>
        <v>0</v>
      </c>
      <c r="BG148" s="170" t="n">
        <f aca="false">IF($U$148="zákl. přenesená",$P$148,0)</f>
        <v>0</v>
      </c>
      <c r="BH148" s="170" t="n">
        <f aca="false">IF($U$148="sníž. přenesená",$P$148,0)</f>
        <v>0</v>
      </c>
      <c r="BI148" s="170" t="n">
        <f aca="false">IF($U$148="nulová",$P$148,0)</f>
        <v>0</v>
      </c>
      <c r="BJ148" s="12" t="s">
        <v>22</v>
      </c>
      <c r="BK148" s="170" t="n">
        <f aca="false">ROUND($V$148*$K$148,2)</f>
        <v>0</v>
      </c>
      <c r="BL148" s="12" t="s">
        <v>193</v>
      </c>
      <c r="BM148" s="12" t="s">
        <v>252</v>
      </c>
    </row>
    <row r="149" s="12" customFormat="true" ht="15.75" hidden="false" customHeight="true" outlineLevel="0" collapsed="false">
      <c r="B149" s="31"/>
      <c r="C149" s="173" t="s">
        <v>253</v>
      </c>
      <c r="D149" s="173" t="s">
        <v>172</v>
      </c>
      <c r="E149" s="174" t="s">
        <v>254</v>
      </c>
      <c r="F149" s="175" t="s">
        <v>255</v>
      </c>
      <c r="G149" s="175"/>
      <c r="H149" s="175"/>
      <c r="I149" s="175"/>
      <c r="J149" s="176" t="s">
        <v>239</v>
      </c>
      <c r="K149" s="177" t="n">
        <v>4</v>
      </c>
      <c r="L149" s="178"/>
      <c r="M149" s="179"/>
      <c r="N149" s="179"/>
      <c r="O149" s="179"/>
      <c r="P149" s="164" t="n">
        <f aca="false">ROUND($V$149*$K$149,2)</f>
        <v>0</v>
      </c>
      <c r="Q149" s="164"/>
      <c r="R149" s="32"/>
      <c r="T149" s="166"/>
      <c r="U149" s="39" t="s">
        <v>43</v>
      </c>
      <c r="V149" s="167" t="n">
        <f aca="false">$L$149+$M$149</f>
        <v>0</v>
      </c>
      <c r="W149" s="167" t="n">
        <f aca="false">ROUND($L$149*$K$149,2)</f>
        <v>0</v>
      </c>
      <c r="X149" s="167" t="n">
        <f aca="false">ROUND($M$149*$K$149,2)</f>
        <v>0</v>
      </c>
      <c r="Y149" s="168" t="n">
        <v>0</v>
      </c>
      <c r="Z149" s="168" t="n">
        <f aca="false">$Y$149*$K$149</f>
        <v>0</v>
      </c>
      <c r="AA149" s="168" t="n">
        <v>0</v>
      </c>
      <c r="AB149" s="168" t="n">
        <f aca="false">$AA$149*$K$149</f>
        <v>0</v>
      </c>
      <c r="AC149" s="168" t="n">
        <v>0</v>
      </c>
      <c r="AD149" s="169" t="n">
        <f aca="false">$AC$149*$K$149</f>
        <v>0</v>
      </c>
      <c r="AR149" s="12" t="s">
        <v>193</v>
      </c>
      <c r="AT149" s="12" t="s">
        <v>172</v>
      </c>
      <c r="AU149" s="12" t="s">
        <v>91</v>
      </c>
      <c r="AY149" s="12" t="s">
        <v>144</v>
      </c>
      <c r="BE149" s="170" t="n">
        <f aca="false">IF($U$149="základní",$P$149,0)</f>
        <v>0</v>
      </c>
      <c r="BF149" s="170" t="n">
        <f aca="false">IF($U$149="snížená",$P$149,0)</f>
        <v>0</v>
      </c>
      <c r="BG149" s="170" t="n">
        <f aca="false">IF($U$149="zákl. přenesená",$P$149,0)</f>
        <v>0</v>
      </c>
      <c r="BH149" s="170" t="n">
        <f aca="false">IF($U$149="sníž. přenesená",$P$149,0)</f>
        <v>0</v>
      </c>
      <c r="BI149" s="170" t="n">
        <f aca="false">IF($U$149="nulová",$P$149,0)</f>
        <v>0</v>
      </c>
      <c r="BJ149" s="12" t="s">
        <v>22</v>
      </c>
      <c r="BK149" s="170" t="n">
        <f aca="false">ROUND($V$149*$K$149,2)</f>
        <v>0</v>
      </c>
      <c r="BL149" s="12" t="s">
        <v>193</v>
      </c>
      <c r="BM149" s="12" t="s">
        <v>256</v>
      </c>
    </row>
    <row r="150" s="12" customFormat="true" ht="15.75" hidden="false" customHeight="true" outlineLevel="0" collapsed="false">
      <c r="B150" s="31"/>
      <c r="C150" s="159" t="s">
        <v>257</v>
      </c>
      <c r="D150" s="159" t="s">
        <v>145</v>
      </c>
      <c r="E150" s="160" t="s">
        <v>258</v>
      </c>
      <c r="F150" s="161" t="s">
        <v>259</v>
      </c>
      <c r="G150" s="161"/>
      <c r="H150" s="161"/>
      <c r="I150" s="161"/>
      <c r="J150" s="162" t="s">
        <v>201</v>
      </c>
      <c r="K150" s="163" t="n">
        <v>9</v>
      </c>
      <c r="L150" s="164"/>
      <c r="M150" s="165"/>
      <c r="N150" s="165"/>
      <c r="O150" s="165"/>
      <c r="P150" s="164" t="n">
        <f aca="false">ROUND($V$150*$K$150,2)</f>
        <v>0</v>
      </c>
      <c r="Q150" s="164"/>
      <c r="R150" s="32"/>
      <c r="T150" s="166"/>
      <c r="U150" s="39" t="s">
        <v>43</v>
      </c>
      <c r="V150" s="167" t="n">
        <f aca="false">$L$150+$M$150</f>
        <v>0</v>
      </c>
      <c r="W150" s="167" t="n">
        <f aca="false">ROUND($L$150*$K$150,2)</f>
        <v>0</v>
      </c>
      <c r="X150" s="167" t="n">
        <f aca="false">ROUND($M$150*$K$150,2)</f>
        <v>0</v>
      </c>
      <c r="Y150" s="168" t="n">
        <v>0</v>
      </c>
      <c r="Z150" s="168" t="n">
        <f aca="false">$Y$150*$K$150</f>
        <v>0</v>
      </c>
      <c r="AA150" s="168" t="n">
        <v>0</v>
      </c>
      <c r="AB150" s="168" t="n">
        <f aca="false">$AA$150*$K$150</f>
        <v>0</v>
      </c>
      <c r="AC150" s="168" t="n">
        <v>0</v>
      </c>
      <c r="AD150" s="169" t="n">
        <f aca="false">$AC$150*$K$150</f>
        <v>0</v>
      </c>
      <c r="AR150" s="12" t="s">
        <v>193</v>
      </c>
      <c r="AT150" s="12" t="s">
        <v>145</v>
      </c>
      <c r="AU150" s="12" t="s">
        <v>91</v>
      </c>
      <c r="AY150" s="12" t="s">
        <v>144</v>
      </c>
      <c r="BE150" s="170" t="n">
        <f aca="false">IF($U$150="základní",$P$150,0)</f>
        <v>0</v>
      </c>
      <c r="BF150" s="170" t="n">
        <f aca="false">IF($U$150="snížená",$P$150,0)</f>
        <v>0</v>
      </c>
      <c r="BG150" s="170" t="n">
        <f aca="false">IF($U$150="zákl. přenesená",$P$150,0)</f>
        <v>0</v>
      </c>
      <c r="BH150" s="170" t="n">
        <f aca="false">IF($U$150="sníž. přenesená",$P$150,0)</f>
        <v>0</v>
      </c>
      <c r="BI150" s="170" t="n">
        <f aca="false">IF($U$150="nulová",$P$150,0)</f>
        <v>0</v>
      </c>
      <c r="BJ150" s="12" t="s">
        <v>22</v>
      </c>
      <c r="BK150" s="170" t="n">
        <f aca="false">ROUND($V$150*$K$150,2)</f>
        <v>0</v>
      </c>
      <c r="BL150" s="12" t="s">
        <v>193</v>
      </c>
      <c r="BM150" s="12" t="s">
        <v>260</v>
      </c>
    </row>
    <row r="151" s="12" customFormat="true" ht="27" hidden="false" customHeight="true" outlineLevel="0" collapsed="false">
      <c r="B151" s="31"/>
      <c r="C151" s="159" t="s">
        <v>261</v>
      </c>
      <c r="D151" s="159" t="s">
        <v>145</v>
      </c>
      <c r="E151" s="160" t="s">
        <v>262</v>
      </c>
      <c r="F151" s="161" t="s">
        <v>263</v>
      </c>
      <c r="G151" s="161"/>
      <c r="H151" s="161"/>
      <c r="I151" s="161"/>
      <c r="J151" s="162" t="s">
        <v>201</v>
      </c>
      <c r="K151" s="163" t="n">
        <v>1</v>
      </c>
      <c r="L151" s="164"/>
      <c r="M151" s="165"/>
      <c r="N151" s="165"/>
      <c r="O151" s="165"/>
      <c r="P151" s="164" t="n">
        <f aca="false">ROUND($V$151*$K$151,2)</f>
        <v>0</v>
      </c>
      <c r="Q151" s="164"/>
      <c r="R151" s="32"/>
      <c r="T151" s="166"/>
      <c r="U151" s="39" t="s">
        <v>43</v>
      </c>
      <c r="V151" s="167" t="n">
        <f aca="false">$L$151+$M$151</f>
        <v>0</v>
      </c>
      <c r="W151" s="167" t="n">
        <f aca="false">ROUND($L$151*$K$151,2)</f>
        <v>0</v>
      </c>
      <c r="X151" s="167" t="n">
        <f aca="false">ROUND($M$151*$K$151,2)</f>
        <v>0</v>
      </c>
      <c r="Y151" s="168" t="n">
        <v>0</v>
      </c>
      <c r="Z151" s="168" t="n">
        <f aca="false">$Y$151*$K$151</f>
        <v>0</v>
      </c>
      <c r="AA151" s="168" t="n">
        <v>0</v>
      </c>
      <c r="AB151" s="168" t="n">
        <f aca="false">$AA$151*$K$151</f>
        <v>0</v>
      </c>
      <c r="AC151" s="168" t="n">
        <v>0</v>
      </c>
      <c r="AD151" s="169" t="n">
        <f aca="false">$AC$151*$K$151</f>
        <v>0</v>
      </c>
      <c r="AR151" s="12" t="s">
        <v>193</v>
      </c>
      <c r="AT151" s="12" t="s">
        <v>145</v>
      </c>
      <c r="AU151" s="12" t="s">
        <v>91</v>
      </c>
      <c r="AY151" s="12" t="s">
        <v>144</v>
      </c>
      <c r="BE151" s="170" t="n">
        <f aca="false">IF($U$151="základní",$P$151,0)</f>
        <v>0</v>
      </c>
      <c r="BF151" s="170" t="n">
        <f aca="false">IF($U$151="snížená",$P$151,0)</f>
        <v>0</v>
      </c>
      <c r="BG151" s="170" t="n">
        <f aca="false">IF($U$151="zákl. přenesená",$P$151,0)</f>
        <v>0</v>
      </c>
      <c r="BH151" s="170" t="n">
        <f aca="false">IF($U$151="sníž. přenesená",$P$151,0)</f>
        <v>0</v>
      </c>
      <c r="BI151" s="170" t="n">
        <f aca="false">IF($U$151="nulová",$P$151,0)</f>
        <v>0</v>
      </c>
      <c r="BJ151" s="12" t="s">
        <v>22</v>
      </c>
      <c r="BK151" s="170" t="n">
        <f aca="false">ROUND($V$151*$K$151,2)</f>
        <v>0</v>
      </c>
      <c r="BL151" s="12" t="s">
        <v>193</v>
      </c>
      <c r="BM151" s="12" t="s">
        <v>264</v>
      </c>
    </row>
    <row r="152" s="12" customFormat="true" ht="51" hidden="false" customHeight="true" outlineLevel="0" collapsed="false">
      <c r="B152" s="31"/>
      <c r="C152" s="159" t="s">
        <v>265</v>
      </c>
      <c r="D152" s="159" t="s">
        <v>145</v>
      </c>
      <c r="E152" s="160" t="s">
        <v>266</v>
      </c>
      <c r="F152" s="161" t="s">
        <v>267</v>
      </c>
      <c r="G152" s="161"/>
      <c r="H152" s="161"/>
      <c r="I152" s="161"/>
      <c r="J152" s="162" t="s">
        <v>201</v>
      </c>
      <c r="K152" s="163" t="n">
        <v>1</v>
      </c>
      <c r="L152" s="164"/>
      <c r="M152" s="165"/>
      <c r="N152" s="165"/>
      <c r="O152" s="165"/>
      <c r="P152" s="164" t="n">
        <f aca="false">ROUND($V$152*$K$152,2)</f>
        <v>0</v>
      </c>
      <c r="Q152" s="164"/>
      <c r="R152" s="32"/>
      <c r="T152" s="166"/>
      <c r="U152" s="39" t="s">
        <v>43</v>
      </c>
      <c r="V152" s="167" t="n">
        <f aca="false">$L$152+$M$152</f>
        <v>0</v>
      </c>
      <c r="W152" s="167" t="n">
        <f aca="false">ROUND($L$152*$K$152,2)</f>
        <v>0</v>
      </c>
      <c r="X152" s="167" t="n">
        <f aca="false">ROUND($M$152*$K$152,2)</f>
        <v>0</v>
      </c>
      <c r="Y152" s="168" t="n">
        <v>0</v>
      </c>
      <c r="Z152" s="168" t="n">
        <f aca="false">$Y$152*$K$152</f>
        <v>0</v>
      </c>
      <c r="AA152" s="168" t="n">
        <v>0</v>
      </c>
      <c r="AB152" s="168" t="n">
        <f aca="false">$AA$152*$K$152</f>
        <v>0</v>
      </c>
      <c r="AC152" s="168" t="n">
        <v>0</v>
      </c>
      <c r="AD152" s="169" t="n">
        <f aca="false">$AC$152*$K$152</f>
        <v>0</v>
      </c>
      <c r="AR152" s="12" t="s">
        <v>193</v>
      </c>
      <c r="AT152" s="12" t="s">
        <v>145</v>
      </c>
      <c r="AU152" s="12" t="s">
        <v>91</v>
      </c>
      <c r="AY152" s="12" t="s">
        <v>144</v>
      </c>
      <c r="BE152" s="170" t="n">
        <f aca="false">IF($U$152="základní",$P$152,0)</f>
        <v>0</v>
      </c>
      <c r="BF152" s="170" t="n">
        <f aca="false">IF($U$152="snížená",$P$152,0)</f>
        <v>0</v>
      </c>
      <c r="BG152" s="170" t="n">
        <f aca="false">IF($U$152="zákl. přenesená",$P$152,0)</f>
        <v>0</v>
      </c>
      <c r="BH152" s="170" t="n">
        <f aca="false">IF($U$152="sníž. přenesená",$P$152,0)</f>
        <v>0</v>
      </c>
      <c r="BI152" s="170" t="n">
        <f aca="false">IF($U$152="nulová",$P$152,0)</f>
        <v>0</v>
      </c>
      <c r="BJ152" s="12" t="s">
        <v>22</v>
      </c>
      <c r="BK152" s="170" t="n">
        <f aca="false">ROUND($V$152*$K$152,2)</f>
        <v>0</v>
      </c>
      <c r="BL152" s="12" t="s">
        <v>193</v>
      </c>
      <c r="BM152" s="12" t="s">
        <v>268</v>
      </c>
    </row>
    <row r="153" s="12" customFormat="true" ht="27" hidden="false" customHeight="true" outlineLevel="0" collapsed="false">
      <c r="B153" s="31"/>
      <c r="C153" s="159" t="s">
        <v>269</v>
      </c>
      <c r="D153" s="159" t="s">
        <v>145</v>
      </c>
      <c r="E153" s="160" t="s">
        <v>270</v>
      </c>
      <c r="F153" s="161" t="s">
        <v>271</v>
      </c>
      <c r="G153" s="161"/>
      <c r="H153" s="161"/>
      <c r="I153" s="161"/>
      <c r="J153" s="162" t="s">
        <v>179</v>
      </c>
      <c r="K153" s="163" t="n">
        <v>200</v>
      </c>
      <c r="L153" s="164"/>
      <c r="M153" s="165"/>
      <c r="N153" s="165"/>
      <c r="O153" s="165"/>
      <c r="P153" s="164" t="n">
        <f aca="false">ROUND($V$153*$K$153,2)</f>
        <v>0</v>
      </c>
      <c r="Q153" s="164"/>
      <c r="R153" s="32"/>
      <c r="T153" s="166"/>
      <c r="U153" s="39" t="s">
        <v>43</v>
      </c>
      <c r="V153" s="167" t="n">
        <f aca="false">$L$153+$M$153</f>
        <v>0</v>
      </c>
      <c r="W153" s="167" t="n">
        <f aca="false">ROUND($L$153*$K$153,2)</f>
        <v>0</v>
      </c>
      <c r="X153" s="167" t="n">
        <f aca="false">ROUND($M$153*$K$153,2)</f>
        <v>0</v>
      </c>
      <c r="Y153" s="168" t="n">
        <v>0</v>
      </c>
      <c r="Z153" s="168" t="n">
        <f aca="false">$Y$153*$K$153</f>
        <v>0</v>
      </c>
      <c r="AA153" s="168" t="n">
        <v>0</v>
      </c>
      <c r="AB153" s="168" t="n">
        <f aca="false">$AA$153*$K$153</f>
        <v>0</v>
      </c>
      <c r="AC153" s="168" t="n">
        <v>0</v>
      </c>
      <c r="AD153" s="169" t="n">
        <f aca="false">$AC$153*$K$153</f>
        <v>0</v>
      </c>
      <c r="AR153" s="12" t="s">
        <v>193</v>
      </c>
      <c r="AT153" s="12" t="s">
        <v>145</v>
      </c>
      <c r="AU153" s="12" t="s">
        <v>91</v>
      </c>
      <c r="AY153" s="12" t="s">
        <v>144</v>
      </c>
      <c r="BE153" s="170" t="n">
        <f aca="false">IF($U$153="základní",$P$153,0)</f>
        <v>0</v>
      </c>
      <c r="BF153" s="170" t="n">
        <f aca="false">IF($U$153="snížená",$P$153,0)</f>
        <v>0</v>
      </c>
      <c r="BG153" s="170" t="n">
        <f aca="false">IF($U$153="zákl. přenesená",$P$153,0)</f>
        <v>0</v>
      </c>
      <c r="BH153" s="170" t="n">
        <f aca="false">IF($U$153="sníž. přenesená",$P$153,0)</f>
        <v>0</v>
      </c>
      <c r="BI153" s="170" t="n">
        <f aca="false">IF($U$153="nulová",$P$153,0)</f>
        <v>0</v>
      </c>
      <c r="BJ153" s="12" t="s">
        <v>22</v>
      </c>
      <c r="BK153" s="170" t="n">
        <f aca="false">ROUND($V$153*$K$153,2)</f>
        <v>0</v>
      </c>
      <c r="BL153" s="12" t="s">
        <v>193</v>
      </c>
      <c r="BM153" s="12" t="s">
        <v>272</v>
      </c>
    </row>
    <row r="154" s="12" customFormat="true" ht="39" hidden="false" customHeight="true" outlineLevel="0" collapsed="false">
      <c r="B154" s="31"/>
      <c r="C154" s="173" t="s">
        <v>273</v>
      </c>
      <c r="D154" s="173" t="s">
        <v>172</v>
      </c>
      <c r="E154" s="174" t="s">
        <v>274</v>
      </c>
      <c r="F154" s="175" t="s">
        <v>275</v>
      </c>
      <c r="G154" s="175"/>
      <c r="H154" s="175"/>
      <c r="I154" s="175"/>
      <c r="J154" s="176" t="s">
        <v>276</v>
      </c>
      <c r="K154" s="177" t="n">
        <v>200</v>
      </c>
      <c r="L154" s="178"/>
      <c r="M154" s="179"/>
      <c r="N154" s="179"/>
      <c r="O154" s="179"/>
      <c r="P154" s="164" t="n">
        <f aca="false">ROUND($V$154*$K$154,2)</f>
        <v>0</v>
      </c>
      <c r="Q154" s="164"/>
      <c r="R154" s="32"/>
      <c r="T154" s="166"/>
      <c r="U154" s="39" t="s">
        <v>43</v>
      </c>
      <c r="V154" s="167" t="n">
        <f aca="false">$L$154+$M$154</f>
        <v>0</v>
      </c>
      <c r="W154" s="167" t="n">
        <f aca="false">ROUND($L$154*$K$154,2)</f>
        <v>0</v>
      </c>
      <c r="X154" s="167" t="n">
        <f aca="false">ROUND($M$154*$K$154,2)</f>
        <v>0</v>
      </c>
      <c r="Y154" s="168" t="n">
        <v>0</v>
      </c>
      <c r="Z154" s="168" t="n">
        <f aca="false">$Y$154*$K$154</f>
        <v>0</v>
      </c>
      <c r="AA154" s="168" t="n">
        <v>0</v>
      </c>
      <c r="AB154" s="168" t="n">
        <f aca="false">$AA$154*$K$154</f>
        <v>0</v>
      </c>
      <c r="AC154" s="168" t="n">
        <v>0</v>
      </c>
      <c r="AD154" s="169" t="n">
        <f aca="false">$AC$154*$K$154</f>
        <v>0</v>
      </c>
      <c r="AR154" s="12" t="s">
        <v>180</v>
      </c>
      <c r="AT154" s="12" t="s">
        <v>172</v>
      </c>
      <c r="AU154" s="12" t="s">
        <v>91</v>
      </c>
      <c r="AY154" s="12" t="s">
        <v>144</v>
      </c>
      <c r="BE154" s="170" t="n">
        <f aca="false">IF($U$154="základní",$P$154,0)</f>
        <v>0</v>
      </c>
      <c r="BF154" s="170" t="n">
        <f aca="false">IF($U$154="snížená",$P$154,0)</f>
        <v>0</v>
      </c>
      <c r="BG154" s="170" t="n">
        <f aca="false">IF($U$154="zákl. přenesená",$P$154,0)</f>
        <v>0</v>
      </c>
      <c r="BH154" s="170" t="n">
        <f aca="false">IF($U$154="sníž. přenesená",$P$154,0)</f>
        <v>0</v>
      </c>
      <c r="BI154" s="170" t="n">
        <f aca="false">IF($U$154="nulová",$P$154,0)</f>
        <v>0</v>
      </c>
      <c r="BJ154" s="12" t="s">
        <v>22</v>
      </c>
      <c r="BK154" s="170" t="n">
        <f aca="false">ROUND($V$154*$K$154,2)</f>
        <v>0</v>
      </c>
      <c r="BL154" s="12" t="s">
        <v>180</v>
      </c>
      <c r="BM154" s="12" t="s">
        <v>277</v>
      </c>
    </row>
    <row r="155" s="12" customFormat="true" ht="51" hidden="false" customHeight="true" outlineLevel="0" collapsed="false">
      <c r="B155" s="31"/>
      <c r="C155" s="173" t="s">
        <v>278</v>
      </c>
      <c r="D155" s="173" t="s">
        <v>172</v>
      </c>
      <c r="E155" s="174" t="s">
        <v>279</v>
      </c>
      <c r="F155" s="175" t="s">
        <v>280</v>
      </c>
      <c r="G155" s="175"/>
      <c r="H155" s="175"/>
      <c r="I155" s="175"/>
      <c r="J155" s="176" t="s">
        <v>281</v>
      </c>
      <c r="K155" s="177" t="n">
        <v>1</v>
      </c>
      <c r="L155" s="178"/>
      <c r="M155" s="179"/>
      <c r="N155" s="179"/>
      <c r="O155" s="179"/>
      <c r="P155" s="164" t="n">
        <f aca="false">ROUND($V$155*$K$155,2)</f>
        <v>0</v>
      </c>
      <c r="Q155" s="164"/>
      <c r="R155" s="32"/>
      <c r="T155" s="166"/>
      <c r="U155" s="39" t="s">
        <v>43</v>
      </c>
      <c r="V155" s="167" t="n">
        <f aca="false">$L$155+$M$155</f>
        <v>0</v>
      </c>
      <c r="W155" s="167" t="n">
        <f aca="false">ROUND($L$155*$K$155,2)</f>
        <v>0</v>
      </c>
      <c r="X155" s="167" t="n">
        <f aca="false">ROUND($M$155*$K$155,2)</f>
        <v>0</v>
      </c>
      <c r="Y155" s="168" t="n">
        <v>0</v>
      </c>
      <c r="Z155" s="168" t="n">
        <f aca="false">$Y$155*$K$155</f>
        <v>0</v>
      </c>
      <c r="AA155" s="168" t="n">
        <v>0</v>
      </c>
      <c r="AB155" s="168" t="n">
        <f aca="false">$AA$155*$K$155</f>
        <v>0</v>
      </c>
      <c r="AC155" s="168" t="n">
        <v>0</v>
      </c>
      <c r="AD155" s="169" t="n">
        <f aca="false">$AC$155*$K$155</f>
        <v>0</v>
      </c>
      <c r="AR155" s="12" t="s">
        <v>180</v>
      </c>
      <c r="AT155" s="12" t="s">
        <v>172</v>
      </c>
      <c r="AU155" s="12" t="s">
        <v>91</v>
      </c>
      <c r="AY155" s="12" t="s">
        <v>144</v>
      </c>
      <c r="BE155" s="170" t="n">
        <f aca="false">IF($U$155="základní",$P$155,0)</f>
        <v>0</v>
      </c>
      <c r="BF155" s="170" t="n">
        <f aca="false">IF($U$155="snížená",$P$155,0)</f>
        <v>0</v>
      </c>
      <c r="BG155" s="170" t="n">
        <f aca="false">IF($U$155="zákl. přenesená",$P$155,0)</f>
        <v>0</v>
      </c>
      <c r="BH155" s="170" t="n">
        <f aca="false">IF($U$155="sníž. přenesená",$P$155,0)</f>
        <v>0</v>
      </c>
      <c r="BI155" s="170" t="n">
        <f aca="false">IF($U$155="nulová",$P$155,0)</f>
        <v>0</v>
      </c>
      <c r="BJ155" s="12" t="s">
        <v>22</v>
      </c>
      <c r="BK155" s="170" t="n">
        <f aca="false">ROUND($V$155*$K$155,2)</f>
        <v>0</v>
      </c>
      <c r="BL155" s="12" t="s">
        <v>180</v>
      </c>
      <c r="BM155" s="12" t="s">
        <v>282</v>
      </c>
    </row>
    <row r="156" s="12" customFormat="true" ht="75" hidden="false" customHeight="true" outlineLevel="0" collapsed="false">
      <c r="B156" s="31"/>
      <c r="C156" s="173" t="s">
        <v>283</v>
      </c>
      <c r="D156" s="173" t="s">
        <v>172</v>
      </c>
      <c r="E156" s="174" t="s">
        <v>284</v>
      </c>
      <c r="F156" s="175" t="s">
        <v>285</v>
      </c>
      <c r="G156" s="175"/>
      <c r="H156" s="175"/>
      <c r="I156" s="175"/>
      <c r="J156" s="176" t="s">
        <v>281</v>
      </c>
      <c r="K156" s="177" t="n">
        <v>1</v>
      </c>
      <c r="L156" s="178"/>
      <c r="M156" s="179"/>
      <c r="N156" s="179"/>
      <c r="O156" s="179"/>
      <c r="P156" s="164" t="n">
        <f aca="false">ROUND($V$156*$K$156,2)</f>
        <v>0</v>
      </c>
      <c r="Q156" s="164"/>
      <c r="R156" s="32"/>
      <c r="T156" s="166"/>
      <c r="U156" s="39" t="s">
        <v>43</v>
      </c>
      <c r="V156" s="167" t="n">
        <f aca="false">$L$156+$M$156</f>
        <v>0</v>
      </c>
      <c r="W156" s="167" t="n">
        <f aca="false">ROUND($L$156*$K$156,2)</f>
        <v>0</v>
      </c>
      <c r="X156" s="167" t="n">
        <f aca="false">ROUND($M$156*$K$156,2)</f>
        <v>0</v>
      </c>
      <c r="Y156" s="168" t="n">
        <v>0</v>
      </c>
      <c r="Z156" s="168" t="n">
        <f aca="false">$Y$156*$K$156</f>
        <v>0</v>
      </c>
      <c r="AA156" s="168" t="n">
        <v>0</v>
      </c>
      <c r="AB156" s="168" t="n">
        <f aca="false">$AA$156*$K$156</f>
        <v>0</v>
      </c>
      <c r="AC156" s="168" t="n">
        <v>0</v>
      </c>
      <c r="AD156" s="169" t="n">
        <f aca="false">$AC$156*$K$156</f>
        <v>0</v>
      </c>
      <c r="AR156" s="12" t="s">
        <v>180</v>
      </c>
      <c r="AT156" s="12" t="s">
        <v>172</v>
      </c>
      <c r="AU156" s="12" t="s">
        <v>91</v>
      </c>
      <c r="AY156" s="12" t="s">
        <v>144</v>
      </c>
      <c r="BE156" s="170" t="n">
        <f aca="false">IF($U$156="základní",$P$156,0)</f>
        <v>0</v>
      </c>
      <c r="BF156" s="170" t="n">
        <f aca="false">IF($U$156="snížená",$P$156,0)</f>
        <v>0</v>
      </c>
      <c r="BG156" s="170" t="n">
        <f aca="false">IF($U$156="zákl. přenesená",$P$156,0)</f>
        <v>0</v>
      </c>
      <c r="BH156" s="170" t="n">
        <f aca="false">IF($U$156="sníž. přenesená",$P$156,0)</f>
        <v>0</v>
      </c>
      <c r="BI156" s="170" t="n">
        <f aca="false">IF($U$156="nulová",$P$156,0)</f>
        <v>0</v>
      </c>
      <c r="BJ156" s="12" t="s">
        <v>22</v>
      </c>
      <c r="BK156" s="170" t="n">
        <f aca="false">ROUND($V$156*$K$156,2)</f>
        <v>0</v>
      </c>
      <c r="BL156" s="12" t="s">
        <v>180</v>
      </c>
      <c r="BM156" s="12" t="s">
        <v>286</v>
      </c>
    </row>
    <row r="157" s="12" customFormat="true" ht="27" hidden="false" customHeight="true" outlineLevel="0" collapsed="false">
      <c r="B157" s="31"/>
      <c r="C157" s="159" t="s">
        <v>287</v>
      </c>
      <c r="D157" s="159" t="s">
        <v>145</v>
      </c>
      <c r="E157" s="160" t="s">
        <v>288</v>
      </c>
      <c r="F157" s="161" t="s">
        <v>289</v>
      </c>
      <c r="G157" s="161"/>
      <c r="H157" s="161"/>
      <c r="I157" s="161"/>
      <c r="J157" s="162" t="s">
        <v>201</v>
      </c>
      <c r="K157" s="163" t="n">
        <v>1</v>
      </c>
      <c r="L157" s="164"/>
      <c r="M157" s="165"/>
      <c r="N157" s="165"/>
      <c r="O157" s="165"/>
      <c r="P157" s="164" t="n">
        <f aca="false">ROUND($V$157*$K$157,2)</f>
        <v>0</v>
      </c>
      <c r="Q157" s="164"/>
      <c r="R157" s="32"/>
      <c r="T157" s="166"/>
      <c r="U157" s="39" t="s">
        <v>43</v>
      </c>
      <c r="V157" s="167" t="n">
        <f aca="false">$L$157+$M$157</f>
        <v>0</v>
      </c>
      <c r="W157" s="167" t="n">
        <f aca="false">ROUND($L$157*$K$157,2)</f>
        <v>0</v>
      </c>
      <c r="X157" s="167" t="n">
        <f aca="false">ROUND($M$157*$K$157,2)</f>
        <v>0</v>
      </c>
      <c r="Y157" s="168" t="n">
        <v>0</v>
      </c>
      <c r="Z157" s="168" t="n">
        <f aca="false">$Y$157*$K$157</f>
        <v>0</v>
      </c>
      <c r="AA157" s="168" t="n">
        <v>0</v>
      </c>
      <c r="AB157" s="168" t="n">
        <f aca="false">$AA$157*$K$157</f>
        <v>0</v>
      </c>
      <c r="AC157" s="168" t="n">
        <v>0</v>
      </c>
      <c r="AD157" s="169" t="n">
        <f aca="false">$AC$157*$K$157</f>
        <v>0</v>
      </c>
      <c r="AR157" s="12" t="s">
        <v>193</v>
      </c>
      <c r="AT157" s="12" t="s">
        <v>145</v>
      </c>
      <c r="AU157" s="12" t="s">
        <v>91</v>
      </c>
      <c r="AY157" s="12" t="s">
        <v>144</v>
      </c>
      <c r="BE157" s="170" t="n">
        <f aca="false">IF($U$157="základní",$P$157,0)</f>
        <v>0</v>
      </c>
      <c r="BF157" s="170" t="n">
        <f aca="false">IF($U$157="snížená",$P$157,0)</f>
        <v>0</v>
      </c>
      <c r="BG157" s="170" t="n">
        <f aca="false">IF($U$157="zákl. přenesená",$P$157,0)</f>
        <v>0</v>
      </c>
      <c r="BH157" s="170" t="n">
        <f aca="false">IF($U$157="sníž. přenesená",$P$157,0)</f>
        <v>0</v>
      </c>
      <c r="BI157" s="170" t="n">
        <f aca="false">IF($U$157="nulová",$P$157,0)</f>
        <v>0</v>
      </c>
      <c r="BJ157" s="12" t="s">
        <v>22</v>
      </c>
      <c r="BK157" s="170" t="n">
        <f aca="false">ROUND($V$157*$K$157,2)</f>
        <v>0</v>
      </c>
      <c r="BL157" s="12" t="s">
        <v>193</v>
      </c>
      <c r="BM157" s="12" t="s">
        <v>290</v>
      </c>
    </row>
    <row r="158" s="12" customFormat="true" ht="15.75" hidden="false" customHeight="true" outlineLevel="0" collapsed="false">
      <c r="B158" s="31"/>
      <c r="C158" s="159" t="s">
        <v>291</v>
      </c>
      <c r="D158" s="159" t="s">
        <v>145</v>
      </c>
      <c r="E158" s="160" t="s">
        <v>292</v>
      </c>
      <c r="F158" s="161" t="s">
        <v>293</v>
      </c>
      <c r="G158" s="161"/>
      <c r="H158" s="161"/>
      <c r="I158" s="161"/>
      <c r="J158" s="162" t="s">
        <v>201</v>
      </c>
      <c r="K158" s="163" t="n">
        <v>1</v>
      </c>
      <c r="L158" s="164"/>
      <c r="M158" s="165"/>
      <c r="N158" s="165"/>
      <c r="O158" s="165"/>
      <c r="P158" s="164" t="n">
        <f aca="false">ROUND($V$158*$K$158,2)</f>
        <v>0</v>
      </c>
      <c r="Q158" s="164"/>
      <c r="R158" s="32"/>
      <c r="T158" s="166"/>
      <c r="U158" s="182" t="s">
        <v>43</v>
      </c>
      <c r="V158" s="183" t="n">
        <f aca="false">$L$158+$M$158</f>
        <v>0</v>
      </c>
      <c r="W158" s="183" t="n">
        <f aca="false">ROUND($L$158*$K$158,2)</f>
        <v>0</v>
      </c>
      <c r="X158" s="183" t="n">
        <f aca="false">ROUND($M$158*$K$158,2)</f>
        <v>0</v>
      </c>
      <c r="Y158" s="184" t="n">
        <v>0</v>
      </c>
      <c r="Z158" s="184" t="n">
        <f aca="false">$Y$158*$K$158</f>
        <v>0</v>
      </c>
      <c r="AA158" s="184" t="n">
        <v>0</v>
      </c>
      <c r="AB158" s="184" t="n">
        <f aca="false">$AA$158*$K$158</f>
        <v>0</v>
      </c>
      <c r="AC158" s="184" t="n">
        <v>0</v>
      </c>
      <c r="AD158" s="185" t="n">
        <f aca="false">$AC$158*$K$158</f>
        <v>0</v>
      </c>
      <c r="AR158" s="12" t="s">
        <v>193</v>
      </c>
      <c r="AT158" s="12" t="s">
        <v>145</v>
      </c>
      <c r="AU158" s="12" t="s">
        <v>91</v>
      </c>
      <c r="AY158" s="12" t="s">
        <v>144</v>
      </c>
      <c r="BE158" s="170" t="n">
        <f aca="false">IF($U$158="základní",$P$158,0)</f>
        <v>0</v>
      </c>
      <c r="BF158" s="170" t="n">
        <f aca="false">IF($U$158="snížená",$P$158,0)</f>
        <v>0</v>
      </c>
      <c r="BG158" s="170" t="n">
        <f aca="false">IF($U$158="zákl. přenesená",$P$158,0)</f>
        <v>0</v>
      </c>
      <c r="BH158" s="170" t="n">
        <f aca="false">IF($U$158="sníž. přenesená",$P$158,0)</f>
        <v>0</v>
      </c>
      <c r="BI158" s="170" t="n">
        <f aca="false">IF($U$158="nulová",$P$158,0)</f>
        <v>0</v>
      </c>
      <c r="BJ158" s="12" t="s">
        <v>22</v>
      </c>
      <c r="BK158" s="170" t="n">
        <f aca="false">ROUND($V$158*$K$158,2)</f>
        <v>0</v>
      </c>
      <c r="BL158" s="12" t="s">
        <v>193</v>
      </c>
      <c r="BM158" s="12" t="s">
        <v>294</v>
      </c>
    </row>
    <row r="159" s="12" customFormat="true" ht="7.5" hidden="false" customHeight="true" outlineLevel="0" collapsed="false">
      <c r="B159" s="57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9"/>
    </row>
    <row r="160" s="1" customFormat="true" ht="14.25" hidden="false" customHeight="true" outlineLevel="0" collapsed="false"/>
  </sheetData>
  <mergeCells count="187">
    <mergeCell ref="H1:K1"/>
    <mergeCell ref="C2:Q2"/>
    <mergeCell ref="S2:AF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0:P30"/>
    <mergeCell ref="M31:P31"/>
    <mergeCell ref="M33:P33"/>
    <mergeCell ref="H35:J35"/>
    <mergeCell ref="M35:P35"/>
    <mergeCell ref="H36:J36"/>
    <mergeCell ref="M36:P36"/>
    <mergeCell ref="H37:J37"/>
    <mergeCell ref="M37:P37"/>
    <mergeCell ref="H38:J38"/>
    <mergeCell ref="M38:P38"/>
    <mergeCell ref="H39:J39"/>
    <mergeCell ref="M39:P39"/>
    <mergeCell ref="L41:P41"/>
    <mergeCell ref="C76:Q76"/>
    <mergeCell ref="F78:P78"/>
    <mergeCell ref="F79:P79"/>
    <mergeCell ref="F80:P80"/>
    <mergeCell ref="M82:P82"/>
    <mergeCell ref="M84:Q84"/>
    <mergeCell ref="M85:Q85"/>
    <mergeCell ref="C87:G87"/>
    <mergeCell ref="H87:J87"/>
    <mergeCell ref="K87:L87"/>
    <mergeCell ref="M87:Q87"/>
    <mergeCell ref="H89:J89"/>
    <mergeCell ref="K89:L89"/>
    <mergeCell ref="M89:Q89"/>
    <mergeCell ref="H90:J90"/>
    <mergeCell ref="K90:L90"/>
    <mergeCell ref="M90:Q90"/>
    <mergeCell ref="H91:J91"/>
    <mergeCell ref="K91:L91"/>
    <mergeCell ref="M91:Q91"/>
    <mergeCell ref="H92:J92"/>
    <mergeCell ref="K92:L92"/>
    <mergeCell ref="M92:Q92"/>
    <mergeCell ref="H93:J93"/>
    <mergeCell ref="K93:L93"/>
    <mergeCell ref="M93:Q93"/>
    <mergeCell ref="H94:J94"/>
    <mergeCell ref="K94:L94"/>
    <mergeCell ref="M94:Q94"/>
    <mergeCell ref="M96:Q96"/>
    <mergeCell ref="L98:Q98"/>
    <mergeCell ref="C104:Q104"/>
    <mergeCell ref="F106:P106"/>
    <mergeCell ref="F107:P107"/>
    <mergeCell ref="F108:P108"/>
    <mergeCell ref="M110:P110"/>
    <mergeCell ref="M112:Q112"/>
    <mergeCell ref="M113:Q113"/>
    <mergeCell ref="F115:I115"/>
    <mergeCell ref="M115:O115"/>
    <mergeCell ref="P115:Q115"/>
    <mergeCell ref="M116:Q116"/>
    <mergeCell ref="M117:Q117"/>
    <mergeCell ref="F118:I118"/>
    <mergeCell ref="M118:O118"/>
    <mergeCell ref="P118:Q118"/>
    <mergeCell ref="M119:Q119"/>
    <mergeCell ref="F120:I120"/>
    <mergeCell ref="M120:O120"/>
    <mergeCell ref="P120:Q120"/>
    <mergeCell ref="F121:I121"/>
    <mergeCell ref="M121:O121"/>
    <mergeCell ref="P121:Q121"/>
    <mergeCell ref="F122:I122"/>
    <mergeCell ref="M122:O122"/>
    <mergeCell ref="P122:Q122"/>
    <mergeCell ref="F123:I123"/>
    <mergeCell ref="M123:O123"/>
    <mergeCell ref="P123:Q123"/>
    <mergeCell ref="M124:Q124"/>
    <mergeCell ref="F125:I125"/>
    <mergeCell ref="M125:O125"/>
    <mergeCell ref="P125:Q125"/>
    <mergeCell ref="F126:I126"/>
    <mergeCell ref="M126:O126"/>
    <mergeCell ref="P126:Q126"/>
    <mergeCell ref="M127:Q127"/>
    <mergeCell ref="M128:Q128"/>
    <mergeCell ref="F129:I129"/>
    <mergeCell ref="M129:O129"/>
    <mergeCell ref="P129:Q129"/>
    <mergeCell ref="F130:I130"/>
    <mergeCell ref="M130:O130"/>
    <mergeCell ref="P130:Q130"/>
    <mergeCell ref="F131:I131"/>
    <mergeCell ref="M131:O131"/>
    <mergeCell ref="P131:Q131"/>
    <mergeCell ref="F132:I132"/>
    <mergeCell ref="M132:O132"/>
    <mergeCell ref="P132:Q132"/>
    <mergeCell ref="F133:I133"/>
    <mergeCell ref="M133:O133"/>
    <mergeCell ref="P133:Q133"/>
    <mergeCell ref="F134:I134"/>
    <mergeCell ref="M134:O134"/>
    <mergeCell ref="P134:Q134"/>
    <mergeCell ref="F135:I135"/>
    <mergeCell ref="F136:I136"/>
    <mergeCell ref="M136:O136"/>
    <mergeCell ref="P136:Q136"/>
    <mergeCell ref="F137:I137"/>
    <mergeCell ref="M137:O137"/>
    <mergeCell ref="P137:Q137"/>
    <mergeCell ref="F138:I138"/>
    <mergeCell ref="M138:O138"/>
    <mergeCell ref="P138:Q138"/>
    <mergeCell ref="F139:I139"/>
    <mergeCell ref="M139:O139"/>
    <mergeCell ref="P139:Q139"/>
    <mergeCell ref="F140:I140"/>
    <mergeCell ref="M140:O140"/>
    <mergeCell ref="P140:Q140"/>
    <mergeCell ref="F141:I141"/>
    <mergeCell ref="M141:O141"/>
    <mergeCell ref="P141:Q141"/>
    <mergeCell ref="F142:I142"/>
    <mergeCell ref="F143:I143"/>
    <mergeCell ref="M143:O143"/>
    <mergeCell ref="P143:Q143"/>
    <mergeCell ref="F144:I144"/>
    <mergeCell ref="M144:O144"/>
    <mergeCell ref="P144:Q144"/>
    <mergeCell ref="F145:I145"/>
    <mergeCell ref="M145:O145"/>
    <mergeCell ref="P145:Q145"/>
    <mergeCell ref="F146:I146"/>
    <mergeCell ref="M146:O146"/>
    <mergeCell ref="P146:Q146"/>
    <mergeCell ref="F147:I147"/>
    <mergeCell ref="M147:O147"/>
    <mergeCell ref="P147:Q147"/>
    <mergeCell ref="F148:I148"/>
    <mergeCell ref="M148:O148"/>
    <mergeCell ref="P148:Q148"/>
    <mergeCell ref="F149:I149"/>
    <mergeCell ref="M149:O149"/>
    <mergeCell ref="P149:Q149"/>
    <mergeCell ref="F150:I150"/>
    <mergeCell ref="M150:O150"/>
    <mergeCell ref="P150:Q150"/>
    <mergeCell ref="F151:I151"/>
    <mergeCell ref="M151:O151"/>
    <mergeCell ref="P151:Q151"/>
    <mergeCell ref="F152:I152"/>
    <mergeCell ref="M152:O152"/>
    <mergeCell ref="P152:Q152"/>
    <mergeCell ref="F153:I153"/>
    <mergeCell ref="M153:O153"/>
    <mergeCell ref="P153:Q153"/>
    <mergeCell ref="F154:I154"/>
    <mergeCell ref="M154:O154"/>
    <mergeCell ref="P154:Q154"/>
    <mergeCell ref="F155:I155"/>
    <mergeCell ref="M155:O155"/>
    <mergeCell ref="P155:Q155"/>
    <mergeCell ref="F156:I156"/>
    <mergeCell ref="M156:O156"/>
    <mergeCell ref="P156:Q156"/>
    <mergeCell ref="F157:I157"/>
    <mergeCell ref="M157:O157"/>
    <mergeCell ref="P157:Q157"/>
    <mergeCell ref="F158:I158"/>
    <mergeCell ref="M158:O158"/>
    <mergeCell ref="P158:Q158"/>
  </mergeCells>
  <hyperlinks>
    <hyperlink ref="F1" location="C2" display="1) Krycí list rozpočtu"/>
    <hyperlink ref="H1" location="C87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17:20Z</dcterms:created>
  <dc:creator>Kosmál Martin, Ing.</dc:creator>
  <dc:description/>
  <dc:language>en-US</dc:language>
  <cp:lastModifiedBy>Kosmál Martin, Ing.</cp:lastModifiedBy>
  <dcterms:modified xsi:type="dcterms:W3CDTF">2015-04-29T06:17:20Z</dcterms:modified>
  <cp:revision>0</cp:revision>
  <dc:subject/>
  <dc:title/>
</cp:coreProperties>
</file>