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Přejezd v km 11,471</t>
  </si>
  <si>
    <t xml:space="preserve">Zatřídění objektu :
(JKSO, JKPOV)</t>
  </si>
  <si>
    <t xml:space="preserve">822 2</t>
  </si>
  <si>
    <t xml:space="preserve">Číslo PS,SO</t>
  </si>
  <si>
    <t xml:space="preserve">SO 04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RYTŮ ZPEVNĚNÝCH PLOCH Z DÍLCŮ (PANELŮ), ODVOZ DO 20KM 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ečteno CAD př.č. 002</t>
  </si>
  <si>
    <t xml:space="preserve">11313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 002  42*0.35</t>
  </si>
  <si>
    <t xml:space="preserve">123718</t>
  </si>
  <si>
    <t xml:space="preserve">ok</t>
  </si>
  <si>
    <t xml:space="preserve">S</t>
  </si>
  <si>
    <t xml:space="preserve">Celkem za 1</t>
  </si>
  <si>
    <t xml:space="preserve">Komunikace</t>
  </si>
  <si>
    <t xml:space="preserve">VOZOVKOVÉ VRSTVY ZE ŠTĚRKODRTI TL. DO 15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ečteno CAD př.č. 002,003</t>
  </si>
  <si>
    <t xml:space="preserve">VOZOVKOVÉ VRSTVY Z VIBROVANÉHO ŠTĚRKU TL. DO 200MM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ŘEZÁNÍ KOLEJNIC VŠECH SOUSTAV PLAMENEM</t>
  </si>
  <si>
    <t xml:space="preserve">Položka zahrnuje veškeré práce a materiály spojené s řezáním kolejnic.</t>
  </si>
  <si>
    <t xml:space="preserve">Odečteno CAD př.č. 002 </t>
  </si>
  <si>
    <t xml:space="preserve">53J001R</t>
  </si>
  <si>
    <t xml:space="preserve">UPEVŇOVADLA S ANTIKOROZNÍ ÚPRAVOU </t>
  </si>
  <si>
    <t xml:space="preserve">R</t>
  </si>
  <si>
    <t xml:space="preserve">dodávka včetně montáže </t>
  </si>
  <si>
    <t xml:space="preserve">Odečteno CAD př.č. 002  počet pražců pod přejezdem * 4</t>
  </si>
  <si>
    <t xml:space="preserve">KOLEJ S49 NA BETON PRAŽ ROZDĚL "E" - ZŘÍZ S MONT NA MZ</t>
  </si>
  <si>
    <t xml:space="preserve">M         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SVAŘOVÁNÍ KOLEJNIC TVAR S49 TERMITOVÉ</t>
  </si>
  <si>
    <t xml:space="preserve">Položka zahrnuje uvolnění kolejnic a jejich nastavení na potřebnou šířku spáry, dotažení kolejnicových upevňovadel po svaření kolejnice, obroušení svaru kolejnic.</t>
  </si>
  <si>
    <t xml:space="preserve">Celkem za 5</t>
  </si>
  <si>
    <t xml:space="preserve">Ostatní kce a práce</t>
  </si>
  <si>
    <t xml:space="preserve">BOURÁNÍ PROPUSTKŮ Z TRUB DN DO 300MM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DEMONTÁŽE KOLEJE NA DŘEVĚNÝCH PRAŽCÍCH DO KOLEJOVÝCH POLÍ, DZ DO 20 KM,          POKLADAČE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336</t>
  </si>
  <si>
    <t xml:space="preserve">jiné</t>
  </si>
  <si>
    <t xml:space="preserve">DEMONTÁŽE KOLEJE NA DŘEVĚNÝCH PRAŽCÍCH DO KOLEJOVÝCH POLÍ, DZ DO 20 KM, POKLADAČEM_DO SOUČÁSTÍ, ODVOZ DO 50 KM</t>
  </si>
  <si>
    <t xml:space="preserve">ODSTRAN KOLEJ LOŽE Z KAM DRC PO ROZEBR KOLEJE S ODV DO 20KM</t>
  </si>
  <si>
    <t xml:space="preserve">M3        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21620</t>
  </si>
  <si>
    <t xml:space="preserve">ŽELEZNIČNÍ PŘEJEZDY BETONOVÉ ZÁDLAŽBOVÉ TYPU URTŘ …                              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18345R</t>
  </si>
  <si>
    <t xml:space="preserve">PROPUSTKY Z TRUB DN DO 300MM - plastové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OBETON POTRUBÍ Z PROST BETONU DO C16/20 (B20) XC2</t>
  </si>
  <si>
    <t xml:space="preserve">Odečteno CAD př.č. 002,003 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1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1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6,K11:K10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95</v>
      </c>
      <c r="I5" s="56" t="s">
        <v>25</v>
      </c>
      <c r="J5" s="57"/>
      <c r="K5" s="58" t="n">
        <v>42095</v>
      </c>
      <c r="L5" s="59"/>
      <c r="M5" s="60"/>
      <c r="N5" s="60"/>
      <c r="O5" s="60"/>
      <c r="Q5" s="40" t="s">
        <v>26</v>
      </c>
      <c r="R5" s="39"/>
      <c r="S5" s="39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1.25" hidden="false" customHeight="true" outlineLevel="0" collapsed="false">
      <c r="A11" s="109" t="s">
        <v>49</v>
      </c>
      <c r="B11" s="110" t="n">
        <v>1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38" customFormat="true" ht="22.5" hidden="false" customHeight="false" outlineLevel="0" collapsed="false">
      <c r="A12" s="125" t="n">
        <f aca="false">MAX(A9:A11)+1</f>
        <v>1</v>
      </c>
      <c r="B12" s="126" t="n">
        <v>113168</v>
      </c>
      <c r="C12" s="127" t="s">
        <v>52</v>
      </c>
      <c r="D12" s="128" t="s">
        <v>53</v>
      </c>
      <c r="E12" s="129" t="n">
        <f aca="false">12.25*0.15</f>
        <v>1.83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7" t="s">
        <v>2</v>
      </c>
      <c r="O12" s="138" t="s">
        <v>55</v>
      </c>
      <c r="P12" s="122" t="s">
        <v>56</v>
      </c>
      <c r="Q12" s="138" t="e">
        <f aca="false">NA()</f>
        <v>#N/A</v>
      </c>
      <c r="S12" s="138" t="e">
        <f aca="false">NA()</f>
        <v>#N/A</v>
      </c>
      <c r="T12" s="138" t="s">
        <v>57</v>
      </c>
      <c r="U12" s="138" t="n">
        <v>1029.267</v>
      </c>
      <c r="V12" s="138" t="e">
        <f aca="false">NA()</f>
        <v>#N/A</v>
      </c>
      <c r="W12" s="138" t="e">
        <f aca="false">NA()</f>
        <v>#N/A</v>
      </c>
      <c r="X12" s="138" t="e">
        <f aca="false">NA()</f>
        <v>#N/A</v>
      </c>
      <c r="Y12" s="138" t="e">
        <f aca="false">NA()</f>
        <v>#N/A</v>
      </c>
      <c r="Z12" s="138" t="e">
        <f aca="false">NA()</f>
        <v>#N/A</v>
      </c>
    </row>
    <row r="13" s="138" customFormat="true" ht="22.5" hidden="false" customHeight="false" outlineLevel="0" collapsed="false">
      <c r="A13" s="125" t="n">
        <f aca="false">MAX(A10:A12)+1</f>
        <v>2</v>
      </c>
      <c r="B13" s="126" t="n">
        <v>123718</v>
      </c>
      <c r="C13" s="127" t="s">
        <v>58</v>
      </c>
      <c r="D13" s="128" t="s">
        <v>53</v>
      </c>
      <c r="E13" s="129" t="n">
        <v>1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7" t="s">
        <v>2</v>
      </c>
      <c r="O13" s="138" t="s">
        <v>59</v>
      </c>
      <c r="P13" s="122" t="s">
        <v>60</v>
      </c>
      <c r="Q13" s="138" t="s">
        <v>61</v>
      </c>
      <c r="S13" s="138" t="s">
        <v>62</v>
      </c>
      <c r="T13" s="138" t="s">
        <v>61</v>
      </c>
      <c r="U13" s="138" t="n">
        <v>328.941</v>
      </c>
      <c r="V13" s="138" t="e">
        <f aca="false">NA()</f>
        <v>#N/A</v>
      </c>
      <c r="W13" s="138" t="e">
        <f aca="false">NA()</f>
        <v>#N/A</v>
      </c>
      <c r="X13" s="138" t="e">
        <f aca="false">NA()</f>
        <v>#N/A</v>
      </c>
      <c r="Y13" s="138" t="e">
        <f aca="false">NA()</f>
        <v>#N/A</v>
      </c>
      <c r="Z13" s="138" t="e">
        <f aca="false">NA()</f>
        <v>#N/A</v>
      </c>
    </row>
    <row r="14" s="124" customFormat="true" ht="12" hidden="false" customHeight="true" outlineLevel="0" collapsed="false">
      <c r="A14" s="139"/>
      <c r="B14" s="140"/>
      <c r="C14" s="141"/>
      <c r="D14" s="142"/>
      <c r="E14" s="129"/>
      <c r="F14" s="129"/>
      <c r="G14" s="131" t="n">
        <f aca="false">ROUND(E14*F14,4)</f>
        <v>0</v>
      </c>
      <c r="H14" s="143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20"/>
      <c r="N14" s="121"/>
      <c r="O14" s="122"/>
      <c r="P14" s="122"/>
      <c r="Q14" s="144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4" customFormat="true" ht="12" hidden="false" customHeight="true" outlineLevel="0" collapsed="false">
      <c r="A15" s="145" t="s">
        <v>63</v>
      </c>
      <c r="B15" s="146" t="s">
        <v>64</v>
      </c>
      <c r="C15" s="147" t="s">
        <v>50</v>
      </c>
      <c r="D15" s="148"/>
      <c r="E15" s="149"/>
      <c r="F15" s="149"/>
      <c r="G15" s="150" t="n">
        <f aca="false">SUM(G12:G14)</f>
        <v>0</v>
      </c>
      <c r="H15" s="151"/>
      <c r="I15" s="152" t="n">
        <f aca="false">SUM(I12:I14)</f>
        <v>0</v>
      </c>
      <c r="J15" s="153"/>
      <c r="K15" s="154" t="n">
        <f aca="false">SUM(K12:K14)</f>
        <v>0</v>
      </c>
      <c r="L15" s="119"/>
      <c r="M15" s="120"/>
      <c r="N15" s="121"/>
      <c r="O15" s="122"/>
      <c r="P15" s="122"/>
      <c r="Q15" s="144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4" customFormat="true" ht="11.25" hidden="false" customHeight="true" outlineLevel="0" collapsed="false">
      <c r="A16" s="155" t="s">
        <v>49</v>
      </c>
      <c r="B16" s="156" t="n">
        <v>5</v>
      </c>
      <c r="C16" s="157" t="s">
        <v>65</v>
      </c>
      <c r="D16" s="158"/>
      <c r="E16" s="159"/>
      <c r="F16" s="159"/>
      <c r="G16" s="160"/>
      <c r="H16" s="161"/>
      <c r="I16" s="162"/>
      <c r="J16" s="163"/>
      <c r="K16" s="164"/>
      <c r="L16" s="119"/>
      <c r="M16" s="120" t="s">
        <v>51</v>
      </c>
      <c r="N16" s="121"/>
      <c r="O16" s="122"/>
      <c r="P16" s="123"/>
      <c r="Q16" s="123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38" customFormat="true" ht="12.75" hidden="false" customHeight="false" outlineLevel="0" collapsed="false">
      <c r="A17" s="165" t="n">
        <f aca="false">MAX(A13:A16)+1</f>
        <v>3</v>
      </c>
      <c r="B17" s="166" t="n">
        <v>56333</v>
      </c>
      <c r="C17" s="167" t="s">
        <v>66</v>
      </c>
      <c r="D17" s="168" t="s">
        <v>67</v>
      </c>
      <c r="E17" s="169" t="n">
        <v>44.6</v>
      </c>
      <c r="F17" s="170"/>
      <c r="G17" s="171" t="n">
        <f aca="false">ROUND(E17*F17,4)</f>
        <v>0</v>
      </c>
      <c r="H17" s="172"/>
      <c r="I17" s="173" t="n">
        <f aca="false">ROUND(E17*H17,2)</f>
        <v>0</v>
      </c>
      <c r="J17" s="174"/>
      <c r="K17" s="175" t="n">
        <f aca="false">ROUND(E17*J17,2)</f>
        <v>0</v>
      </c>
      <c r="L17" s="136"/>
      <c r="M17" s="137" t="s">
        <v>54</v>
      </c>
      <c r="N17" s="137" t="s">
        <v>68</v>
      </c>
      <c r="O17" s="138" t="s">
        <v>69</v>
      </c>
      <c r="P17" s="137" t="s">
        <v>70</v>
      </c>
    </row>
    <row r="18" s="138" customFormat="true" ht="12.75" hidden="false" customHeight="false" outlineLevel="0" collapsed="false">
      <c r="A18" s="165" t="n">
        <f aca="false">MAX(A15:A17)+1</f>
        <v>4</v>
      </c>
      <c r="B18" s="166" t="n">
        <v>56324</v>
      </c>
      <c r="C18" s="167" t="s">
        <v>71</v>
      </c>
      <c r="D18" s="168" t="s">
        <v>67</v>
      </c>
      <c r="E18" s="176" t="n">
        <v>44.6</v>
      </c>
      <c r="F18" s="170"/>
      <c r="G18" s="171" t="n">
        <f aca="false">ROUND(E18*F18,4)</f>
        <v>0</v>
      </c>
      <c r="H18" s="172"/>
      <c r="I18" s="173" t="n">
        <f aca="false">ROUND(E18*H18,2)</f>
        <v>0</v>
      </c>
      <c r="J18" s="174"/>
      <c r="K18" s="175" t="n">
        <f aca="false">ROUND(E18*J18,2)</f>
        <v>0</v>
      </c>
      <c r="L18" s="136"/>
      <c r="M18" s="137" t="s">
        <v>54</v>
      </c>
      <c r="N18" s="137" t="s">
        <v>68</v>
      </c>
      <c r="O18" s="138" t="s">
        <v>69</v>
      </c>
      <c r="P18" s="137" t="s">
        <v>70</v>
      </c>
    </row>
    <row r="19" s="138" customFormat="true" ht="12.75" hidden="false" customHeight="false" outlineLevel="0" collapsed="false">
      <c r="A19" s="165" t="n">
        <f aca="false">MAX(A16:A18)+1</f>
        <v>5</v>
      </c>
      <c r="B19" s="166" t="n">
        <v>54632</v>
      </c>
      <c r="C19" s="167" t="s">
        <v>72</v>
      </c>
      <c r="D19" s="168" t="s">
        <v>73</v>
      </c>
      <c r="E19" s="176" t="n">
        <v>16</v>
      </c>
      <c r="F19" s="170"/>
      <c r="G19" s="171" t="n">
        <f aca="false">ROUND(E19*F19,4)</f>
        <v>0</v>
      </c>
      <c r="H19" s="172"/>
      <c r="I19" s="173" t="n">
        <f aca="false">ROUND(E19*H19,2)</f>
        <v>0</v>
      </c>
      <c r="J19" s="174"/>
      <c r="K19" s="175" t="n">
        <f aca="false">ROUND(E19*J19,2)</f>
        <v>0</v>
      </c>
      <c r="L19" s="136"/>
      <c r="M19" s="137" t="s">
        <v>54</v>
      </c>
      <c r="N19" s="137" t="s">
        <v>68</v>
      </c>
      <c r="O19" s="138" t="s">
        <v>74</v>
      </c>
      <c r="P19" s="137" t="s">
        <v>70</v>
      </c>
    </row>
    <row r="20" s="138" customFormat="true" ht="12.75" hidden="false" customHeight="false" outlineLevel="0" collapsed="false">
      <c r="A20" s="165" t="n">
        <f aca="false">MAX(A17:A19)+1</f>
        <v>6</v>
      </c>
      <c r="B20" s="166" t="n">
        <v>51153</v>
      </c>
      <c r="C20" s="167" t="s">
        <v>75</v>
      </c>
      <c r="D20" s="168" t="s">
        <v>53</v>
      </c>
      <c r="E20" s="176" t="n">
        <v>43.7</v>
      </c>
      <c r="F20" s="170"/>
      <c r="G20" s="171" t="n">
        <f aca="false">ROUND(E20*F20,4)</f>
        <v>0</v>
      </c>
      <c r="H20" s="172"/>
      <c r="I20" s="173" t="n">
        <f aca="false">ROUND(E20*H20,2)</f>
        <v>0</v>
      </c>
      <c r="J20" s="174"/>
      <c r="K20" s="175" t="n">
        <f aca="false">ROUND(E20*J20,2)</f>
        <v>0</v>
      </c>
      <c r="L20" s="136"/>
      <c r="M20" s="137" t="s">
        <v>54</v>
      </c>
      <c r="N20" s="137" t="s">
        <v>68</v>
      </c>
      <c r="O20" s="138" t="s">
        <v>76</v>
      </c>
      <c r="P20" s="137" t="s">
        <v>70</v>
      </c>
    </row>
    <row r="21" s="138" customFormat="true" ht="12.75" hidden="false" customHeight="false" outlineLevel="0" collapsed="false">
      <c r="A21" s="165" t="n">
        <f aca="false">MAX(A18:A20)+1</f>
        <v>7</v>
      </c>
      <c r="B21" s="166" t="n">
        <v>549102</v>
      </c>
      <c r="C21" s="177" t="s">
        <v>77</v>
      </c>
      <c r="D21" s="168" t="s">
        <v>73</v>
      </c>
      <c r="E21" s="176" t="n">
        <v>4</v>
      </c>
      <c r="F21" s="170"/>
      <c r="G21" s="171" t="n">
        <f aca="false">ROUND(E21*F21,4)</f>
        <v>0</v>
      </c>
      <c r="H21" s="172"/>
      <c r="I21" s="173" t="n">
        <f aca="false">ROUND(E21*H21,2)</f>
        <v>0</v>
      </c>
      <c r="J21" s="174"/>
      <c r="K21" s="175" t="n">
        <f aca="false">ROUND(E21*J21,2)</f>
        <v>0</v>
      </c>
      <c r="L21" s="136"/>
      <c r="M21" s="137" t="s">
        <v>54</v>
      </c>
      <c r="N21" s="137" t="s">
        <v>68</v>
      </c>
      <c r="O21" s="138" t="s">
        <v>78</v>
      </c>
      <c r="P21" s="122" t="s">
        <v>79</v>
      </c>
    </row>
    <row r="22" s="138" customFormat="true" ht="12.75" hidden="false" customHeight="false" outlineLevel="0" collapsed="false">
      <c r="A22" s="165" t="n">
        <f aca="false">MAX(A19:A21)+1</f>
        <v>8</v>
      </c>
      <c r="B22" s="178" t="s">
        <v>80</v>
      </c>
      <c r="C22" s="177" t="s">
        <v>81</v>
      </c>
      <c r="D22" s="168" t="s">
        <v>73</v>
      </c>
      <c r="E22" s="176" t="n">
        <v>28</v>
      </c>
      <c r="F22" s="170"/>
      <c r="G22" s="171" t="n">
        <f aca="false">ROUND(E22*F22,4)</f>
        <v>0</v>
      </c>
      <c r="H22" s="172"/>
      <c r="I22" s="173" t="n">
        <f aca="false">ROUND(E22*H22,2)</f>
        <v>0</v>
      </c>
      <c r="J22" s="174"/>
      <c r="K22" s="175" t="n">
        <f aca="false">ROUND(E22*J22,2)</f>
        <v>0</v>
      </c>
      <c r="L22" s="136"/>
      <c r="M22" s="137" t="s">
        <v>54</v>
      </c>
      <c r="N22" s="137" t="s">
        <v>82</v>
      </c>
      <c r="O22" s="137" t="s">
        <v>83</v>
      </c>
      <c r="P22" s="122" t="s">
        <v>84</v>
      </c>
    </row>
    <row r="23" s="138" customFormat="true" ht="12.75" hidden="false" customHeight="false" outlineLevel="0" collapsed="false">
      <c r="A23" s="165" t="n">
        <f aca="false">MAX(A20:A22)+1</f>
        <v>9</v>
      </c>
      <c r="B23" s="166" t="n">
        <v>521232</v>
      </c>
      <c r="C23" s="177" t="s">
        <v>85</v>
      </c>
      <c r="D23" s="168" t="s">
        <v>86</v>
      </c>
      <c r="E23" s="176" t="n">
        <v>25</v>
      </c>
      <c r="F23" s="170"/>
      <c r="G23" s="171" t="n">
        <f aca="false">ROUND(E23*F23,4)</f>
        <v>0</v>
      </c>
      <c r="H23" s="172"/>
      <c r="I23" s="173" t="n">
        <f aca="false">ROUND(E23*H23,2)</f>
        <v>0</v>
      </c>
      <c r="J23" s="174"/>
      <c r="K23" s="175" t="n">
        <f aca="false">ROUND(E23*J23,2)</f>
        <v>0</v>
      </c>
      <c r="L23" s="136"/>
      <c r="M23" s="137" t="s">
        <v>54</v>
      </c>
      <c r="N23" s="137" t="s">
        <v>68</v>
      </c>
      <c r="O23" s="138" t="s">
        <v>87</v>
      </c>
      <c r="P23" s="122" t="s">
        <v>79</v>
      </c>
    </row>
    <row r="24" s="138" customFormat="true" ht="12.75" hidden="false" customHeight="false" outlineLevel="0" collapsed="false">
      <c r="A24" s="165" t="n">
        <f aca="false">MAX(A21:A23)+1</f>
        <v>10</v>
      </c>
      <c r="B24" s="166" t="n">
        <v>548111</v>
      </c>
      <c r="C24" s="167" t="s">
        <v>88</v>
      </c>
      <c r="D24" s="168" t="s">
        <v>73</v>
      </c>
      <c r="E24" s="176" t="n">
        <v>4</v>
      </c>
      <c r="F24" s="170"/>
      <c r="G24" s="171" t="n">
        <f aca="false">ROUND(E24*F24,4)</f>
        <v>0</v>
      </c>
      <c r="H24" s="172"/>
      <c r="I24" s="173" t="n">
        <f aca="false">ROUND(E24*H24,2)</f>
        <v>0</v>
      </c>
      <c r="J24" s="174"/>
      <c r="K24" s="175" t="n">
        <f aca="false">ROUND(E24*J24,2)</f>
        <v>0</v>
      </c>
      <c r="L24" s="136"/>
      <c r="M24" s="137" t="s">
        <v>54</v>
      </c>
      <c r="N24" s="137" t="s">
        <v>68</v>
      </c>
      <c r="O24" s="138" t="s">
        <v>89</v>
      </c>
      <c r="P24" s="122" t="s">
        <v>79</v>
      </c>
    </row>
    <row r="25" s="124" customFormat="true" ht="12" hidden="false" customHeight="true" outlineLevel="0" collapsed="false">
      <c r="A25" s="179"/>
      <c r="B25" s="180"/>
      <c r="C25" s="181"/>
      <c r="D25" s="182"/>
      <c r="E25" s="183"/>
      <c r="F25" s="183"/>
      <c r="G25" s="171" t="n">
        <f aca="false">ROUND(E25*F25,4)</f>
        <v>0</v>
      </c>
      <c r="H25" s="174"/>
      <c r="I25" s="173" t="n">
        <f aca="false">ROUND(E25*H25,2)</f>
        <v>0</v>
      </c>
      <c r="J25" s="184"/>
      <c r="K25" s="175" t="n">
        <f aca="false">ROUND(E25*J25,2)</f>
        <v>0</v>
      </c>
      <c r="L25" s="119"/>
      <c r="M25" s="120"/>
      <c r="N25" s="121"/>
      <c r="O25" s="122"/>
      <c r="P25" s="122"/>
      <c r="Q25" s="144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4" customFormat="true" ht="12" hidden="false" customHeight="true" outlineLevel="0" collapsed="false">
      <c r="A26" s="185" t="s">
        <v>63</v>
      </c>
      <c r="B26" s="186" t="s">
        <v>90</v>
      </c>
      <c r="C26" s="187" t="s">
        <v>65</v>
      </c>
      <c r="D26" s="188"/>
      <c r="E26" s="189"/>
      <c r="F26" s="189"/>
      <c r="G26" s="190" t="n">
        <f aca="false">SUM(G17:G25)</f>
        <v>0</v>
      </c>
      <c r="H26" s="191"/>
      <c r="I26" s="192" t="n">
        <f aca="false">SUM(I17:I25)</f>
        <v>0</v>
      </c>
      <c r="J26" s="193"/>
      <c r="K26" s="194" t="n">
        <f aca="false">SUM(K17:K25)</f>
        <v>0</v>
      </c>
      <c r="L26" s="119"/>
      <c r="M26" s="120"/>
      <c r="N26" s="121"/>
      <c r="O26" s="122"/>
      <c r="P26" s="122"/>
      <c r="Q26" s="144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4" customFormat="true" ht="11.25" hidden="false" customHeight="true" outlineLevel="0" collapsed="false">
      <c r="A27" s="109" t="s">
        <v>49</v>
      </c>
      <c r="B27" s="110" t="n">
        <v>9</v>
      </c>
      <c r="C27" s="111" t="s">
        <v>91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1</v>
      </c>
      <c r="N27" s="121"/>
      <c r="O27" s="122"/>
      <c r="P27" s="123"/>
      <c r="Q27" s="123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38" customFormat="true" ht="12.75" hidden="false" customHeight="false" outlineLevel="0" collapsed="false">
      <c r="A28" s="125" t="n">
        <f aca="false">MAX(A24:A27)+1</f>
        <v>11</v>
      </c>
      <c r="B28" s="126" t="n">
        <v>966345</v>
      </c>
      <c r="C28" s="127" t="s">
        <v>92</v>
      </c>
      <c r="D28" s="128" t="s">
        <v>93</v>
      </c>
      <c r="E28" s="195" t="n">
        <v>12.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43"/>
      <c r="K28" s="135" t="n">
        <f aca="false">ROUND(E28*J28,2)</f>
        <v>0</v>
      </c>
      <c r="L28" s="136"/>
      <c r="M28" s="137" t="s">
        <v>54</v>
      </c>
      <c r="N28" s="137" t="s">
        <v>68</v>
      </c>
      <c r="O28" s="138" t="s">
        <v>94</v>
      </c>
      <c r="P28" s="122" t="s">
        <v>79</v>
      </c>
    </row>
    <row r="29" s="138" customFormat="true" ht="22.5" hidden="false" customHeight="false" outlineLevel="0" collapsed="false">
      <c r="A29" s="125" t="n">
        <f aca="false">MAX(A25:A28)+1</f>
        <v>12</v>
      </c>
      <c r="B29" s="126" t="n">
        <v>965326</v>
      </c>
      <c r="C29" s="127" t="s">
        <v>95</v>
      </c>
      <c r="D29" s="128" t="s">
        <v>93</v>
      </c>
      <c r="E29" s="195" t="n">
        <v>2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4</v>
      </c>
      <c r="N29" s="137" t="s">
        <v>2</v>
      </c>
      <c r="O29" s="138" t="s">
        <v>96</v>
      </c>
      <c r="P29" s="122" t="s">
        <v>79</v>
      </c>
      <c r="Q29" s="138" t="s">
        <v>97</v>
      </c>
      <c r="S29" s="138" t="s">
        <v>98</v>
      </c>
      <c r="W29" s="138" t="n">
        <v>875.07</v>
      </c>
      <c r="X29" s="138" t="s">
        <v>99</v>
      </c>
      <c r="Z29" s="138" t="n">
        <v>14</v>
      </c>
    </row>
    <row r="30" s="138" customFormat="true" ht="12.75" hidden="false" customHeight="false" outlineLevel="0" collapsed="false">
      <c r="A30" s="125" t="n">
        <f aca="false">MAX(A25:A29)+1</f>
        <v>13</v>
      </c>
      <c r="B30" s="126" t="n">
        <v>965118</v>
      </c>
      <c r="C30" s="127" t="s">
        <v>100</v>
      </c>
      <c r="D30" s="128" t="s">
        <v>101</v>
      </c>
      <c r="E30" s="195" t="n">
        <v>3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43"/>
      <c r="K30" s="135" t="n">
        <f aca="false">ROUND(E30*J30,2)</f>
        <v>0</v>
      </c>
      <c r="L30" s="136"/>
      <c r="M30" s="137" t="s">
        <v>54</v>
      </c>
      <c r="N30" s="137" t="s">
        <v>68</v>
      </c>
      <c r="O30" s="138" t="s">
        <v>102</v>
      </c>
      <c r="P30" s="137" t="s">
        <v>70</v>
      </c>
    </row>
    <row r="31" s="138" customFormat="true" ht="12.75" hidden="false" customHeight="false" outlineLevel="0" collapsed="false">
      <c r="A31" s="125" t="n">
        <f aca="false">MAX(A26:A30)+1</f>
        <v>14</v>
      </c>
      <c r="B31" s="196" t="s">
        <v>103</v>
      </c>
      <c r="C31" s="197" t="s">
        <v>104</v>
      </c>
      <c r="D31" s="128" t="s">
        <v>93</v>
      </c>
      <c r="E31" s="195" t="n">
        <v>8.7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4</v>
      </c>
      <c r="N31" s="137" t="s">
        <v>2</v>
      </c>
      <c r="O31" s="138" t="s">
        <v>105</v>
      </c>
      <c r="P31" s="122" t="s">
        <v>79</v>
      </c>
    </row>
    <row r="32" s="138" customFormat="true" ht="12.75" hidden="false" customHeight="false" outlineLevel="0" collapsed="false">
      <c r="A32" s="125" t="n">
        <f aca="false">MAX(A27:A31)+1</f>
        <v>15</v>
      </c>
      <c r="B32" s="126" t="s">
        <v>106</v>
      </c>
      <c r="C32" s="127" t="s">
        <v>107</v>
      </c>
      <c r="D32" s="128" t="s">
        <v>3</v>
      </c>
      <c r="E32" s="195" t="n">
        <v>27.3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43"/>
      <c r="K32" s="135" t="n">
        <f aca="false">ROUND(E32*J32,2)</f>
        <v>0</v>
      </c>
      <c r="L32" s="136"/>
      <c r="M32" s="137" t="s">
        <v>54</v>
      </c>
      <c r="N32" s="137" t="s">
        <v>82</v>
      </c>
      <c r="O32" s="138" t="s">
        <v>108</v>
      </c>
      <c r="P32" s="122" t="s">
        <v>79</v>
      </c>
    </row>
    <row r="33" s="138" customFormat="true" ht="12.75" hidden="false" customHeight="false" outlineLevel="0" collapsed="false">
      <c r="A33" s="125" t="n">
        <f aca="false">MAX(A28:A32)+1</f>
        <v>16</v>
      </c>
      <c r="B33" s="126" t="n">
        <v>899523</v>
      </c>
      <c r="C33" s="127" t="s">
        <v>109</v>
      </c>
      <c r="D33" s="128" t="s">
        <v>53</v>
      </c>
      <c r="E33" s="195" t="n">
        <v>6.9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4</v>
      </c>
      <c r="N33" s="137" t="s">
        <v>2</v>
      </c>
      <c r="O33" s="138" t="s">
        <v>108</v>
      </c>
      <c r="P33" s="122" t="s">
        <v>110</v>
      </c>
    </row>
    <row r="34" s="124" customFormat="true" ht="12" hidden="false" customHeight="true" outlineLevel="0" collapsed="false">
      <c r="A34" s="139"/>
      <c r="B34" s="140"/>
      <c r="C34" s="141"/>
      <c r="D34" s="142"/>
      <c r="E34" s="129"/>
      <c r="F34" s="129"/>
      <c r="G34" s="131" t="n">
        <f aca="false">ROUND(E34*F34,4)</f>
        <v>0</v>
      </c>
      <c r="H34" s="143"/>
      <c r="I34" s="133" t="n">
        <f aca="false">ROUND(E34*H34,2)</f>
        <v>0</v>
      </c>
      <c r="J34" s="134"/>
      <c r="K34" s="135" t="n">
        <f aca="false">ROUND(E34*J34,2)</f>
        <v>0</v>
      </c>
      <c r="L34" s="119"/>
      <c r="M34" s="120"/>
      <c r="N34" s="121"/>
      <c r="O34" s="122"/>
      <c r="P34" s="122"/>
      <c r="Q34" s="144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4" customFormat="true" ht="12" hidden="false" customHeight="true" outlineLevel="0" collapsed="false">
      <c r="A35" s="145" t="s">
        <v>63</v>
      </c>
      <c r="B35" s="146" t="s">
        <v>111</v>
      </c>
      <c r="C35" s="147" t="s">
        <v>91</v>
      </c>
      <c r="D35" s="148"/>
      <c r="E35" s="149"/>
      <c r="F35" s="149"/>
      <c r="G35" s="198" t="n">
        <f aca="false">SUM(G28:G34)</f>
        <v>0</v>
      </c>
      <c r="H35" s="151"/>
      <c r="I35" s="199" t="n">
        <f aca="false">SUM(I28:I34)</f>
        <v>0</v>
      </c>
      <c r="J35" s="153"/>
      <c r="K35" s="200" t="n">
        <f aca="false">SUM(K28:K34)</f>
        <v>0</v>
      </c>
      <c r="L35" s="119"/>
      <c r="M35" s="120"/>
      <c r="N35" s="121"/>
      <c r="O35" s="122"/>
      <c r="P35" s="122"/>
      <c r="Q35" s="144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214" customFormat="true" ht="12.95" hidden="false" customHeight="true" outlineLevel="0" collapsed="false">
      <c r="A36" s="201"/>
      <c r="B36" s="202"/>
      <c r="C36" s="202"/>
      <c r="D36" s="203"/>
      <c r="E36" s="204"/>
      <c r="F36" s="205"/>
      <c r="G36" s="206"/>
      <c r="H36" s="207"/>
      <c r="I36" s="207"/>
      <c r="J36" s="208"/>
      <c r="K36" s="208"/>
      <c r="L36" s="209"/>
      <c r="M36" s="210"/>
      <c r="N36" s="211"/>
      <c r="O36" s="212"/>
      <c r="P36" s="213"/>
      <c r="R36" s="213"/>
      <c r="S36" s="213"/>
    </row>
    <row r="37" s="214" customFormat="true" ht="12.95" hidden="false" customHeight="true" outlineLevel="0" collapsed="false">
      <c r="A37" s="201"/>
      <c r="B37" s="202"/>
      <c r="C37" s="202"/>
      <c r="D37" s="203"/>
      <c r="E37" s="204"/>
      <c r="F37" s="205"/>
      <c r="G37" s="206"/>
      <c r="H37" s="207"/>
      <c r="I37" s="207"/>
      <c r="J37" s="208"/>
      <c r="K37" s="208"/>
      <c r="L37" s="209"/>
      <c r="M37" s="210"/>
      <c r="N37" s="211"/>
      <c r="O37" s="212"/>
      <c r="P37" s="213"/>
      <c r="R37" s="213"/>
      <c r="S37" s="213"/>
    </row>
    <row r="38" s="214" customFormat="true" ht="12.95" hidden="false" customHeight="true" outlineLevel="0" collapsed="false">
      <c r="A38" s="201"/>
      <c r="B38" s="202"/>
      <c r="C38" s="202"/>
      <c r="D38" s="203"/>
      <c r="E38" s="204"/>
      <c r="F38" s="205"/>
      <c r="G38" s="206"/>
      <c r="H38" s="207"/>
      <c r="I38" s="207"/>
      <c r="J38" s="208"/>
      <c r="K38" s="208"/>
      <c r="L38" s="209"/>
      <c r="M38" s="210"/>
      <c r="N38" s="211"/>
      <c r="O38" s="212"/>
      <c r="P38" s="213"/>
      <c r="R38" s="213"/>
      <c r="S38" s="213"/>
    </row>
    <row r="39" s="214" customFormat="true" ht="12.95" hidden="false" customHeight="true" outlineLevel="0" collapsed="false">
      <c r="A39" s="201"/>
      <c r="B39" s="202"/>
      <c r="C39" s="202"/>
      <c r="D39" s="203"/>
      <c r="E39" s="204"/>
      <c r="F39" s="205"/>
      <c r="G39" s="206"/>
      <c r="H39" s="207"/>
      <c r="I39" s="207"/>
      <c r="J39" s="208"/>
      <c r="K39" s="208"/>
      <c r="L39" s="209"/>
      <c r="M39" s="210"/>
      <c r="N39" s="211"/>
      <c r="O39" s="212"/>
      <c r="P39" s="213"/>
      <c r="R39" s="213"/>
      <c r="S39" s="213"/>
    </row>
    <row r="40" s="214" customFormat="true" ht="12.95" hidden="false" customHeight="true" outlineLevel="0" collapsed="false">
      <c r="A40" s="201"/>
      <c r="B40" s="202"/>
      <c r="C40" s="202"/>
      <c r="D40" s="203"/>
      <c r="E40" s="204"/>
      <c r="F40" s="205"/>
      <c r="G40" s="206"/>
      <c r="H40" s="207"/>
      <c r="I40" s="207"/>
      <c r="J40" s="208"/>
      <c r="K40" s="208"/>
      <c r="L40" s="209"/>
      <c r="M40" s="210"/>
      <c r="N40" s="211"/>
      <c r="O40" s="212"/>
      <c r="P40" s="213"/>
      <c r="R40" s="213"/>
      <c r="S40" s="213"/>
    </row>
    <row r="41" s="214" customFormat="true" ht="12.95" hidden="false" customHeight="true" outlineLevel="0" collapsed="false">
      <c r="A41" s="201"/>
      <c r="B41" s="202"/>
      <c r="C41" s="202"/>
      <c r="D41" s="203"/>
      <c r="E41" s="204"/>
      <c r="F41" s="205"/>
      <c r="G41" s="206"/>
      <c r="H41" s="207"/>
      <c r="I41" s="207"/>
      <c r="J41" s="208"/>
      <c r="K41" s="208"/>
      <c r="L41" s="209"/>
      <c r="M41" s="210"/>
      <c r="N41" s="211"/>
      <c r="O41" s="212"/>
      <c r="P41" s="213"/>
      <c r="R41" s="213"/>
      <c r="S41" s="213"/>
    </row>
    <row r="42" s="214" customFormat="true" ht="12.95" hidden="false" customHeight="true" outlineLevel="0" collapsed="false">
      <c r="A42" s="201"/>
      <c r="B42" s="202"/>
      <c r="C42" s="202"/>
      <c r="D42" s="203"/>
      <c r="E42" s="204"/>
      <c r="F42" s="205"/>
      <c r="G42" s="206"/>
      <c r="H42" s="207"/>
      <c r="I42" s="207"/>
      <c r="J42" s="208"/>
      <c r="K42" s="208"/>
      <c r="L42" s="209"/>
      <c r="M42" s="210"/>
      <c r="N42" s="211"/>
      <c r="O42" s="212"/>
      <c r="P42" s="213"/>
      <c r="R42" s="213"/>
      <c r="S42" s="213"/>
    </row>
    <row r="43" s="214" customFormat="true" ht="12.95" hidden="false" customHeight="true" outlineLevel="0" collapsed="false">
      <c r="A43" s="201"/>
      <c r="B43" s="202"/>
      <c r="C43" s="202"/>
      <c r="D43" s="203"/>
      <c r="E43" s="204"/>
      <c r="F43" s="205"/>
      <c r="G43" s="206"/>
      <c r="H43" s="207"/>
      <c r="I43" s="207"/>
      <c r="J43" s="208"/>
      <c r="K43" s="208"/>
      <c r="L43" s="209"/>
      <c r="M43" s="210"/>
      <c r="N43" s="211"/>
      <c r="O43" s="212"/>
      <c r="P43" s="213"/>
      <c r="R43" s="213"/>
      <c r="S43" s="213"/>
    </row>
    <row r="44" s="214" customFormat="true" ht="12.95" hidden="false" customHeight="true" outlineLevel="0" collapsed="false">
      <c r="A44" s="201"/>
      <c r="B44" s="202"/>
      <c r="C44" s="202"/>
      <c r="D44" s="203"/>
      <c r="E44" s="204"/>
      <c r="F44" s="205"/>
      <c r="G44" s="206"/>
      <c r="H44" s="207"/>
      <c r="I44" s="207"/>
      <c r="J44" s="208"/>
      <c r="K44" s="208"/>
      <c r="L44" s="209"/>
      <c r="M44" s="210"/>
      <c r="N44" s="211"/>
      <c r="O44" s="212"/>
      <c r="P44" s="213"/>
      <c r="R44" s="213"/>
      <c r="S44" s="213"/>
    </row>
    <row r="45" s="214" customFormat="true" ht="12.95" hidden="false" customHeight="true" outlineLevel="0" collapsed="false">
      <c r="A45" s="201"/>
      <c r="B45" s="202"/>
      <c r="C45" s="202"/>
      <c r="D45" s="203"/>
      <c r="E45" s="204"/>
      <c r="F45" s="205"/>
      <c r="G45" s="206"/>
      <c r="H45" s="207"/>
      <c r="I45" s="207"/>
      <c r="J45" s="208"/>
      <c r="K45" s="208"/>
      <c r="L45" s="209"/>
      <c r="M45" s="210"/>
      <c r="N45" s="211"/>
      <c r="O45" s="212"/>
      <c r="P45" s="213"/>
      <c r="R45" s="213"/>
      <c r="S45" s="213"/>
    </row>
    <row r="46" s="214" customFormat="true" ht="12.95" hidden="false" customHeight="true" outlineLevel="0" collapsed="false">
      <c r="A46" s="201"/>
      <c r="B46" s="202"/>
      <c r="C46" s="202"/>
      <c r="D46" s="203"/>
      <c r="E46" s="204"/>
      <c r="F46" s="205"/>
      <c r="G46" s="206"/>
      <c r="H46" s="207"/>
      <c r="I46" s="207"/>
      <c r="J46" s="208"/>
      <c r="K46" s="208"/>
      <c r="L46" s="209"/>
      <c r="M46" s="210"/>
      <c r="N46" s="211"/>
      <c r="O46" s="212"/>
      <c r="P46" s="213"/>
      <c r="R46" s="213"/>
      <c r="S46" s="213"/>
    </row>
    <row r="47" s="214" customFormat="true" ht="12.95" hidden="false" customHeight="true" outlineLevel="0" collapsed="false">
      <c r="A47" s="201"/>
      <c r="B47" s="202"/>
      <c r="C47" s="202"/>
      <c r="D47" s="203"/>
      <c r="E47" s="204"/>
      <c r="F47" s="205"/>
      <c r="G47" s="206"/>
      <c r="H47" s="207"/>
      <c r="I47" s="207"/>
      <c r="J47" s="208"/>
      <c r="K47" s="208"/>
      <c r="L47" s="209"/>
      <c r="M47" s="210"/>
      <c r="N47" s="211"/>
      <c r="O47" s="212"/>
      <c r="P47" s="213"/>
      <c r="R47" s="213"/>
      <c r="S47" s="213"/>
    </row>
    <row r="48" s="214" customFormat="true" ht="12.95" hidden="false" customHeight="true" outlineLevel="0" collapsed="false">
      <c r="A48" s="201"/>
      <c r="B48" s="202"/>
      <c r="C48" s="202"/>
      <c r="D48" s="203"/>
      <c r="E48" s="204"/>
      <c r="F48" s="205"/>
      <c r="G48" s="206"/>
      <c r="H48" s="207"/>
      <c r="I48" s="207"/>
      <c r="J48" s="208"/>
      <c r="K48" s="208"/>
      <c r="L48" s="209"/>
      <c r="M48" s="210"/>
      <c r="N48" s="211"/>
      <c r="O48" s="212"/>
      <c r="P48" s="213"/>
      <c r="R48" s="213"/>
      <c r="S48" s="213"/>
    </row>
    <row r="49" s="214" customFormat="true" ht="12.95" hidden="false" customHeight="true" outlineLevel="0" collapsed="false">
      <c r="A49" s="201"/>
      <c r="B49" s="202"/>
      <c r="C49" s="202"/>
      <c r="D49" s="203"/>
      <c r="E49" s="204"/>
      <c r="F49" s="205"/>
      <c r="G49" s="206"/>
      <c r="H49" s="207"/>
      <c r="I49" s="207"/>
      <c r="J49" s="208"/>
      <c r="K49" s="208"/>
      <c r="L49" s="209"/>
      <c r="M49" s="210"/>
      <c r="N49" s="211"/>
      <c r="O49" s="212"/>
      <c r="P49" s="213"/>
      <c r="R49" s="213"/>
      <c r="S49" s="213"/>
    </row>
    <row r="50" s="214" customFormat="true" ht="12.95" hidden="false" customHeight="true" outlineLevel="0" collapsed="false">
      <c r="A50" s="201"/>
      <c r="B50" s="202"/>
      <c r="C50" s="202"/>
      <c r="D50" s="203"/>
      <c r="E50" s="204"/>
      <c r="F50" s="205"/>
      <c r="G50" s="206"/>
      <c r="H50" s="207"/>
      <c r="I50" s="207"/>
      <c r="J50" s="208"/>
      <c r="K50" s="208"/>
      <c r="L50" s="209"/>
      <c r="M50" s="210"/>
      <c r="N50" s="211"/>
      <c r="O50" s="212"/>
      <c r="P50" s="213"/>
      <c r="R50" s="213"/>
      <c r="S50" s="213"/>
    </row>
    <row r="51" s="214" customFormat="true" ht="12.95" hidden="false" customHeight="true" outlineLevel="0" collapsed="false">
      <c r="A51" s="201"/>
      <c r="B51" s="202"/>
      <c r="C51" s="202"/>
      <c r="D51" s="203"/>
      <c r="E51" s="204"/>
      <c r="F51" s="205"/>
      <c r="G51" s="206"/>
      <c r="H51" s="207"/>
      <c r="I51" s="207"/>
      <c r="J51" s="208"/>
      <c r="K51" s="208"/>
      <c r="L51" s="209"/>
      <c r="M51" s="210"/>
      <c r="N51" s="211"/>
      <c r="O51" s="212"/>
      <c r="P51" s="213"/>
      <c r="R51" s="213"/>
      <c r="S51" s="213"/>
    </row>
    <row r="52" s="214" customFormat="true" ht="12.95" hidden="false" customHeight="true" outlineLevel="0" collapsed="false">
      <c r="A52" s="201"/>
      <c r="B52" s="202"/>
      <c r="C52" s="202"/>
      <c r="D52" s="203"/>
      <c r="E52" s="204"/>
      <c r="F52" s="205"/>
      <c r="G52" s="206"/>
      <c r="H52" s="207"/>
      <c r="I52" s="207"/>
      <c r="J52" s="208"/>
      <c r="K52" s="208"/>
      <c r="L52" s="209"/>
      <c r="M52" s="210"/>
      <c r="N52" s="211"/>
      <c r="O52" s="212"/>
      <c r="P52" s="213"/>
      <c r="R52" s="213"/>
      <c r="S52" s="213"/>
    </row>
    <row r="53" s="217" customFormat="true" ht="12.95" hidden="false" customHeight="true" outlineLevel="0" collapsed="false">
      <c r="A53" s="201"/>
      <c r="B53" s="202"/>
      <c r="C53" s="202"/>
      <c r="D53" s="203"/>
      <c r="E53" s="204"/>
      <c r="F53" s="205"/>
      <c r="G53" s="206"/>
      <c r="H53" s="207"/>
      <c r="I53" s="207"/>
      <c r="J53" s="208"/>
      <c r="K53" s="208"/>
      <c r="L53" s="209"/>
      <c r="M53" s="210"/>
      <c r="N53" s="211"/>
      <c r="O53" s="212"/>
      <c r="P53" s="213"/>
      <c r="Q53" s="214"/>
      <c r="R53" s="215"/>
      <c r="S53" s="216"/>
    </row>
    <row r="54" s="217" customFormat="true" ht="12.95" hidden="false" customHeight="true" outlineLevel="0" collapsed="false">
      <c r="A54" s="201"/>
      <c r="B54" s="202"/>
      <c r="C54" s="202"/>
      <c r="D54" s="203"/>
      <c r="E54" s="204"/>
      <c r="F54" s="205"/>
      <c r="G54" s="206"/>
      <c r="H54" s="207"/>
      <c r="I54" s="207"/>
      <c r="J54" s="208"/>
      <c r="K54" s="208"/>
      <c r="L54" s="209"/>
      <c r="M54" s="210"/>
      <c r="N54" s="211"/>
      <c r="O54" s="212"/>
      <c r="P54" s="213"/>
      <c r="Q54" s="214"/>
      <c r="R54" s="215"/>
      <c r="S54" s="216"/>
    </row>
    <row r="55" s="217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210"/>
      <c r="N55" s="211"/>
      <c r="O55" s="212"/>
      <c r="P55" s="213"/>
      <c r="Q55" s="214"/>
      <c r="R55" s="215"/>
      <c r="S55" s="216"/>
    </row>
    <row r="56" s="217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210"/>
      <c r="N56" s="211"/>
      <c r="O56" s="212"/>
      <c r="P56" s="213"/>
      <c r="Q56" s="214"/>
      <c r="R56" s="215"/>
      <c r="S56" s="216"/>
    </row>
    <row r="57" s="217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210"/>
      <c r="N57" s="211"/>
      <c r="O57" s="212"/>
      <c r="P57" s="213"/>
      <c r="Q57" s="214"/>
      <c r="R57" s="215"/>
      <c r="S57" s="216"/>
    </row>
    <row r="58" s="217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210"/>
      <c r="N58" s="211"/>
      <c r="O58" s="212"/>
      <c r="P58" s="213"/>
      <c r="Q58" s="214"/>
      <c r="R58" s="215"/>
      <c r="S58" s="216"/>
    </row>
    <row r="59" s="217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210"/>
      <c r="N59" s="211"/>
      <c r="O59" s="212"/>
      <c r="P59" s="213"/>
      <c r="Q59" s="214"/>
      <c r="R59" s="215"/>
      <c r="S59" s="216"/>
    </row>
    <row r="60" s="217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210"/>
      <c r="N60" s="211"/>
      <c r="O60" s="212"/>
      <c r="P60" s="213"/>
      <c r="Q60" s="214"/>
      <c r="R60" s="215"/>
      <c r="S60" s="216"/>
    </row>
    <row r="61" s="217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210"/>
      <c r="N61" s="211"/>
      <c r="O61" s="212"/>
      <c r="P61" s="213"/>
      <c r="Q61" s="214"/>
      <c r="R61" s="215"/>
      <c r="S61" s="216"/>
    </row>
    <row r="62" s="217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210"/>
      <c r="N62" s="211"/>
      <c r="O62" s="212"/>
      <c r="P62" s="213"/>
      <c r="Q62" s="214"/>
      <c r="R62" s="215"/>
      <c r="S62" s="216"/>
    </row>
    <row r="63" s="217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210"/>
      <c r="N63" s="211"/>
      <c r="O63" s="212"/>
      <c r="P63" s="213"/>
      <c r="Q63" s="214"/>
      <c r="R63" s="215"/>
      <c r="S63" s="216"/>
    </row>
    <row r="64" s="217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210"/>
      <c r="N64" s="211"/>
      <c r="O64" s="212"/>
      <c r="P64" s="213"/>
      <c r="Q64" s="214"/>
      <c r="R64" s="215"/>
      <c r="S64" s="216"/>
    </row>
    <row r="65" s="217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210"/>
      <c r="N65" s="211"/>
      <c r="O65" s="212"/>
      <c r="P65" s="213"/>
      <c r="Q65" s="214"/>
      <c r="R65" s="215"/>
      <c r="S65" s="216"/>
    </row>
    <row r="66" s="217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210"/>
      <c r="N66" s="211"/>
      <c r="O66" s="212"/>
      <c r="P66" s="213"/>
      <c r="Q66" s="214"/>
      <c r="R66" s="215"/>
      <c r="S66" s="216"/>
    </row>
    <row r="67" s="217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213"/>
      <c r="Q67" s="214"/>
      <c r="R67" s="215"/>
      <c r="S67" s="216"/>
    </row>
    <row r="68" s="217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213"/>
      <c r="Q68" s="214"/>
      <c r="R68" s="215"/>
      <c r="S68" s="216"/>
    </row>
    <row r="69" s="217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213"/>
      <c r="Q69" s="214"/>
      <c r="R69" s="215"/>
      <c r="S69" s="216"/>
    </row>
    <row r="70" s="217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213"/>
      <c r="Q70" s="214"/>
      <c r="R70" s="215"/>
      <c r="S70" s="216"/>
    </row>
    <row r="71" s="217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213"/>
      <c r="Q71" s="214"/>
      <c r="R71" s="215"/>
      <c r="S71" s="216"/>
    </row>
    <row r="72" s="217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213"/>
      <c r="Q72" s="214"/>
      <c r="R72" s="215"/>
      <c r="S72" s="216"/>
    </row>
    <row r="73" customFormat="fals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213"/>
      <c r="Q73" s="214"/>
      <c r="R73" s="108"/>
      <c r="S73" s="39"/>
    </row>
    <row r="74" customFormat="fals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213"/>
      <c r="Q74" s="214"/>
      <c r="R74" s="108"/>
      <c r="S74" s="39"/>
    </row>
    <row r="75" customFormat="false" ht="12.75" hidden="false" customHeight="fals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213"/>
      <c r="Q75" s="214"/>
      <c r="R75" s="108"/>
      <c r="S75" s="39"/>
    </row>
    <row r="76" customFormat="false" ht="12.75" hidden="false" customHeight="fals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213"/>
      <c r="Q76" s="214"/>
      <c r="R76" s="108"/>
      <c r="S76" s="39"/>
    </row>
    <row r="77" customFormat="false" ht="12.75" hidden="false" customHeight="fals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213"/>
      <c r="Q77" s="214"/>
      <c r="R77" s="108"/>
      <c r="S77" s="39"/>
    </row>
    <row r="78" customFormat="false" ht="12.75" hidden="false" customHeight="fals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213"/>
      <c r="Q78" s="214"/>
      <c r="R78" s="108"/>
      <c r="S78" s="39"/>
    </row>
    <row r="79" customFormat="false" ht="12.75" hidden="false" customHeight="fals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213"/>
      <c r="Q79" s="214"/>
      <c r="R79" s="108"/>
      <c r="S79" s="39"/>
    </row>
    <row r="80" customFormat="false" ht="12.75" hidden="false" customHeight="fals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213"/>
      <c r="Q80" s="214"/>
      <c r="R80" s="108"/>
      <c r="S80" s="39"/>
    </row>
    <row r="81" customFormat="false" ht="12.75" hidden="false" customHeight="fals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213"/>
      <c r="Q81" s="214"/>
      <c r="R81" s="108"/>
      <c r="S81" s="39"/>
    </row>
    <row r="82" customFormat="false" ht="12.75" hidden="false" customHeight="fals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213"/>
      <c r="Q82" s="214"/>
      <c r="R82" s="108"/>
      <c r="S82" s="39"/>
    </row>
    <row r="83" customFormat="false" ht="12.75" hidden="false" customHeight="fals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213"/>
      <c r="Q83" s="214"/>
      <c r="R83" s="108"/>
      <c r="S83" s="39"/>
    </row>
    <row r="84" customFormat="false" ht="12.75" hidden="false" customHeight="fals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213"/>
      <c r="Q84" s="214"/>
      <c r="R84" s="108"/>
      <c r="S84" s="39"/>
    </row>
    <row r="85" customFormat="false" ht="12.75" hidden="false" customHeight="fals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213"/>
      <c r="Q85" s="214"/>
      <c r="R85" s="108"/>
      <c r="S85" s="39"/>
    </row>
    <row r="86" customFormat="false" ht="12.75" hidden="false" customHeight="fals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213"/>
      <c r="Q86" s="214"/>
      <c r="R86" s="108"/>
      <c r="S86" s="39"/>
    </row>
    <row r="87" customFormat="false" ht="12.75" hidden="false" customHeight="fals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213"/>
      <c r="Q87" s="214"/>
      <c r="R87" s="108"/>
      <c r="S87" s="39"/>
    </row>
    <row r="88" customFormat="false" ht="12.75" hidden="false" customHeight="fals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213"/>
      <c r="Q88" s="214"/>
      <c r="R88" s="108"/>
      <c r="S88" s="39"/>
    </row>
    <row r="89" customFormat="false" ht="12.75" hidden="false" customHeight="fals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213"/>
      <c r="Q89" s="214"/>
      <c r="R89" s="108"/>
      <c r="S89" s="39"/>
    </row>
    <row r="90" customFormat="false" ht="12.75" hidden="false" customHeight="fals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213"/>
      <c r="Q90" s="214"/>
      <c r="R90" s="108"/>
      <c r="S90" s="39"/>
    </row>
    <row r="91" customFormat="false" ht="12.75" hidden="false" customHeight="fals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213"/>
      <c r="Q91" s="214"/>
      <c r="R91" s="108"/>
      <c r="S91" s="39"/>
    </row>
    <row r="92" customFormat="false" ht="12.75" hidden="false" customHeight="fals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213"/>
      <c r="Q92" s="214"/>
      <c r="R92" s="108"/>
      <c r="S92" s="39"/>
    </row>
    <row r="93" customFormat="false" ht="12.75" hidden="false" customHeight="fals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213"/>
      <c r="Q93" s="214"/>
      <c r="R93" s="108"/>
      <c r="S93" s="39"/>
    </row>
    <row r="94" customFormat="false" ht="12.75" hidden="false" customHeight="fals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213"/>
      <c r="Q94" s="214"/>
      <c r="R94" s="108"/>
      <c r="S94" s="39"/>
    </row>
    <row r="95" customFormat="false" ht="12.75" hidden="false" customHeight="fals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213"/>
      <c r="Q95" s="214"/>
      <c r="R95" s="108"/>
      <c r="S95" s="39"/>
    </row>
    <row r="96" customFormat="false" ht="12.75" hidden="false" customHeight="fals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213"/>
      <c r="Q96" s="214"/>
      <c r="R96" s="108"/>
      <c r="S96" s="39"/>
    </row>
    <row r="97" customFormat="false" ht="12.75" hidden="false" customHeight="fals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213"/>
      <c r="Q97" s="214"/>
      <c r="R97" s="108"/>
      <c r="S97" s="39"/>
    </row>
    <row r="98" customFormat="false" ht="12.75" hidden="false" customHeight="fals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213"/>
      <c r="Q98" s="214"/>
      <c r="R98" s="108"/>
      <c r="S98" s="39"/>
    </row>
    <row r="99" customFormat="false" ht="12.75" hidden="false" customHeight="fals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213"/>
      <c r="Q99" s="214"/>
      <c r="R99" s="108"/>
      <c r="S99" s="39"/>
    </row>
    <row r="100" customFormat="false" ht="12.75" hidden="false" customHeight="fals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213"/>
      <c r="Q100" s="214"/>
      <c r="R100" s="108"/>
      <c r="S100" s="39"/>
    </row>
    <row r="101" customFormat="false" ht="12.75" hidden="false" customHeight="fals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213"/>
      <c r="Q101" s="214"/>
      <c r="R101" s="108"/>
      <c r="S101" s="39"/>
    </row>
    <row r="102" customFormat="false" ht="12.75" hidden="false" customHeight="fals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213"/>
      <c r="Q102" s="214"/>
      <c r="R102" s="108"/>
      <c r="S102" s="39"/>
    </row>
    <row r="103" customFormat="false" ht="12.75" hidden="false" customHeight="fals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213"/>
      <c r="Q103" s="214"/>
      <c r="R103" s="108"/>
      <c r="S103" s="39"/>
    </row>
    <row r="104" customFormat="false" ht="12.75" hidden="false" customHeight="fals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213"/>
      <c r="Q104" s="214"/>
      <c r="R104" s="108"/>
      <c r="S104" s="39"/>
    </row>
    <row r="105" customFormat="false" ht="12.75" hidden="false" customHeight="fals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213"/>
      <c r="Q105" s="214"/>
      <c r="R105" s="108"/>
      <c r="S105" s="39"/>
    </row>
    <row r="106" customFormat="false" ht="12.75" hidden="false" customHeight="fals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213"/>
      <c r="Q106" s="214"/>
      <c r="R106" s="108"/>
      <c r="S106" s="39"/>
    </row>
    <row r="107" customFormat="false" ht="12.75" hidden="false" customHeight="fals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213"/>
      <c r="Q107" s="214"/>
      <c r="R107" s="108"/>
      <c r="S107" s="39"/>
    </row>
    <row r="108" customFormat="false" ht="12.75" hidden="false" customHeight="fals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213"/>
      <c r="Q108" s="214"/>
      <c r="R108" s="108"/>
      <c r="S108" s="39"/>
    </row>
    <row r="109" customFormat="false" ht="12.75" hidden="false" customHeight="fals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213"/>
      <c r="Q109" s="214"/>
      <c r="R109" s="108"/>
      <c r="S109" s="39"/>
    </row>
    <row r="110" customFormat="false" ht="12.75" hidden="false" customHeight="fals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213"/>
      <c r="Q110" s="214"/>
      <c r="R110" s="108"/>
      <c r="S110" s="39"/>
    </row>
    <row r="111" customFormat="false" ht="12.75" hidden="false" customHeight="fals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213"/>
      <c r="Q111" s="214"/>
      <c r="R111" s="108"/>
      <c r="S111" s="39"/>
    </row>
    <row r="112" customFormat="false" ht="12.75" hidden="false" customHeight="fals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213"/>
      <c r="Q112" s="214"/>
      <c r="R112" s="108"/>
      <c r="S112" s="39"/>
    </row>
    <row r="113" customFormat="false" ht="12.75" hidden="false" customHeight="fals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213"/>
      <c r="Q113" s="214"/>
      <c r="R113" s="108"/>
      <c r="S113" s="39"/>
    </row>
    <row r="114" customFormat="false" ht="12.75" hidden="false" customHeight="fals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213"/>
      <c r="Q114" s="214"/>
      <c r="R114" s="108"/>
      <c r="S114" s="39"/>
    </row>
    <row r="115" customFormat="false" ht="12.75" hidden="false" customHeight="fals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213"/>
      <c r="Q115" s="214"/>
      <c r="R115" s="108"/>
      <c r="S115" s="39"/>
    </row>
    <row r="116" customFormat="false" ht="12.75" hidden="false" customHeight="fals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213"/>
      <c r="Q116" s="214"/>
      <c r="R116" s="108"/>
      <c r="S116" s="39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213"/>
      <c r="Q117" s="214"/>
      <c r="R117" s="108"/>
      <c r="S117" s="39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213"/>
      <c r="Q118" s="214"/>
      <c r="R118" s="108"/>
      <c r="S118" s="39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213"/>
      <c r="Q119" s="214"/>
      <c r="R119" s="108"/>
      <c r="S119" s="39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213"/>
      <c r="Q120" s="214"/>
      <c r="R120" s="108"/>
      <c r="S120" s="39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213"/>
      <c r="Q121" s="214"/>
      <c r="R121" s="108"/>
      <c r="S121" s="39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213"/>
      <c r="Q122" s="214"/>
      <c r="R122" s="108"/>
      <c r="S122" s="39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213"/>
      <c r="Q123" s="214"/>
      <c r="R123" s="108"/>
      <c r="S123" s="39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213"/>
      <c r="Q124" s="214"/>
      <c r="R124" s="108"/>
      <c r="S124" s="39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213"/>
      <c r="Q125" s="214"/>
      <c r="R125" s="108"/>
      <c r="S125" s="39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213"/>
      <c r="Q126" s="214"/>
      <c r="R126" s="108"/>
      <c r="S126" s="39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213"/>
      <c r="Q127" s="214"/>
      <c r="R127" s="108"/>
      <c r="S127" s="39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213"/>
      <c r="Q128" s="214"/>
      <c r="R128" s="108"/>
      <c r="S128" s="39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213"/>
      <c r="Q129" s="214"/>
      <c r="R129" s="108"/>
      <c r="S129" s="39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213"/>
      <c r="Q130" s="214"/>
      <c r="R130" s="108"/>
      <c r="S130" s="39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213"/>
      <c r="Q131" s="214"/>
      <c r="R131" s="108"/>
      <c r="S131" s="39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213"/>
      <c r="Q132" s="214"/>
      <c r="R132" s="108"/>
      <c r="S132" s="39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213"/>
      <c r="Q133" s="214"/>
      <c r="R133" s="108"/>
      <c r="S133" s="39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213"/>
      <c r="Q134" s="214"/>
      <c r="R134" s="108"/>
      <c r="S134" s="39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213"/>
      <c r="Q135" s="214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213"/>
      <c r="Q136" s="214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213"/>
      <c r="Q137" s="214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213"/>
      <c r="Q138" s="214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213"/>
      <c r="Q139" s="214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213"/>
      <c r="Q140" s="214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213"/>
      <c r="Q141" s="214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213"/>
      <c r="Q142" s="214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213"/>
      <c r="Q143" s="214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213"/>
      <c r="Q144" s="214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213"/>
      <c r="Q145" s="214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213"/>
      <c r="Q146" s="214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213"/>
      <c r="Q147" s="214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213"/>
      <c r="Q148" s="214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213"/>
      <c r="Q149" s="214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213"/>
      <c r="Q150" s="214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213"/>
      <c r="Q151" s="214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213"/>
      <c r="Q152" s="214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213"/>
      <c r="Q153" s="214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213"/>
      <c r="Q154" s="214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213"/>
      <c r="Q155" s="214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213"/>
      <c r="Q156" s="214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213"/>
      <c r="Q157" s="214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213"/>
      <c r="Q158" s="214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213"/>
      <c r="Q159" s="214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213"/>
      <c r="Q160" s="214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213"/>
      <c r="Q161" s="214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213"/>
      <c r="Q162" s="214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213"/>
      <c r="Q163" s="214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213"/>
      <c r="Q164" s="214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213"/>
      <c r="Q165" s="214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213"/>
      <c r="Q166" s="214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213"/>
      <c r="Q167" s="214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213"/>
      <c r="Q168" s="214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213"/>
      <c r="Q169" s="214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213"/>
      <c r="Q170" s="214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213"/>
      <c r="Q171" s="214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213"/>
      <c r="Q172" s="214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213"/>
      <c r="Q173" s="214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213"/>
      <c r="Q174" s="214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213"/>
      <c r="Q175" s="214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213"/>
      <c r="Q176" s="214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213"/>
      <c r="Q177" s="214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213"/>
      <c r="Q178" s="214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213"/>
      <c r="Q179" s="214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213"/>
      <c r="Q180" s="214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213"/>
      <c r="Q181" s="214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213"/>
      <c r="Q182" s="214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213"/>
      <c r="Q183" s="214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213"/>
      <c r="Q184" s="214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213"/>
      <c r="Q185" s="214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213"/>
      <c r="Q186" s="214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213"/>
      <c r="Q187" s="214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213"/>
      <c r="Q188" s="214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213"/>
      <c r="Q189" s="214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213"/>
      <c r="Q190" s="214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213"/>
      <c r="Q191" s="214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213"/>
      <c r="Q192" s="214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213"/>
      <c r="Q193" s="214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213"/>
      <c r="Q194" s="214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213"/>
      <c r="Q195" s="214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213"/>
      <c r="Q196" s="214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213"/>
      <c r="Q197" s="214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213"/>
      <c r="Q198" s="214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213"/>
      <c r="Q199" s="214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213"/>
      <c r="Q200" s="214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213"/>
      <c r="Q201" s="214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213"/>
      <c r="Q202" s="214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213"/>
      <c r="Q203" s="214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213"/>
      <c r="Q204" s="214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213"/>
      <c r="Q205" s="214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213"/>
      <c r="Q206" s="214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213"/>
      <c r="Q207" s="214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213"/>
      <c r="Q208" s="214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213"/>
      <c r="Q209" s="214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213"/>
      <c r="Q210" s="214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213"/>
      <c r="Q211" s="214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213"/>
      <c r="Q212" s="214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213"/>
      <c r="Q213" s="214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213"/>
      <c r="Q214" s="214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213"/>
      <c r="Q215" s="214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213"/>
      <c r="Q216" s="214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213"/>
      <c r="Q217" s="214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213"/>
      <c r="Q218" s="214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213"/>
      <c r="Q219" s="214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213"/>
      <c r="Q220" s="214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213"/>
      <c r="Q221" s="214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213"/>
      <c r="Q222" s="214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213"/>
      <c r="Q223" s="214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213"/>
      <c r="Q224" s="214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213"/>
      <c r="Q225" s="214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213"/>
      <c r="Q226" s="214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213"/>
      <c r="Q227" s="214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213"/>
      <c r="Q228" s="214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213"/>
      <c r="Q229" s="214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213"/>
      <c r="Q230" s="214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213"/>
      <c r="Q231" s="214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213"/>
      <c r="Q232" s="214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213"/>
      <c r="Q233" s="214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213"/>
      <c r="Q234" s="214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213"/>
      <c r="Q235" s="214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213"/>
      <c r="Q236" s="214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213"/>
      <c r="Q237" s="214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213"/>
      <c r="Q238" s="214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213"/>
      <c r="Q239" s="214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213"/>
      <c r="Q240" s="214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213"/>
      <c r="Q241" s="214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213"/>
      <c r="Q242" s="214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213"/>
      <c r="Q243" s="214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213"/>
      <c r="Q244" s="214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213"/>
      <c r="Q245" s="214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213"/>
      <c r="Q246" s="214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213"/>
      <c r="Q247" s="214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213"/>
      <c r="Q248" s="214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213"/>
      <c r="Q249" s="214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213"/>
      <c r="Q250" s="214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213"/>
      <c r="Q251" s="214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213"/>
      <c r="Q252" s="214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213"/>
      <c r="Q253" s="214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213"/>
      <c r="Q254" s="214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213"/>
      <c r="Q255" s="214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213"/>
      <c r="Q256" s="214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213"/>
      <c r="Q257" s="214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213"/>
      <c r="Q258" s="214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213"/>
      <c r="Q259" s="214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213"/>
      <c r="Q260" s="214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213"/>
      <c r="Q261" s="214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213"/>
      <c r="Q262" s="214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213"/>
      <c r="Q263" s="214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213"/>
      <c r="Q264" s="214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213"/>
      <c r="Q265" s="214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213"/>
      <c r="Q266" s="214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213"/>
      <c r="Q267" s="214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213"/>
      <c r="Q268" s="214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213"/>
      <c r="Q269" s="214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213"/>
      <c r="Q270" s="214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213"/>
      <c r="Q271" s="214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213"/>
      <c r="Q272" s="214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213"/>
      <c r="Q273" s="214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213"/>
      <c r="Q274" s="214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213"/>
      <c r="Q275" s="214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213"/>
      <c r="Q276" s="214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213"/>
      <c r="Q277" s="214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213"/>
      <c r="Q278" s="214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213"/>
      <c r="Q279" s="214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213"/>
      <c r="Q280" s="214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213"/>
      <c r="Q281" s="214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213"/>
      <c r="Q282" s="214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213"/>
      <c r="Q283" s="214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213"/>
      <c r="Q284" s="214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213"/>
      <c r="Q285" s="214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213"/>
      <c r="Q286" s="214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213"/>
      <c r="Q287" s="214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213"/>
      <c r="Q288" s="214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213"/>
      <c r="Q289" s="214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213"/>
      <c r="Q290" s="214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213"/>
      <c r="Q291" s="214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213"/>
      <c r="Q292" s="214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213"/>
      <c r="Q293" s="214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213"/>
      <c r="Q294" s="214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213"/>
      <c r="Q295" s="214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213"/>
      <c r="Q296" s="214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213"/>
      <c r="Q297" s="214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213"/>
      <c r="Q298" s="214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213"/>
      <c r="Q299" s="214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213"/>
      <c r="Q300" s="214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213"/>
      <c r="Q301" s="214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213"/>
      <c r="Q302" s="214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213"/>
      <c r="Q303" s="214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213"/>
      <c r="Q304" s="214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213"/>
      <c r="Q305" s="214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213"/>
      <c r="Q306" s="214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213"/>
      <c r="Q307" s="214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213"/>
      <c r="Q308" s="214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213"/>
      <c r="Q309" s="214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213"/>
      <c r="Q310" s="214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213"/>
      <c r="Q311" s="214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213"/>
      <c r="Q312" s="214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213"/>
      <c r="Q313" s="214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213"/>
      <c r="Q314" s="214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213"/>
      <c r="Q315" s="214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213"/>
      <c r="Q316" s="214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213"/>
      <c r="Q317" s="214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213"/>
      <c r="Q318" s="214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213"/>
      <c r="Q319" s="214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213"/>
      <c r="Q320" s="214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213"/>
      <c r="Q321" s="214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213"/>
      <c r="Q322" s="214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213"/>
      <c r="Q323" s="214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213"/>
      <c r="Q324" s="214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213"/>
      <c r="Q325" s="214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213"/>
      <c r="Q326" s="214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213"/>
      <c r="Q327" s="214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213"/>
      <c r="Q328" s="214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213"/>
      <c r="Q329" s="214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213"/>
      <c r="Q330" s="214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213"/>
      <c r="Q331" s="214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213"/>
      <c r="Q332" s="214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213"/>
      <c r="Q333" s="214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213"/>
      <c r="Q334" s="214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213"/>
      <c r="Q335" s="214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213"/>
      <c r="Q336" s="214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213"/>
      <c r="Q337" s="214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213"/>
      <c r="Q338" s="214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213"/>
      <c r="Q339" s="214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213"/>
      <c r="Q340" s="214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213"/>
      <c r="Q341" s="214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213"/>
      <c r="Q342" s="214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213"/>
      <c r="Q343" s="214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213"/>
      <c r="Q344" s="214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213"/>
      <c r="Q345" s="214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213"/>
      <c r="Q346" s="214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213"/>
      <c r="Q347" s="214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213"/>
      <c r="Q348" s="214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213"/>
      <c r="Q349" s="214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213"/>
      <c r="Q350" s="214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213"/>
      <c r="Q351" s="214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213"/>
      <c r="Q352" s="214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213"/>
      <c r="Q353" s="214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213"/>
      <c r="Q354" s="214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213"/>
      <c r="Q355" s="214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213"/>
      <c r="Q356" s="214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213"/>
      <c r="Q357" s="214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213"/>
      <c r="Q358" s="214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213"/>
      <c r="Q359" s="214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213"/>
      <c r="Q360" s="214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213"/>
      <c r="Q361" s="214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213"/>
      <c r="Q362" s="214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213"/>
      <c r="Q363" s="214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213"/>
      <c r="Q364" s="214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213"/>
      <c r="Q365" s="214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213"/>
      <c r="Q366" s="214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213"/>
      <c r="Q367" s="214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213"/>
      <c r="Q368" s="214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213"/>
      <c r="Q369" s="214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213"/>
      <c r="Q370" s="214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213"/>
      <c r="Q371" s="214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213"/>
      <c r="Q372" s="214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213"/>
      <c r="Q373" s="214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213"/>
      <c r="Q374" s="214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213"/>
      <c r="Q375" s="214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213"/>
      <c r="Q376" s="214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213"/>
      <c r="Q377" s="214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213"/>
      <c r="Q378" s="214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213"/>
      <c r="Q379" s="214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213"/>
      <c r="Q380" s="214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213"/>
      <c r="Q381" s="214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213"/>
      <c r="Q382" s="214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213"/>
      <c r="Q383" s="214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213"/>
      <c r="Q384" s="214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213"/>
      <c r="Q385" s="214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213"/>
      <c r="Q386" s="214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213"/>
      <c r="Q387" s="214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213"/>
      <c r="Q388" s="214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213"/>
      <c r="Q389" s="214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213"/>
      <c r="Q390" s="214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213"/>
      <c r="Q391" s="214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213"/>
      <c r="Q392" s="214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213"/>
      <c r="Q393" s="214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213"/>
      <c r="Q394" s="214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213"/>
      <c r="Q395" s="214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213"/>
      <c r="Q396" s="214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213"/>
      <c r="Q397" s="214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213"/>
      <c r="Q398" s="214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213"/>
      <c r="Q399" s="214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213"/>
      <c r="Q400" s="214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213"/>
      <c r="Q401" s="214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213"/>
      <c r="Q402" s="214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213"/>
      <c r="Q403" s="214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213"/>
      <c r="Q404" s="214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213"/>
      <c r="Q405" s="214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213"/>
      <c r="Q406" s="214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213"/>
      <c r="Q407" s="214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213"/>
      <c r="Q408" s="214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213"/>
      <c r="Q409" s="214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213"/>
      <c r="Q410" s="214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213"/>
      <c r="Q411" s="214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213"/>
      <c r="Q412" s="214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213"/>
      <c r="Q413" s="214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213"/>
      <c r="Q414" s="214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213"/>
      <c r="Q415" s="214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213"/>
      <c r="Q416" s="214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213"/>
      <c r="Q417" s="214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213"/>
      <c r="Q418" s="214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213"/>
      <c r="Q419" s="214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213"/>
      <c r="Q420" s="214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213"/>
      <c r="Q421" s="214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213"/>
      <c r="Q422" s="214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213"/>
      <c r="Q423" s="214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213"/>
      <c r="Q424" s="214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213"/>
      <c r="Q425" s="214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213"/>
      <c r="Q426" s="214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213"/>
      <c r="Q427" s="214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213"/>
      <c r="Q428" s="214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213"/>
      <c r="Q429" s="214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213"/>
      <c r="Q430" s="214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213"/>
      <c r="Q431" s="214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213"/>
      <c r="Q432" s="214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213"/>
      <c r="Q433" s="214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213"/>
      <c r="Q434" s="214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213"/>
      <c r="Q435" s="214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213"/>
      <c r="Q436" s="214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213"/>
      <c r="Q437" s="214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213"/>
      <c r="Q438" s="214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213"/>
      <c r="Q439" s="214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213"/>
      <c r="Q440" s="214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213"/>
      <c r="Q441" s="214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213"/>
      <c r="Q442" s="214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213"/>
      <c r="Q443" s="214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213"/>
      <c r="Q444" s="214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213"/>
      <c r="Q445" s="214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213"/>
      <c r="Q446" s="214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213"/>
      <c r="Q447" s="214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213"/>
      <c r="Q448" s="214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213"/>
      <c r="Q449" s="214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213"/>
      <c r="Q450" s="214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213"/>
      <c r="Q451" s="214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213"/>
      <c r="Q452" s="214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213"/>
      <c r="Q453" s="214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213"/>
      <c r="Q454" s="214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213"/>
      <c r="Q455" s="214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213"/>
      <c r="Q456" s="214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213"/>
      <c r="Q457" s="214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213"/>
      <c r="Q458" s="214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213"/>
      <c r="Q459" s="214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213"/>
      <c r="Q460" s="214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213"/>
      <c r="Q461" s="214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213"/>
      <c r="Q462" s="214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213"/>
      <c r="Q463" s="214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213"/>
      <c r="Q464" s="214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213"/>
      <c r="Q465" s="214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213"/>
      <c r="Q466" s="214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213"/>
      <c r="Q467" s="214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213"/>
      <c r="Q468" s="214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213"/>
      <c r="Q469" s="214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213"/>
      <c r="Q470" s="214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213"/>
      <c r="Q471" s="214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213"/>
      <c r="Q472" s="214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213"/>
      <c r="Q473" s="214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213"/>
      <c r="Q474" s="214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213"/>
      <c r="Q475" s="214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213"/>
      <c r="Q476" s="214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213"/>
      <c r="Q477" s="214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213"/>
      <c r="Q478" s="214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213"/>
      <c r="Q479" s="214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213"/>
      <c r="Q480" s="214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213"/>
      <c r="Q481" s="214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213"/>
      <c r="Q482" s="214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213"/>
      <c r="Q483" s="214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213"/>
      <c r="Q484" s="214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213"/>
      <c r="Q485" s="214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213"/>
      <c r="Q486" s="214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213"/>
      <c r="Q487" s="214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213"/>
      <c r="Q488" s="214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213"/>
      <c r="Q489" s="214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213"/>
      <c r="Q490" s="214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213"/>
      <c r="Q491" s="214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213"/>
      <c r="Q492" s="214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213"/>
      <c r="Q493" s="214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213"/>
      <c r="Q494" s="214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213"/>
      <c r="Q495" s="214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213"/>
      <c r="Q496" s="214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213"/>
      <c r="Q497" s="214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213"/>
      <c r="Q498" s="214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213"/>
      <c r="Q499" s="214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213"/>
      <c r="Q500" s="214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213"/>
      <c r="Q501" s="214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213"/>
      <c r="Q502" s="214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213"/>
      <c r="Q503" s="214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213"/>
      <c r="Q504" s="214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213"/>
      <c r="Q505" s="214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213"/>
      <c r="Q506" s="214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213"/>
      <c r="Q507" s="214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213"/>
      <c r="Q508" s="214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213"/>
      <c r="Q509" s="214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213"/>
      <c r="Q510" s="214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213"/>
      <c r="Q511" s="214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213"/>
      <c r="Q512" s="214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213"/>
      <c r="Q513" s="214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213"/>
      <c r="Q514" s="214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213"/>
      <c r="Q515" s="214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213"/>
      <c r="Q516" s="214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213"/>
      <c r="Q517" s="214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213"/>
      <c r="Q518" s="214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213"/>
      <c r="Q519" s="214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213"/>
      <c r="Q520" s="214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213"/>
      <c r="Q521" s="214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213"/>
      <c r="Q522" s="214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213"/>
      <c r="Q523" s="214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213"/>
      <c r="Q524" s="214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213"/>
      <c r="Q525" s="214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213"/>
      <c r="Q526" s="214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213"/>
      <c r="Q527" s="214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213"/>
      <c r="Q528" s="214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213"/>
      <c r="Q529" s="214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213"/>
      <c r="Q530" s="214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213"/>
      <c r="Q531" s="214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213"/>
      <c r="Q532" s="214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213"/>
      <c r="Q533" s="214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213"/>
      <c r="Q534" s="214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213"/>
      <c r="Q535" s="214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213"/>
      <c r="Q536" s="214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213"/>
      <c r="Q537" s="214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213"/>
      <c r="Q538" s="214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213"/>
      <c r="Q539" s="214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213"/>
      <c r="Q540" s="214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213"/>
      <c r="Q541" s="214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213"/>
      <c r="Q542" s="214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213"/>
      <c r="Q543" s="214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213"/>
      <c r="Q544" s="214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213"/>
      <c r="Q545" s="214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213"/>
      <c r="Q546" s="214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213"/>
      <c r="Q547" s="214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213"/>
      <c r="Q548" s="214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213"/>
      <c r="Q549" s="214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213"/>
      <c r="Q550" s="214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213"/>
      <c r="Q551" s="214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213"/>
      <c r="Q552" s="214"/>
    </row>
    <row r="553" customFormat="false" ht="12.75" hidden="false" customHeight="false" outlineLevel="0" collapsed="false">
      <c r="A553" s="218"/>
      <c r="D553" s="219"/>
      <c r="H553" s="220"/>
      <c r="J553" s="221"/>
      <c r="L553" s="222"/>
      <c r="M553" s="223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222"/>
      <c r="M554" s="223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222"/>
      <c r="M555" s="223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222"/>
      <c r="M556" s="223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222"/>
      <c r="M557" s="223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222"/>
      <c r="M558" s="223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222"/>
      <c r="M559" s="223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222"/>
      <c r="M560" s="223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  <c r="M561" s="223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  <c r="M562" s="223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  <c r="M563" s="223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  <c r="M564" s="223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  <c r="M565" s="223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  <c r="M566" s="223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  <c r="M567" s="223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  <c r="M568" s="223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  <c r="M569" s="223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  <c r="M570" s="223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  <c r="M571" s="223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  <c r="M572" s="223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  <c r="M573" s="223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223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223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223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223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223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223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223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223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223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223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223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22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22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22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22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22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22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22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22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22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22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22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22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22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22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22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22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22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22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22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22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22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22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"/>
      <c r="H1032" s="220"/>
      <c r="J1032" s="221"/>
      <c r="L1032" s="222"/>
    </row>
    <row r="1033" customFormat="false" ht="12.75" hidden="false" customHeight="false" outlineLevel="0" collapsed="false">
      <c r="A1033" s="218"/>
      <c r="D1033" s="2"/>
      <c r="H1033" s="220"/>
      <c r="J1033" s="221"/>
      <c r="L1033" s="222"/>
    </row>
    <row r="1034" customFormat="false" ht="12.75" hidden="false" customHeight="false" outlineLevel="0" collapsed="false">
      <c r="A1034" s="218"/>
      <c r="D1034" s="2"/>
      <c r="H1034" s="220"/>
      <c r="J1034" s="221"/>
      <c r="L1034" s="222"/>
    </row>
    <row r="1035" customFormat="false" ht="12.75" hidden="false" customHeight="false" outlineLevel="0" collapsed="false">
      <c r="A1035" s="218"/>
      <c r="D1035" s="2"/>
      <c r="H1035" s="220"/>
      <c r="J1035" s="221"/>
      <c r="L1035" s="222"/>
    </row>
    <row r="1036" customFormat="false" ht="12.75" hidden="false" customHeight="false" outlineLevel="0" collapsed="false">
      <c r="A1036" s="218"/>
      <c r="D1036" s="2"/>
      <c r="H1036" s="220"/>
      <c r="J1036" s="221"/>
      <c r="L1036" s="222"/>
    </row>
    <row r="1037" customFormat="false" ht="12.75" hidden="false" customHeight="false" outlineLevel="0" collapsed="false">
      <c r="A1037" s="218"/>
      <c r="D1037" s="2"/>
      <c r="H1037" s="220"/>
      <c r="J1037" s="221"/>
      <c r="L1037" s="222"/>
    </row>
    <row r="1038" customFormat="false" ht="12.75" hidden="false" customHeight="false" outlineLevel="0" collapsed="false">
      <c r="A1038" s="218"/>
      <c r="D1038" s="2"/>
      <c r="H1038" s="220"/>
      <c r="J1038" s="221"/>
      <c r="L1038" s="222"/>
    </row>
    <row r="1039" customFormat="false" ht="12.75" hidden="false" customHeight="false" outlineLevel="0" collapsed="false">
      <c r="A1039" s="218"/>
      <c r="D1039" s="2"/>
      <c r="H1039" s="220"/>
      <c r="J1039" s="221"/>
      <c r="L1039" s="222"/>
    </row>
    <row r="1040" customFormat="false" ht="12.75" hidden="false" customHeight="false" outlineLevel="0" collapsed="false">
      <c r="A1040" s="218"/>
      <c r="D1040" s="2"/>
      <c r="H1040" s="220"/>
      <c r="J1040" s="221"/>
      <c r="L1040" s="222"/>
    </row>
    <row r="1041" customFormat="false" ht="12.75" hidden="false" customHeight="false" outlineLevel="0" collapsed="false">
      <c r="A1041" s="218"/>
      <c r="D1041" s="2"/>
      <c r="H1041" s="220"/>
      <c r="J1041" s="221"/>
      <c r="L1041" s="222"/>
    </row>
    <row r="1042" customFormat="false" ht="12.75" hidden="false" customHeight="false" outlineLevel="0" collapsed="false">
      <c r="A1042" s="218"/>
      <c r="D1042" s="2"/>
      <c r="H1042" s="220"/>
      <c r="J1042" s="221"/>
      <c r="L1042" s="222"/>
    </row>
    <row r="1043" customFormat="false" ht="12.75" hidden="false" customHeight="false" outlineLevel="0" collapsed="false">
      <c r="A1043" s="218"/>
      <c r="D1043" s="2"/>
      <c r="H1043" s="220"/>
      <c r="J1043" s="221"/>
      <c r="L1043" s="222"/>
    </row>
    <row r="1044" customFormat="false" ht="12.75" hidden="false" customHeight="false" outlineLevel="0" collapsed="false">
      <c r="A1044" s="218"/>
      <c r="D1044" s="2"/>
      <c r="H1044" s="220"/>
      <c r="J1044" s="221"/>
      <c r="L1044" s="222"/>
    </row>
    <row r="1045" customFormat="false" ht="12.75" hidden="false" customHeight="false" outlineLevel="0" collapsed="false">
      <c r="A1045" s="218"/>
      <c r="D1045" s="2"/>
      <c r="H1045" s="220"/>
      <c r="J1045" s="221"/>
      <c r="L1045" s="222"/>
    </row>
    <row r="1046" customFormat="false" ht="12.75" hidden="false" customHeight="false" outlineLevel="0" collapsed="false">
      <c r="A1046" s="218"/>
      <c r="D1046" s="2"/>
      <c r="H1046" s="220"/>
      <c r="J1046" s="221"/>
      <c r="L1046" s="222"/>
    </row>
    <row r="1047" customFormat="false" ht="12.75" hidden="false" customHeight="false" outlineLevel="0" collapsed="false">
      <c r="A1047" s="218"/>
      <c r="D1047" s="2"/>
      <c r="H1047" s="220"/>
      <c r="J1047" s="221"/>
      <c r="L1047" s="222"/>
    </row>
    <row r="1048" customFormat="false" ht="12.75" hidden="false" customHeight="false" outlineLevel="0" collapsed="false">
      <c r="A1048" s="218"/>
      <c r="D1048" s="2"/>
      <c r="H1048" s="220"/>
      <c r="J1048" s="221"/>
      <c r="L1048" s="222"/>
    </row>
    <row r="1049" customFormat="false" ht="12.75" hidden="false" customHeight="false" outlineLevel="0" collapsed="false">
      <c r="A1049" s="218"/>
      <c r="D1049" s="2"/>
      <c r="H1049" s="220"/>
      <c r="J1049" s="221"/>
      <c r="L1049" s="222"/>
    </row>
    <row r="1050" customFormat="false" ht="12.75" hidden="false" customHeight="false" outlineLevel="0" collapsed="false">
      <c r="A1050" s="218"/>
      <c r="D1050" s="2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</sheetData>
  <sheetProtection sheet="true" password="deb9"/>
  <protectedRanges>
    <protectedRange name="Oblast11" sqref="J10:J3001 H10:H3001"/>
  </protectedRanges>
  <autoFilter ref="A10:P10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as Tomáš Ing.</dc:creator>
  <dc:description/>
  <dc:language>en-US</dc:language>
  <cp:lastModifiedBy>Vodička Jan Ing.</cp:lastModifiedBy>
  <cp:lastPrinted>2014-01-17T13:17:14Z</cp:lastPrinted>
  <dcterms:modified xsi:type="dcterms:W3CDTF">2015-04-01T12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