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vitalizace trati Praha - Vrané n. Vltavou -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ŽST Týnec nad Sázavou, orientační systém</t>
  </si>
  <si>
    <t xml:space="preserve">Zatřídění objektu :
(JKSO, JKPOV)</t>
  </si>
  <si>
    <t xml:space="preserve">812 51</t>
  </si>
  <si>
    <t xml:space="preserve">Číslo PS,SO</t>
  </si>
  <si>
    <t xml:space="preserve">SO 03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1,8 m2. 8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2)                                                                                      - 0,3 m2. 1ks</t>
  </si>
  <si>
    <t xml:space="preserve">741113R</t>
  </si>
  <si>
    <t xml:space="preserve">TABULE ORIENTAČNÍHO SYSTÉMU - neprosv. tabule s ozn. směrů (T3)                                                                                      - 0,3 m2. 1ks</t>
  </si>
  <si>
    <t xml:space="preserve">741114R</t>
  </si>
  <si>
    <t xml:space="preserve">TABULE ORIENTAČNÍHO SYSTÉMU - neprosv. tabule s ozn. příchodu k vlakům  (T4) - 0,27 m2. 1ks</t>
  </si>
  <si>
    <t xml:space="preserve">741115R</t>
  </si>
  <si>
    <t xml:space="preserve">TABULE ORIENTAČNÍHO SYSTÉMU - neprosv. tabule s ozn. zákazu vstupu (T5)                                                                                      - 0,07 m2. 2ks</t>
  </si>
  <si>
    <t xml:space="preserve">741116R</t>
  </si>
  <si>
    <t xml:space="preserve">TABULE ORIENTAČNÍHO SYSTÉMU - neprosv. tabule s ozn. východu (T6)                                                                                      - 0,18 m2. 2ks</t>
  </si>
  <si>
    <t xml:space="preserve">741117R</t>
  </si>
  <si>
    <t xml:space="preserve">TABULE ORIENTAČNÍHO SYSTÉMU - neprosv. tabule s ozn. východu (T7)                                                                                      - 0,18 m2. 2ks</t>
  </si>
  <si>
    <t xml:space="preserve">741118R</t>
  </si>
  <si>
    <t xml:space="preserve">TABULE ORIENTAČNÍHO SYSTÉMU - neprosv. tabule s ozn. centr. přechodu (T8)                                                                                      - 0,48 m2. 4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3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5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6,K11:K10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79</v>
      </c>
      <c r="I5" s="56" t="s">
        <v>25</v>
      </c>
      <c r="J5" s="57"/>
      <c r="K5" s="58" t="n">
        <v>4211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5.75" hidden="false" customHeight="false" outlineLevel="0" collapsed="false">
      <c r="A11" s="109" t="s">
        <v>49</v>
      </c>
      <c r="B11" s="110" t="n">
        <v>1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2"/>
      <c r="Q11" s="123"/>
    </row>
    <row r="12" s="138" customFormat="true" ht="12.75" hidden="false" customHeight="false" outlineLevel="0" collapsed="false">
      <c r="A12" s="125" t="n">
        <f aca="false">MAX(A8:A11)+1</f>
        <v>1</v>
      </c>
      <c r="B12" s="126" t="s">
        <v>52</v>
      </c>
      <c r="C12" s="127" t="s">
        <v>53</v>
      </c>
      <c r="D12" s="128" t="s">
        <v>54</v>
      </c>
      <c r="E12" s="129" t="n">
        <v>28.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5</v>
      </c>
      <c r="N12" s="136" t="s">
        <v>2</v>
      </c>
      <c r="O12" s="137" t="s">
        <v>56</v>
      </c>
      <c r="P12" s="137" t="s">
        <v>57</v>
      </c>
    </row>
    <row r="13" s="138" customFormat="true" ht="12.75" hidden="false" customHeight="false" outlineLevel="0" collapsed="false">
      <c r="A13" s="125" t="n">
        <f aca="false">MAX(A9:A12)+1</f>
        <v>2</v>
      </c>
      <c r="B13" s="126" t="s">
        <v>58</v>
      </c>
      <c r="C13" s="127" t="s">
        <v>59</v>
      </c>
      <c r="D13" s="128" t="s">
        <v>54</v>
      </c>
      <c r="E13" s="129" t="n">
        <f aca="false">87.72-75.84</f>
        <v>11.8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5</v>
      </c>
      <c r="N13" s="136" t="s">
        <v>2</v>
      </c>
      <c r="O13" s="137" t="s">
        <v>56</v>
      </c>
      <c r="P13" s="137" t="s">
        <v>60</v>
      </c>
    </row>
    <row r="14" s="138" customFormat="true" ht="12.75" hidden="false" customHeight="false" outlineLevel="0" collapsed="false">
      <c r="A14" s="125" t="n">
        <f aca="false">MAX(A10:A13)+1</f>
        <v>3</v>
      </c>
      <c r="B14" s="126" t="s">
        <v>61</v>
      </c>
      <c r="C14" s="127" t="s">
        <v>62</v>
      </c>
      <c r="D14" s="128" t="s">
        <v>54</v>
      </c>
      <c r="E14" s="129" t="n">
        <v>24.1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4" t="n">
        <f aca="false">ROUND(E14*J14,2)</f>
        <v>0</v>
      </c>
      <c r="L14" s="119"/>
      <c r="M14" s="135" t="s">
        <v>55</v>
      </c>
      <c r="N14" s="136" t="s">
        <v>2</v>
      </c>
      <c r="O14" s="139" t="s">
        <v>63</v>
      </c>
      <c r="P14" s="139" t="s">
        <v>64</v>
      </c>
    </row>
    <row r="15" s="138" customFormat="true" ht="12.75" hidden="false" customHeight="false" outlineLevel="0" collapsed="false">
      <c r="A15" s="125"/>
      <c r="B15" s="126"/>
      <c r="C15" s="127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4" t="n">
        <f aca="false">ROUND(E15*J15,2)</f>
        <v>0</v>
      </c>
      <c r="L15" s="119"/>
      <c r="M15" s="135"/>
      <c r="N15" s="136"/>
      <c r="O15" s="140"/>
      <c r="P15" s="140"/>
    </row>
    <row r="16" s="138" customFormat="true" ht="12.75" hidden="false" customHeight="false" outlineLevel="0" collapsed="false">
      <c r="A16" s="141" t="s">
        <v>65</v>
      </c>
      <c r="B16" s="142" t="s">
        <v>66</v>
      </c>
      <c r="C16" s="143" t="s">
        <v>50</v>
      </c>
      <c r="D16" s="144"/>
      <c r="E16" s="145"/>
      <c r="F16" s="145"/>
      <c r="G16" s="145" t="n">
        <f aca="false">SUM(G12:G15)</f>
        <v>0</v>
      </c>
      <c r="H16" s="146"/>
      <c r="I16" s="146" t="n">
        <f aca="false">SUM(I12:I15)</f>
        <v>0</v>
      </c>
      <c r="J16" s="146"/>
      <c r="K16" s="147" t="n">
        <f aca="false">SUM(K12:K15)</f>
        <v>0</v>
      </c>
      <c r="L16" s="119"/>
      <c r="M16" s="135"/>
      <c r="N16" s="136"/>
      <c r="O16" s="140"/>
      <c r="P16" s="140"/>
    </row>
    <row r="17" s="138" customFormat="true" ht="12.75" hidden="false" customHeight="false" outlineLevel="0" collapsed="false">
      <c r="A17" s="109" t="s">
        <v>49</v>
      </c>
      <c r="B17" s="110" t="n">
        <v>2</v>
      </c>
      <c r="C17" s="111" t="s">
        <v>67</v>
      </c>
      <c r="D17" s="148"/>
      <c r="E17" s="149"/>
      <c r="F17" s="149"/>
      <c r="G17" s="150"/>
      <c r="H17" s="151"/>
      <c r="I17" s="152"/>
      <c r="J17" s="153"/>
      <c r="K17" s="154"/>
      <c r="L17" s="119"/>
      <c r="M17" s="120" t="s">
        <v>51</v>
      </c>
      <c r="N17" s="136"/>
      <c r="O17" s="155"/>
      <c r="P17" s="155"/>
    </row>
    <row r="18" s="138" customFormat="true" ht="12.75" hidden="false" customHeight="false" outlineLevel="0" collapsed="false">
      <c r="A18" s="125" t="n">
        <f aca="false">MAX(A14:A17)+1</f>
        <v>4</v>
      </c>
      <c r="B18" s="126" t="s">
        <v>68</v>
      </c>
      <c r="C18" s="127" t="s">
        <v>69</v>
      </c>
      <c r="D18" s="128" t="s">
        <v>54</v>
      </c>
      <c r="E18" s="129" t="n">
        <v>18.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35" t="s">
        <v>55</v>
      </c>
      <c r="N18" s="136" t="s">
        <v>2</v>
      </c>
      <c r="O18" s="156" t="s">
        <v>70</v>
      </c>
      <c r="P18" s="156" t="s">
        <v>71</v>
      </c>
    </row>
    <row r="19" s="138" customFormat="true" ht="12.75" hidden="false" customHeight="false" outlineLevel="0" collapsed="false">
      <c r="A19" s="125" t="n">
        <f aca="false">MAX(A17:A18)+1</f>
        <v>5</v>
      </c>
      <c r="B19" s="126" t="s">
        <v>72</v>
      </c>
      <c r="C19" s="127" t="s">
        <v>73</v>
      </c>
      <c r="D19" s="128" t="s">
        <v>54</v>
      </c>
      <c r="E19" s="129" t="n">
        <v>3.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35" t="s">
        <v>55</v>
      </c>
      <c r="N19" s="136" t="s">
        <v>2</v>
      </c>
      <c r="O19" s="156" t="s">
        <v>74</v>
      </c>
      <c r="P19" s="156" t="s">
        <v>71</v>
      </c>
    </row>
    <row r="20" s="138" customFormat="true" ht="12.75" hidden="false" customHeight="false" outlineLevel="0" collapsed="false">
      <c r="A20" s="125" t="n">
        <f aca="false">MAX(A18:A19)+1</f>
        <v>6</v>
      </c>
      <c r="B20" s="126" t="s">
        <v>75</v>
      </c>
      <c r="C20" s="127" t="s">
        <v>76</v>
      </c>
      <c r="D20" s="128" t="s">
        <v>77</v>
      </c>
      <c r="E20" s="129" t="n">
        <v>0.558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35" t="s">
        <v>55</v>
      </c>
      <c r="N20" s="136" t="s">
        <v>2</v>
      </c>
      <c r="O20" s="157" t="s">
        <v>78</v>
      </c>
      <c r="P20" s="140" t="s">
        <v>79</v>
      </c>
    </row>
    <row r="21" s="138" customFormat="true" ht="12.75" hidden="false" customHeight="false" outlineLevel="0" collapsed="false">
      <c r="A21" s="125"/>
      <c r="B21" s="126"/>
      <c r="C21" s="127"/>
      <c r="D21" s="128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35"/>
      <c r="N21" s="136"/>
      <c r="O21" s="140"/>
      <c r="P21" s="140"/>
    </row>
    <row r="22" s="138" customFormat="true" ht="12.75" hidden="false" customHeight="false" outlineLevel="0" collapsed="false">
      <c r="A22" s="141" t="s">
        <v>65</v>
      </c>
      <c r="B22" s="142" t="s">
        <v>80</v>
      </c>
      <c r="C22" s="143" t="s">
        <v>67</v>
      </c>
      <c r="D22" s="144"/>
      <c r="E22" s="145"/>
      <c r="F22" s="145"/>
      <c r="G22" s="145" t="n">
        <f aca="false">SUM(G18:G21)</f>
        <v>0</v>
      </c>
      <c r="H22" s="146"/>
      <c r="I22" s="146" t="n">
        <f aca="false">SUM(I18:I21)</f>
        <v>0</v>
      </c>
      <c r="J22" s="158"/>
      <c r="K22" s="147" t="n">
        <f aca="false">SUM(K18:K21)</f>
        <v>0</v>
      </c>
      <c r="L22" s="119"/>
      <c r="M22" s="135"/>
      <c r="N22" s="136"/>
      <c r="O22" s="140"/>
      <c r="P22" s="140"/>
    </row>
    <row r="23" s="138" customFormat="true" ht="12.75" hidden="false" customHeight="false" outlineLevel="0" collapsed="false">
      <c r="A23" s="109" t="s">
        <v>49</v>
      </c>
      <c r="B23" s="159" t="n">
        <v>9</v>
      </c>
      <c r="C23" s="111" t="s">
        <v>81</v>
      </c>
      <c r="D23" s="148"/>
      <c r="E23" s="149"/>
      <c r="F23" s="149"/>
      <c r="G23" s="150"/>
      <c r="H23" s="151"/>
      <c r="I23" s="152"/>
      <c r="J23" s="153"/>
      <c r="K23" s="154"/>
      <c r="L23" s="119"/>
      <c r="M23" s="120" t="s">
        <v>51</v>
      </c>
      <c r="N23" s="136"/>
      <c r="O23" s="155"/>
      <c r="P23" s="155"/>
    </row>
    <row r="24" s="138" customFormat="true" ht="22.5" hidden="false" customHeight="false" outlineLevel="0" collapsed="false">
      <c r="A24" s="125" t="n">
        <f aca="false">MAX(A18:A23)+1</f>
        <v>7</v>
      </c>
      <c r="B24" s="126" t="s">
        <v>82</v>
      </c>
      <c r="C24" s="127" t="s">
        <v>83</v>
      </c>
      <c r="D24" s="128" t="s">
        <v>84</v>
      </c>
      <c r="E24" s="129" t="n">
        <v>14.4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35" t="s">
        <v>55</v>
      </c>
      <c r="N24" s="136" t="s">
        <v>85</v>
      </c>
      <c r="O24" s="160" t="s">
        <v>86</v>
      </c>
      <c r="P24" s="137" t="s">
        <v>87</v>
      </c>
    </row>
    <row r="25" s="138" customFormat="true" ht="22.5" hidden="false" customHeight="false" outlineLevel="0" collapsed="false">
      <c r="A25" s="125" t="n">
        <f aca="false">MAX(A23:A24)+1</f>
        <v>8</v>
      </c>
      <c r="B25" s="126" t="s">
        <v>88</v>
      </c>
      <c r="C25" s="127" t="s">
        <v>89</v>
      </c>
      <c r="D25" s="128" t="s">
        <v>84</v>
      </c>
      <c r="E25" s="129" t="n">
        <v>0.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 t="s">
        <v>55</v>
      </c>
      <c r="N25" s="136" t="s">
        <v>85</v>
      </c>
      <c r="O25" s="160" t="s">
        <v>86</v>
      </c>
      <c r="P25" s="160" t="s">
        <v>87</v>
      </c>
    </row>
    <row r="26" s="138" customFormat="true" ht="22.5" hidden="false" customHeight="false" outlineLevel="0" collapsed="false">
      <c r="A26" s="125" t="n">
        <f aca="false">MAX(A24:A25)+1</f>
        <v>9</v>
      </c>
      <c r="B26" s="126" t="s">
        <v>90</v>
      </c>
      <c r="C26" s="127" t="s">
        <v>91</v>
      </c>
      <c r="D26" s="128" t="s">
        <v>84</v>
      </c>
      <c r="E26" s="129" t="n">
        <v>0.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35" t="s">
        <v>55</v>
      </c>
      <c r="N26" s="136" t="s">
        <v>85</v>
      </c>
      <c r="O26" s="160" t="s">
        <v>86</v>
      </c>
      <c r="P26" s="160" t="s">
        <v>87</v>
      </c>
    </row>
    <row r="27" s="138" customFormat="true" ht="22.5" hidden="false" customHeight="false" outlineLevel="0" collapsed="false">
      <c r="A27" s="125" t="n">
        <f aca="false">MAX(A25:A26)+1</f>
        <v>10</v>
      </c>
      <c r="B27" s="126" t="s">
        <v>92</v>
      </c>
      <c r="C27" s="127" t="s">
        <v>93</v>
      </c>
      <c r="D27" s="128" t="s">
        <v>84</v>
      </c>
      <c r="E27" s="129" t="n">
        <v>0.2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35" t="s">
        <v>55</v>
      </c>
      <c r="N27" s="136" t="s">
        <v>85</v>
      </c>
      <c r="O27" s="160" t="s">
        <v>86</v>
      </c>
      <c r="P27" s="160" t="s">
        <v>87</v>
      </c>
    </row>
    <row r="28" s="138" customFormat="true" ht="22.5" hidden="false" customHeight="false" outlineLevel="0" collapsed="false">
      <c r="A28" s="125" t="n">
        <f aca="false">MAX(A26:A27)+1</f>
        <v>11</v>
      </c>
      <c r="B28" s="126" t="s">
        <v>94</v>
      </c>
      <c r="C28" s="161" t="s">
        <v>95</v>
      </c>
      <c r="D28" s="128" t="s">
        <v>84</v>
      </c>
      <c r="E28" s="162" t="n">
        <v>0.1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35" t="s">
        <v>55</v>
      </c>
      <c r="N28" s="136" t="s">
        <v>85</v>
      </c>
      <c r="O28" s="160" t="s">
        <v>86</v>
      </c>
      <c r="P28" s="160" t="s">
        <v>87</v>
      </c>
    </row>
    <row r="29" s="138" customFormat="true" ht="22.5" hidden="false" customHeight="false" outlineLevel="0" collapsed="false">
      <c r="A29" s="125" t="n">
        <f aca="false">MAX(A27:A28)+1</f>
        <v>12</v>
      </c>
      <c r="B29" s="126" t="s">
        <v>96</v>
      </c>
      <c r="C29" s="127" t="s">
        <v>97</v>
      </c>
      <c r="D29" s="128" t="s">
        <v>84</v>
      </c>
      <c r="E29" s="129" t="n">
        <v>0.36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35" t="s">
        <v>55</v>
      </c>
      <c r="N29" s="136" t="s">
        <v>85</v>
      </c>
      <c r="O29" s="160" t="s">
        <v>86</v>
      </c>
      <c r="P29" s="160" t="s">
        <v>87</v>
      </c>
    </row>
    <row r="30" s="138" customFormat="true" ht="22.5" hidden="false" customHeight="false" outlineLevel="0" collapsed="false">
      <c r="A30" s="125" t="n">
        <f aca="false">MAX(A28:A29)+1</f>
        <v>13</v>
      </c>
      <c r="B30" s="126" t="s">
        <v>98</v>
      </c>
      <c r="C30" s="127" t="s">
        <v>99</v>
      </c>
      <c r="D30" s="128" t="s">
        <v>84</v>
      </c>
      <c r="E30" s="129" t="n">
        <v>0.36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35" t="s">
        <v>55</v>
      </c>
      <c r="N30" s="136" t="s">
        <v>85</v>
      </c>
      <c r="O30" s="160" t="s">
        <v>86</v>
      </c>
      <c r="P30" s="160" t="s">
        <v>87</v>
      </c>
    </row>
    <row r="31" s="138" customFormat="true" ht="22.5" hidden="false" customHeight="false" outlineLevel="0" collapsed="false">
      <c r="A31" s="125" t="n">
        <f aca="false">MAX(A29:A30)+1</f>
        <v>14</v>
      </c>
      <c r="B31" s="126" t="s">
        <v>100</v>
      </c>
      <c r="C31" s="127" t="s">
        <v>101</v>
      </c>
      <c r="D31" s="128" t="s">
        <v>84</v>
      </c>
      <c r="E31" s="129" t="n">
        <v>1.9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35" t="s">
        <v>55</v>
      </c>
      <c r="N31" s="136" t="s">
        <v>85</v>
      </c>
      <c r="O31" s="160" t="s">
        <v>86</v>
      </c>
      <c r="P31" s="160" t="s">
        <v>87</v>
      </c>
    </row>
    <row r="32" s="138" customFormat="true" ht="12.75" hidden="false" customHeight="false" outlineLevel="0" collapsed="false">
      <c r="A32" s="125"/>
      <c r="B32" s="126"/>
      <c r="C32" s="127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35"/>
      <c r="N32" s="136"/>
      <c r="O32" s="140"/>
      <c r="P32" s="140"/>
    </row>
    <row r="33" s="138" customFormat="true" ht="12.75" hidden="false" customHeight="false" outlineLevel="0" collapsed="false">
      <c r="A33" s="141" t="s">
        <v>65</v>
      </c>
      <c r="B33" s="142" t="s">
        <v>102</v>
      </c>
      <c r="C33" s="143" t="s">
        <v>81</v>
      </c>
      <c r="D33" s="144"/>
      <c r="E33" s="145"/>
      <c r="F33" s="145"/>
      <c r="G33" s="145" t="n">
        <f aca="false">SUM(G24:G32)</f>
        <v>0</v>
      </c>
      <c r="H33" s="146"/>
      <c r="I33" s="146" t="n">
        <f aca="false">SUM(I24:I32)</f>
        <v>0</v>
      </c>
      <c r="J33" s="158"/>
      <c r="K33" s="147" t="n">
        <f aca="false">SUM(K24:K32)</f>
        <v>0</v>
      </c>
      <c r="L33" s="119"/>
      <c r="M33" s="135"/>
      <c r="N33" s="136"/>
      <c r="O33" s="140"/>
      <c r="P33" s="140"/>
    </row>
    <row r="34" s="138" customFormat="true" ht="12.75" hidden="false" customHeight="false" outlineLevel="0" collapsed="false">
      <c r="A34" s="109" t="s">
        <v>49</v>
      </c>
      <c r="B34" s="110" t="s">
        <v>103</v>
      </c>
      <c r="C34" s="111" t="s">
        <v>104</v>
      </c>
      <c r="D34" s="148"/>
      <c r="E34" s="149"/>
      <c r="F34" s="149"/>
      <c r="G34" s="150"/>
      <c r="H34" s="151"/>
      <c r="I34" s="152"/>
      <c r="J34" s="153"/>
      <c r="K34" s="154"/>
      <c r="L34" s="119"/>
      <c r="M34" s="120" t="s">
        <v>51</v>
      </c>
      <c r="N34" s="136"/>
      <c r="O34" s="155"/>
      <c r="P34" s="155"/>
    </row>
    <row r="35" s="163" customFormat="true" ht="12.75" hidden="false" customHeight="false" outlineLevel="0" collapsed="false">
      <c r="A35" s="125" t="n">
        <f aca="false">MAX(A30:A34)+1</f>
        <v>15</v>
      </c>
      <c r="B35" s="126" t="s">
        <v>105</v>
      </c>
      <c r="C35" s="127" t="s">
        <v>106</v>
      </c>
      <c r="D35" s="128" t="s">
        <v>77</v>
      </c>
      <c r="E35" s="129" t="n">
        <v>0.93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35" t="s">
        <v>55</v>
      </c>
      <c r="N35" s="136" t="s">
        <v>107</v>
      </c>
      <c r="O35" s="156" t="s">
        <v>108</v>
      </c>
      <c r="P35" s="156" t="s">
        <v>109</v>
      </c>
    </row>
    <row r="36" s="163" customFormat="true" ht="12.75" hidden="false" customHeight="false" outlineLevel="0" collapsed="false">
      <c r="A36" s="125"/>
      <c r="B36" s="126"/>
      <c r="C36" s="127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35"/>
      <c r="N36" s="136"/>
      <c r="O36" s="140"/>
      <c r="P36" s="140"/>
    </row>
    <row r="37" s="163" customFormat="true" ht="12.75" hidden="false" customHeight="false" outlineLevel="0" collapsed="false">
      <c r="A37" s="141" t="s">
        <v>65</v>
      </c>
      <c r="B37" s="142" t="s">
        <v>110</v>
      </c>
      <c r="C37" s="143" t="s">
        <v>104</v>
      </c>
      <c r="D37" s="144"/>
      <c r="E37" s="145"/>
      <c r="F37" s="145"/>
      <c r="G37" s="145" t="n">
        <f aca="false">SUM(G35:G36)</f>
        <v>0</v>
      </c>
      <c r="H37" s="146"/>
      <c r="I37" s="146" t="n">
        <f aca="false">SUM(I35:I36)</f>
        <v>0</v>
      </c>
      <c r="J37" s="158"/>
      <c r="K37" s="147" t="n">
        <f aca="false">SUM(K35:K36)</f>
        <v>0</v>
      </c>
      <c r="L37" s="119"/>
      <c r="M37" s="135"/>
      <c r="N37" s="136"/>
      <c r="O37" s="140"/>
      <c r="P37" s="140"/>
    </row>
    <row r="38" s="163" customFormat="true" ht="12.75" hidden="false" customHeight="false" outlineLevel="0" collapsed="false">
      <c r="A38" s="109" t="s">
        <v>49</v>
      </c>
      <c r="B38" s="159" t="s">
        <v>111</v>
      </c>
      <c r="C38" s="111" t="s">
        <v>112</v>
      </c>
      <c r="D38" s="148"/>
      <c r="E38" s="149"/>
      <c r="F38" s="149"/>
      <c r="G38" s="150"/>
      <c r="H38" s="151"/>
      <c r="I38" s="152"/>
      <c r="J38" s="153"/>
      <c r="K38" s="154"/>
      <c r="L38" s="119"/>
      <c r="M38" s="120" t="s">
        <v>51</v>
      </c>
      <c r="N38" s="136"/>
      <c r="O38" s="155"/>
      <c r="P38" s="155"/>
    </row>
    <row r="39" s="138" customFormat="true" ht="12.75" hidden="false" customHeight="false" outlineLevel="0" collapsed="false">
      <c r="A39" s="125" t="n">
        <f aca="false">MAX(A35:A38)+1</f>
        <v>16</v>
      </c>
      <c r="B39" s="126" t="s">
        <v>113</v>
      </c>
      <c r="C39" s="127" t="s">
        <v>114</v>
      </c>
      <c r="D39" s="128" t="s">
        <v>84</v>
      </c>
      <c r="E39" s="129" t="n">
        <v>17.9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35" t="s">
        <v>55</v>
      </c>
      <c r="N39" s="136" t="s">
        <v>107</v>
      </c>
      <c r="O39" s="156" t="s">
        <v>115</v>
      </c>
      <c r="P39" s="156" t="s">
        <v>116</v>
      </c>
    </row>
    <row r="40" s="138" customFormat="true" ht="12.75" hidden="false" customHeight="false" outlineLevel="0" collapsed="false">
      <c r="A40" s="125"/>
      <c r="B40" s="126"/>
      <c r="C40" s="127"/>
      <c r="D40" s="128"/>
      <c r="E40" s="129"/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35"/>
      <c r="N40" s="136"/>
      <c r="O40" s="140"/>
      <c r="P40" s="140"/>
    </row>
    <row r="41" s="180" customFormat="true" ht="12.95" hidden="false" customHeight="true" outlineLevel="0" collapsed="false">
      <c r="A41" s="164" t="s">
        <v>65</v>
      </c>
      <c r="B41" s="165" t="s">
        <v>117</v>
      </c>
      <c r="C41" s="165" t="s">
        <v>112</v>
      </c>
      <c r="D41" s="166"/>
      <c r="E41" s="167"/>
      <c r="F41" s="167"/>
      <c r="G41" s="168" t="n">
        <f aca="false">SUM(G39:G40)</f>
        <v>0</v>
      </c>
      <c r="H41" s="169"/>
      <c r="I41" s="169" t="n">
        <f aca="false">SUM(I39:I40)</f>
        <v>0</v>
      </c>
      <c r="J41" s="170"/>
      <c r="K41" s="171" t="n">
        <f aca="false">SUM(K39:K40)</f>
        <v>0</v>
      </c>
      <c r="L41" s="172"/>
      <c r="M41" s="173"/>
      <c r="N41" s="174"/>
      <c r="O41" s="175"/>
      <c r="P41" s="176"/>
      <c r="Q41" s="177"/>
      <c r="R41" s="178"/>
      <c r="S41" s="179"/>
    </row>
    <row r="42" s="180" customFormat="true" ht="12.95" hidden="false" customHeight="true" outlineLevel="0" collapsed="false">
      <c r="A42" s="181"/>
      <c r="B42" s="182"/>
      <c r="C42" s="182"/>
      <c r="D42" s="183"/>
      <c r="E42" s="184"/>
      <c r="F42" s="185"/>
      <c r="G42" s="186"/>
      <c r="H42" s="187"/>
      <c r="I42" s="187"/>
      <c r="J42" s="188"/>
      <c r="K42" s="188"/>
      <c r="L42" s="172"/>
      <c r="M42" s="173"/>
      <c r="N42" s="174"/>
      <c r="O42" s="175"/>
      <c r="P42" s="176"/>
      <c r="Q42" s="177"/>
      <c r="R42" s="178"/>
      <c r="S42" s="179"/>
    </row>
    <row r="43" s="180" customFormat="true" ht="12.95" hidden="false" customHeight="true" outlineLevel="0" collapsed="false">
      <c r="A43" s="181"/>
      <c r="B43" s="182"/>
      <c r="C43" s="182"/>
      <c r="D43" s="183"/>
      <c r="E43" s="185"/>
      <c r="F43" s="185"/>
      <c r="G43" s="186"/>
      <c r="H43" s="187"/>
      <c r="I43" s="187"/>
      <c r="J43" s="188"/>
      <c r="K43" s="188"/>
      <c r="L43" s="172"/>
      <c r="M43" s="173"/>
      <c r="N43" s="174"/>
      <c r="O43" s="175"/>
      <c r="P43" s="176"/>
      <c r="Q43" s="177"/>
      <c r="R43" s="178"/>
      <c r="S43" s="179"/>
    </row>
    <row r="44" s="180" customFormat="true" ht="12.95" hidden="false" customHeight="true" outlineLevel="0" collapsed="false">
      <c r="A44" s="181"/>
      <c r="B44" s="182"/>
      <c r="C44" s="182"/>
      <c r="D44" s="183"/>
      <c r="E44" s="184"/>
      <c r="F44" s="185"/>
      <c r="G44" s="186"/>
      <c r="H44" s="187"/>
      <c r="I44" s="187"/>
      <c r="J44" s="188"/>
      <c r="K44" s="188"/>
      <c r="L44" s="172"/>
      <c r="M44" s="173"/>
      <c r="N44" s="174"/>
      <c r="O44" s="175"/>
      <c r="P44" s="176"/>
      <c r="Q44" s="177"/>
      <c r="R44" s="178"/>
      <c r="S44" s="179"/>
    </row>
    <row r="45" s="180" customFormat="true" ht="12.95" hidden="false" customHeight="true" outlineLevel="0" collapsed="false">
      <c r="A45" s="181"/>
      <c r="B45" s="182"/>
      <c r="C45" s="182"/>
      <c r="D45" s="183"/>
      <c r="E45" s="184"/>
      <c r="F45" s="185"/>
      <c r="G45" s="186"/>
      <c r="H45" s="187"/>
      <c r="I45" s="187"/>
      <c r="J45" s="188"/>
      <c r="K45" s="188"/>
      <c r="L45" s="172"/>
      <c r="M45" s="173"/>
      <c r="N45" s="174"/>
      <c r="O45" s="175"/>
      <c r="P45" s="176"/>
      <c r="Q45" s="177"/>
      <c r="R45" s="178"/>
      <c r="S45" s="179"/>
    </row>
    <row r="46" s="180" customFormat="true" ht="12.95" hidden="false" customHeight="true" outlineLevel="0" collapsed="false">
      <c r="A46" s="181"/>
      <c r="B46" s="182"/>
      <c r="C46" s="182"/>
      <c r="D46" s="183"/>
      <c r="E46" s="184"/>
      <c r="F46" s="185"/>
      <c r="G46" s="186"/>
      <c r="H46" s="187"/>
      <c r="I46" s="187"/>
      <c r="J46" s="188"/>
      <c r="K46" s="188"/>
      <c r="L46" s="172"/>
      <c r="M46" s="173"/>
      <c r="N46" s="174"/>
      <c r="O46" s="175"/>
      <c r="P46" s="176"/>
      <c r="Q46" s="177"/>
      <c r="R46" s="178"/>
      <c r="S46" s="179"/>
    </row>
    <row r="47" s="180" customFormat="true" ht="12.95" hidden="false" customHeight="true" outlineLevel="0" collapsed="false">
      <c r="A47" s="181"/>
      <c r="B47" s="182"/>
      <c r="C47" s="182"/>
      <c r="D47" s="183"/>
      <c r="E47" s="184"/>
      <c r="F47" s="185"/>
      <c r="G47" s="186"/>
      <c r="H47" s="187"/>
      <c r="I47" s="187"/>
      <c r="J47" s="188"/>
      <c r="K47" s="188"/>
      <c r="L47" s="172"/>
      <c r="M47" s="173"/>
      <c r="N47" s="174"/>
      <c r="O47" s="175"/>
      <c r="P47" s="176"/>
      <c r="Q47" s="177"/>
      <c r="R47" s="178"/>
      <c r="S47" s="179"/>
    </row>
    <row r="48" s="180" customFormat="true" ht="12.95" hidden="false" customHeight="true" outlineLevel="0" collapsed="false">
      <c r="A48" s="181"/>
      <c r="B48" s="182"/>
      <c r="C48" s="182"/>
      <c r="D48" s="183"/>
      <c r="E48" s="184"/>
      <c r="F48" s="185"/>
      <c r="G48" s="186"/>
      <c r="H48" s="187"/>
      <c r="I48" s="187"/>
      <c r="J48" s="188"/>
      <c r="K48" s="188"/>
      <c r="L48" s="172"/>
      <c r="M48" s="173"/>
      <c r="N48" s="174"/>
      <c r="O48" s="175"/>
      <c r="P48" s="176"/>
      <c r="Q48" s="177"/>
      <c r="R48" s="178"/>
      <c r="S48" s="179"/>
    </row>
    <row r="49" s="180" customFormat="true" ht="12.95" hidden="false" customHeight="tru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72"/>
      <c r="M49" s="173"/>
      <c r="N49" s="174"/>
      <c r="O49" s="175"/>
      <c r="P49" s="176"/>
      <c r="Q49" s="177"/>
      <c r="R49" s="178"/>
      <c r="S49" s="179"/>
    </row>
    <row r="50" s="180" customFormat="true" ht="12.95" hidden="false" customHeight="tru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72"/>
      <c r="M50" s="173"/>
      <c r="N50" s="174"/>
      <c r="O50" s="175"/>
      <c r="P50" s="176"/>
      <c r="Q50" s="177"/>
      <c r="R50" s="178"/>
      <c r="S50" s="179"/>
    </row>
    <row r="51" s="180" customFormat="true" ht="12.95" hidden="false" customHeight="tru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72"/>
      <c r="M51" s="173"/>
      <c r="N51" s="174"/>
      <c r="O51" s="175"/>
      <c r="P51" s="176"/>
      <c r="Q51" s="177"/>
      <c r="R51" s="178"/>
      <c r="S51" s="179"/>
    </row>
    <row r="52" s="180" customFormat="true" ht="12.95" hidden="false" customHeight="tru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72"/>
      <c r="M52" s="173"/>
      <c r="N52" s="174"/>
      <c r="O52" s="175"/>
      <c r="P52" s="176"/>
      <c r="Q52" s="177"/>
      <c r="R52" s="178"/>
      <c r="S52" s="179"/>
    </row>
    <row r="53" s="180" customFormat="true" ht="12.95" hidden="false" customHeight="tru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72"/>
      <c r="M53" s="173"/>
      <c r="N53" s="174"/>
      <c r="O53" s="175"/>
      <c r="P53" s="176"/>
      <c r="Q53" s="177"/>
      <c r="R53" s="178"/>
      <c r="S53" s="179"/>
    </row>
    <row r="54" s="180" customFormat="true" ht="12.95" hidden="false" customHeight="tru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72"/>
      <c r="M54" s="173"/>
      <c r="N54" s="174"/>
      <c r="O54" s="175"/>
      <c r="P54" s="176"/>
      <c r="Q54" s="177"/>
      <c r="R54" s="178"/>
      <c r="S54" s="179"/>
    </row>
    <row r="55" customFormat="false" ht="12.95" hidden="false" customHeight="tru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72"/>
      <c r="M55" s="173"/>
      <c r="N55" s="174"/>
      <c r="O55" s="175"/>
      <c r="P55" s="176"/>
      <c r="Q55" s="177"/>
      <c r="R55" s="108"/>
      <c r="S55" s="40"/>
    </row>
    <row r="56" customFormat="fals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72"/>
      <c r="M56" s="173"/>
      <c r="N56" s="174"/>
      <c r="O56" s="175"/>
      <c r="P56" s="176"/>
      <c r="Q56" s="177"/>
      <c r="R56" s="108"/>
      <c r="S56" s="40"/>
    </row>
    <row r="57" customFormat="false" ht="12.75" hidden="false" customHeight="fals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72"/>
      <c r="M57" s="173"/>
      <c r="N57" s="174"/>
      <c r="O57" s="175"/>
      <c r="P57" s="176"/>
      <c r="Q57" s="177"/>
      <c r="R57" s="108"/>
      <c r="S57" s="40"/>
    </row>
    <row r="58" customFormat="false" ht="12.75" hidden="false" customHeight="fals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72"/>
      <c r="M58" s="173"/>
      <c r="N58" s="174"/>
      <c r="O58" s="175"/>
      <c r="P58" s="176"/>
      <c r="Q58" s="177"/>
      <c r="R58" s="108"/>
      <c r="S58" s="40"/>
    </row>
    <row r="59" customFormat="false" ht="12.75" hidden="false" customHeight="fals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72"/>
      <c r="M59" s="173"/>
      <c r="N59" s="174"/>
      <c r="O59" s="175"/>
      <c r="P59" s="176"/>
      <c r="Q59" s="177"/>
      <c r="R59" s="108"/>
      <c r="S59" s="40"/>
    </row>
    <row r="60" customFormat="false" ht="12.75" hidden="false" customHeight="fals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72"/>
      <c r="M60" s="173"/>
      <c r="N60" s="174"/>
      <c r="O60" s="175"/>
      <c r="P60" s="176"/>
      <c r="Q60" s="177"/>
      <c r="R60" s="108"/>
      <c r="S60" s="40"/>
    </row>
    <row r="61" customFormat="false" ht="12.75" hidden="false" customHeight="fals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72"/>
      <c r="M61" s="173"/>
      <c r="N61" s="174"/>
      <c r="O61" s="175"/>
      <c r="P61" s="176"/>
      <c r="Q61" s="177"/>
      <c r="R61" s="108"/>
      <c r="S61" s="40"/>
    </row>
    <row r="62" customFormat="false" ht="12.75" hidden="false" customHeight="fals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72"/>
      <c r="M62" s="173"/>
      <c r="N62" s="174"/>
      <c r="O62" s="175"/>
      <c r="P62" s="176"/>
      <c r="Q62" s="177"/>
      <c r="R62" s="108"/>
      <c r="S62" s="40"/>
    </row>
    <row r="63" customFormat="false" ht="12.75" hidden="false" customHeight="fals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72"/>
      <c r="M63" s="173"/>
      <c r="N63" s="174"/>
      <c r="O63" s="175"/>
      <c r="P63" s="176"/>
      <c r="Q63" s="177"/>
      <c r="R63" s="108"/>
      <c r="S63" s="40"/>
    </row>
    <row r="64" customFormat="false" ht="12.75" hidden="false" customHeight="fals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72"/>
      <c r="M64" s="173"/>
      <c r="N64" s="174"/>
      <c r="O64" s="175"/>
      <c r="P64" s="176"/>
      <c r="Q64" s="177"/>
      <c r="R64" s="108"/>
      <c r="S64" s="40"/>
    </row>
    <row r="65" customFormat="false" ht="12.75" hidden="false" customHeight="fals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72"/>
      <c r="M65" s="173"/>
      <c r="N65" s="174"/>
      <c r="O65" s="175"/>
      <c r="P65" s="176"/>
      <c r="Q65" s="177"/>
      <c r="R65" s="108"/>
      <c r="S65" s="40"/>
    </row>
    <row r="66" customFormat="false" ht="12.75" hidden="false" customHeight="fals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72"/>
      <c r="M66" s="173"/>
      <c r="N66" s="174"/>
      <c r="O66" s="175"/>
      <c r="P66" s="176"/>
      <c r="Q66" s="177"/>
      <c r="R66" s="108"/>
      <c r="S66" s="40"/>
    </row>
    <row r="67" customFormat="false" ht="12.75" hidden="false" customHeight="fals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72"/>
      <c r="M67" s="173"/>
      <c r="N67" s="174"/>
      <c r="O67" s="175"/>
      <c r="P67" s="176"/>
      <c r="Q67" s="177"/>
      <c r="R67" s="108"/>
      <c r="S67" s="40"/>
    </row>
    <row r="68" customFormat="false" ht="12.75" hidden="false" customHeight="fals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72"/>
      <c r="M68" s="173"/>
      <c r="N68" s="174"/>
      <c r="O68" s="175"/>
      <c r="P68" s="176"/>
      <c r="Q68" s="177"/>
      <c r="R68" s="108"/>
      <c r="S68" s="40"/>
    </row>
    <row r="69" customFormat="false" ht="12.75" hidden="false" customHeight="fals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72"/>
      <c r="M69" s="173"/>
      <c r="N69" s="174"/>
      <c r="O69" s="175"/>
      <c r="P69" s="176"/>
      <c r="Q69" s="177"/>
      <c r="R69" s="108"/>
      <c r="S69" s="40"/>
    </row>
    <row r="70" customFormat="false" ht="12.75" hidden="false" customHeight="fals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72"/>
      <c r="M70" s="173"/>
      <c r="N70" s="174"/>
      <c r="O70" s="175"/>
      <c r="P70" s="176"/>
      <c r="Q70" s="177"/>
      <c r="R70" s="108"/>
      <c r="S70" s="40"/>
    </row>
    <row r="71" customFormat="false" ht="12.75" hidden="false" customHeight="fals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72"/>
      <c r="M71" s="173"/>
      <c r="N71" s="174"/>
      <c r="O71" s="175"/>
      <c r="P71" s="176"/>
      <c r="Q71" s="177"/>
      <c r="R71" s="108"/>
      <c r="S71" s="40"/>
    </row>
    <row r="72" customFormat="false" ht="12.75" hidden="false" customHeight="fals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72"/>
      <c r="M72" s="173"/>
      <c r="N72" s="174"/>
      <c r="O72" s="175"/>
      <c r="P72" s="176"/>
      <c r="Q72" s="177"/>
      <c r="R72" s="108"/>
      <c r="S72" s="40"/>
    </row>
    <row r="73" customFormat="false" ht="12.75" hidden="false" customHeight="fals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72"/>
      <c r="M73" s="173"/>
      <c r="N73" s="174"/>
      <c r="O73" s="175"/>
      <c r="P73" s="176"/>
      <c r="Q73" s="177"/>
      <c r="R73" s="108"/>
      <c r="S73" s="40"/>
    </row>
    <row r="74" customFormat="false" ht="12.75" hidden="false" customHeight="fals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72"/>
      <c r="M74" s="173"/>
      <c r="N74" s="174"/>
      <c r="O74" s="175"/>
      <c r="P74" s="176"/>
      <c r="Q74" s="177"/>
      <c r="R74" s="108"/>
      <c r="S74" s="40"/>
    </row>
    <row r="75" customFormat="false" ht="12.75" hidden="false" customHeight="fals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72"/>
      <c r="M75" s="173"/>
      <c r="N75" s="174"/>
      <c r="O75" s="175"/>
      <c r="P75" s="176"/>
      <c r="Q75" s="177"/>
      <c r="R75" s="108"/>
      <c r="S75" s="40"/>
    </row>
    <row r="76" customFormat="false" ht="12.75" hidden="false" customHeight="fals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72"/>
      <c r="M76" s="173"/>
      <c r="N76" s="174"/>
      <c r="O76" s="175"/>
      <c r="P76" s="176"/>
      <c r="Q76" s="177"/>
      <c r="R76" s="108"/>
      <c r="S76" s="40"/>
    </row>
    <row r="77" customFormat="false" ht="12.75" hidden="false" customHeight="fals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72"/>
      <c r="M77" s="173"/>
      <c r="N77" s="174"/>
      <c r="O77" s="175"/>
      <c r="P77" s="176"/>
      <c r="Q77" s="177"/>
      <c r="R77" s="108"/>
      <c r="S77" s="40"/>
    </row>
    <row r="78" customFormat="fals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72"/>
      <c r="M78" s="173"/>
      <c r="N78" s="174"/>
      <c r="O78" s="175"/>
      <c r="P78" s="176"/>
      <c r="Q78" s="177"/>
      <c r="R78" s="108"/>
      <c r="S78" s="40"/>
    </row>
    <row r="79" customFormat="fals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72"/>
      <c r="M79" s="173"/>
      <c r="N79" s="174"/>
      <c r="O79" s="175"/>
      <c r="P79" s="176"/>
      <c r="Q79" s="177"/>
      <c r="R79" s="108"/>
      <c r="S79" s="40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72"/>
      <c r="M80" s="173"/>
      <c r="N80" s="174"/>
      <c r="O80" s="175"/>
      <c r="P80" s="176"/>
      <c r="Q80" s="177"/>
      <c r="R80" s="108"/>
      <c r="S80" s="40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72"/>
      <c r="M81" s="173"/>
      <c r="N81" s="174"/>
      <c r="O81" s="175"/>
      <c r="P81" s="176"/>
      <c r="Q81" s="177"/>
      <c r="R81" s="108"/>
      <c r="S81" s="40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72"/>
      <c r="M82" s="173"/>
      <c r="N82" s="174"/>
      <c r="O82" s="175"/>
      <c r="P82" s="176"/>
      <c r="Q82" s="177"/>
      <c r="R82" s="108"/>
      <c r="S82" s="40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72"/>
      <c r="M83" s="173"/>
      <c r="N83" s="174"/>
      <c r="O83" s="175"/>
      <c r="P83" s="176"/>
      <c r="Q83" s="177"/>
      <c r="R83" s="108"/>
      <c r="S83" s="40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72"/>
      <c r="M84" s="173"/>
      <c r="N84" s="174"/>
      <c r="O84" s="175"/>
      <c r="P84" s="176"/>
      <c r="Q84" s="177"/>
      <c r="R84" s="108"/>
      <c r="S84" s="40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72"/>
      <c r="M85" s="173"/>
      <c r="N85" s="174"/>
      <c r="O85" s="175"/>
      <c r="P85" s="176"/>
      <c r="Q85" s="177"/>
      <c r="R85" s="108"/>
      <c r="S85" s="40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72"/>
      <c r="M86" s="173"/>
      <c r="N86" s="174"/>
      <c r="O86" s="175"/>
      <c r="P86" s="176"/>
      <c r="Q86" s="177"/>
      <c r="R86" s="108"/>
      <c r="S86" s="40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72"/>
      <c r="M87" s="173"/>
      <c r="N87" s="174"/>
      <c r="O87" s="175"/>
      <c r="P87" s="176"/>
      <c r="Q87" s="177"/>
      <c r="R87" s="108"/>
      <c r="S87" s="40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72"/>
      <c r="M88" s="173"/>
      <c r="N88" s="174"/>
      <c r="O88" s="175"/>
      <c r="P88" s="176"/>
      <c r="Q88" s="177"/>
      <c r="R88" s="108"/>
      <c r="S88" s="40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72"/>
      <c r="M89" s="173"/>
      <c r="N89" s="174"/>
      <c r="O89" s="175"/>
      <c r="P89" s="176"/>
      <c r="Q89" s="177"/>
      <c r="R89" s="108"/>
      <c r="S89" s="40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72"/>
      <c r="M90" s="173"/>
      <c r="N90" s="174"/>
      <c r="O90" s="175"/>
      <c r="P90" s="176"/>
      <c r="Q90" s="177"/>
      <c r="R90" s="108"/>
      <c r="S90" s="40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72"/>
      <c r="M91" s="173"/>
      <c r="N91" s="174"/>
      <c r="O91" s="175"/>
      <c r="P91" s="176"/>
      <c r="Q91" s="177"/>
      <c r="R91" s="108"/>
      <c r="S91" s="40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72"/>
      <c r="M92" s="173"/>
      <c r="N92" s="174"/>
      <c r="O92" s="175"/>
      <c r="P92" s="176"/>
      <c r="Q92" s="177"/>
      <c r="R92" s="108"/>
      <c r="S92" s="40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72"/>
      <c r="M93" s="173"/>
      <c r="N93" s="174"/>
      <c r="O93" s="175"/>
      <c r="P93" s="176"/>
      <c r="Q93" s="177"/>
      <c r="R93" s="108"/>
      <c r="S93" s="40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72"/>
      <c r="M94" s="173"/>
      <c r="N94" s="174"/>
      <c r="O94" s="175"/>
      <c r="P94" s="176"/>
      <c r="Q94" s="177"/>
      <c r="R94" s="108"/>
      <c r="S94" s="40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72"/>
      <c r="M95" s="173"/>
      <c r="N95" s="174"/>
      <c r="O95" s="175"/>
      <c r="P95" s="176"/>
      <c r="Q95" s="177"/>
      <c r="R95" s="108"/>
      <c r="S95" s="40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72"/>
      <c r="M96" s="173"/>
      <c r="N96" s="174"/>
      <c r="O96" s="175"/>
      <c r="P96" s="176"/>
      <c r="Q96" s="177"/>
      <c r="R96" s="108"/>
      <c r="S96" s="40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72"/>
      <c r="M97" s="173"/>
      <c r="N97" s="174"/>
      <c r="O97" s="175"/>
      <c r="P97" s="176"/>
      <c r="Q97" s="177"/>
      <c r="R97" s="108"/>
      <c r="S97" s="40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72"/>
      <c r="M98" s="173"/>
      <c r="N98" s="174"/>
      <c r="O98" s="175"/>
      <c r="P98" s="176"/>
      <c r="Q98" s="177"/>
      <c r="R98" s="108"/>
      <c r="S98" s="40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72"/>
      <c r="M99" s="173"/>
      <c r="N99" s="174"/>
      <c r="O99" s="175"/>
      <c r="P99" s="176"/>
      <c r="Q99" s="177"/>
      <c r="R99" s="108"/>
      <c r="S99" s="40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72"/>
      <c r="M100" s="173"/>
      <c r="N100" s="174"/>
      <c r="O100" s="175"/>
      <c r="P100" s="176"/>
      <c r="Q100" s="177"/>
      <c r="R100" s="108"/>
      <c r="S100" s="40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72"/>
      <c r="M101" s="173"/>
      <c r="N101" s="174"/>
      <c r="O101" s="175"/>
      <c r="P101" s="176"/>
      <c r="Q101" s="177"/>
      <c r="R101" s="108"/>
      <c r="S101" s="40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72"/>
      <c r="M102" s="173"/>
      <c r="N102" s="174"/>
      <c r="O102" s="175"/>
      <c r="P102" s="176"/>
      <c r="Q102" s="177"/>
      <c r="R102" s="108"/>
      <c r="S102" s="40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72"/>
      <c r="M103" s="173"/>
      <c r="N103" s="174"/>
      <c r="O103" s="175"/>
      <c r="P103" s="176"/>
      <c r="Q103" s="177"/>
      <c r="R103" s="108"/>
      <c r="S103" s="40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72"/>
      <c r="M104" s="173"/>
      <c r="N104" s="174"/>
      <c r="O104" s="175"/>
      <c r="P104" s="176"/>
      <c r="Q104" s="177"/>
      <c r="R104" s="108"/>
      <c r="S104" s="40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72"/>
      <c r="M105" s="173"/>
      <c r="N105" s="174"/>
      <c r="O105" s="175"/>
      <c r="P105" s="176"/>
      <c r="Q105" s="177"/>
      <c r="R105" s="108"/>
      <c r="S105" s="40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72"/>
      <c r="M106" s="173"/>
      <c r="N106" s="174"/>
      <c r="O106" s="175"/>
      <c r="P106" s="176"/>
      <c r="Q106" s="177"/>
      <c r="R106" s="108"/>
      <c r="S106" s="40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72"/>
      <c r="M107" s="173"/>
      <c r="N107" s="174"/>
      <c r="O107" s="175"/>
      <c r="P107" s="176"/>
      <c r="Q107" s="177"/>
      <c r="R107" s="108"/>
      <c r="S107" s="40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72"/>
      <c r="M108" s="173"/>
      <c r="N108" s="174"/>
      <c r="O108" s="175"/>
      <c r="P108" s="176"/>
      <c r="Q108" s="177"/>
      <c r="R108" s="108"/>
      <c r="S108" s="40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72"/>
      <c r="M109" s="173"/>
      <c r="N109" s="174"/>
      <c r="O109" s="175"/>
      <c r="P109" s="176"/>
      <c r="Q109" s="177"/>
      <c r="R109" s="108"/>
      <c r="S109" s="40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72"/>
      <c r="M110" s="173"/>
      <c r="N110" s="174"/>
      <c r="O110" s="175"/>
      <c r="P110" s="176"/>
      <c r="Q110" s="177"/>
      <c r="R110" s="108"/>
      <c r="S110" s="40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72"/>
      <c r="M111" s="173"/>
      <c r="N111" s="174"/>
      <c r="O111" s="175"/>
      <c r="P111" s="176"/>
      <c r="Q111" s="177"/>
      <c r="R111" s="108"/>
      <c r="S111" s="40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72"/>
      <c r="M112" s="173"/>
      <c r="N112" s="174"/>
      <c r="O112" s="175"/>
      <c r="P112" s="176"/>
      <c r="Q112" s="177"/>
      <c r="R112" s="108"/>
      <c r="S112" s="40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72"/>
      <c r="M113" s="173"/>
      <c r="N113" s="174"/>
      <c r="O113" s="175"/>
      <c r="P113" s="176"/>
      <c r="Q113" s="177"/>
      <c r="R113" s="108"/>
      <c r="S113" s="40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72"/>
      <c r="M114" s="173"/>
      <c r="N114" s="174"/>
      <c r="O114" s="175"/>
      <c r="P114" s="176"/>
      <c r="Q114" s="177"/>
      <c r="R114" s="108"/>
      <c r="S114" s="40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72"/>
      <c r="M115" s="173"/>
      <c r="N115" s="174"/>
      <c r="O115" s="175"/>
      <c r="P115" s="176"/>
      <c r="Q115" s="177"/>
      <c r="R115" s="108"/>
      <c r="S115" s="40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72"/>
      <c r="M116" s="173"/>
      <c r="N116" s="174"/>
      <c r="O116" s="175"/>
      <c r="P116" s="176"/>
      <c r="Q116" s="177"/>
      <c r="R116" s="108"/>
      <c r="S116" s="40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72"/>
      <c r="M117" s="173"/>
      <c r="N117" s="174"/>
      <c r="O117" s="175"/>
      <c r="P117" s="176"/>
      <c r="Q117" s="177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72"/>
      <c r="M118" s="173"/>
      <c r="N118" s="174"/>
      <c r="O118" s="175"/>
      <c r="P118" s="176"/>
      <c r="Q118" s="177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72"/>
      <c r="M119" s="173"/>
      <c r="N119" s="174"/>
      <c r="O119" s="175"/>
      <c r="P119" s="176"/>
      <c r="Q119" s="177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72"/>
      <c r="M120" s="173"/>
      <c r="N120" s="174"/>
      <c r="O120" s="175"/>
      <c r="P120" s="176"/>
      <c r="Q120" s="177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72"/>
      <c r="M121" s="173"/>
      <c r="N121" s="174"/>
      <c r="O121" s="175"/>
      <c r="P121" s="176"/>
      <c r="Q121" s="177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72"/>
      <c r="M122" s="173"/>
      <c r="N122" s="174"/>
      <c r="O122" s="175"/>
      <c r="P122" s="176"/>
      <c r="Q122" s="177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72"/>
      <c r="M123" s="173"/>
      <c r="N123" s="174"/>
      <c r="O123" s="175"/>
      <c r="P123" s="176"/>
      <c r="Q123" s="177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72"/>
      <c r="M124" s="173"/>
      <c r="N124" s="174"/>
      <c r="O124" s="175"/>
      <c r="P124" s="176"/>
      <c r="Q124" s="177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72"/>
      <c r="M125" s="173"/>
      <c r="N125" s="174"/>
      <c r="O125" s="175"/>
      <c r="P125" s="176"/>
      <c r="Q125" s="177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72"/>
      <c r="M126" s="173"/>
      <c r="N126" s="174"/>
      <c r="O126" s="175"/>
      <c r="P126" s="176"/>
      <c r="Q126" s="177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72"/>
      <c r="M127" s="173"/>
      <c r="N127" s="174"/>
      <c r="O127" s="175"/>
      <c r="P127" s="176"/>
      <c r="Q127" s="177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72"/>
      <c r="M128" s="173"/>
      <c r="N128" s="174"/>
      <c r="O128" s="175"/>
      <c r="P128" s="176"/>
      <c r="Q128" s="177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72"/>
      <c r="M129" s="173"/>
      <c r="N129" s="174"/>
      <c r="O129" s="175"/>
      <c r="P129" s="176"/>
      <c r="Q129" s="177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72"/>
      <c r="M130" s="173"/>
      <c r="N130" s="174"/>
      <c r="O130" s="175"/>
      <c r="P130" s="176"/>
      <c r="Q130" s="177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72"/>
      <c r="M131" s="173"/>
      <c r="N131" s="174"/>
      <c r="O131" s="175"/>
      <c r="P131" s="176"/>
      <c r="Q131" s="177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72"/>
      <c r="M132" s="173"/>
      <c r="N132" s="174"/>
      <c r="O132" s="175"/>
      <c r="P132" s="176"/>
      <c r="Q132" s="177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72"/>
      <c r="M133" s="173"/>
      <c r="N133" s="174"/>
      <c r="O133" s="175"/>
      <c r="P133" s="176"/>
      <c r="Q133" s="177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72"/>
      <c r="M134" s="173"/>
      <c r="N134" s="174"/>
      <c r="O134" s="175"/>
      <c r="P134" s="176"/>
      <c r="Q134" s="177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72"/>
      <c r="M135" s="173"/>
      <c r="N135" s="174"/>
      <c r="O135" s="175"/>
      <c r="P135" s="176"/>
      <c r="Q135" s="177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72"/>
      <c r="M136" s="173"/>
      <c r="N136" s="174"/>
      <c r="O136" s="175"/>
      <c r="P136" s="176"/>
      <c r="Q136" s="177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72"/>
      <c r="M137" s="173"/>
      <c r="N137" s="174"/>
      <c r="O137" s="175"/>
      <c r="P137" s="176"/>
      <c r="Q137" s="177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72"/>
      <c r="M138" s="173"/>
      <c r="N138" s="174"/>
      <c r="O138" s="175"/>
      <c r="P138" s="176"/>
      <c r="Q138" s="177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72"/>
      <c r="M139" s="173"/>
      <c r="N139" s="174"/>
      <c r="O139" s="175"/>
      <c r="P139" s="176"/>
      <c r="Q139" s="177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72"/>
      <c r="M140" s="173"/>
      <c r="N140" s="174"/>
      <c r="O140" s="175"/>
      <c r="P140" s="176"/>
      <c r="Q140" s="177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72"/>
      <c r="M141" s="173"/>
      <c r="N141" s="174"/>
      <c r="O141" s="175"/>
      <c r="P141" s="176"/>
      <c r="Q141" s="177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72"/>
      <c r="M142" s="173"/>
      <c r="N142" s="174"/>
      <c r="O142" s="175"/>
      <c r="P142" s="176"/>
      <c r="Q142" s="177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72"/>
      <c r="M143" s="173"/>
      <c r="N143" s="174"/>
      <c r="O143" s="175"/>
      <c r="P143" s="176"/>
      <c r="Q143" s="177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72"/>
      <c r="M144" s="173"/>
      <c r="N144" s="174"/>
      <c r="O144" s="175"/>
      <c r="P144" s="176"/>
      <c r="Q144" s="177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72"/>
      <c r="M145" s="173"/>
      <c r="N145" s="174"/>
      <c r="O145" s="175"/>
      <c r="P145" s="176"/>
      <c r="Q145" s="177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72"/>
      <c r="M146" s="173"/>
      <c r="N146" s="174"/>
      <c r="O146" s="175"/>
      <c r="P146" s="176"/>
      <c r="Q146" s="177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72"/>
      <c r="M147" s="173"/>
      <c r="N147" s="174"/>
      <c r="O147" s="175"/>
      <c r="P147" s="176"/>
      <c r="Q147" s="177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72"/>
      <c r="M148" s="173"/>
      <c r="N148" s="174"/>
      <c r="O148" s="175"/>
      <c r="P148" s="176"/>
      <c r="Q148" s="177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72"/>
      <c r="M149" s="173"/>
      <c r="N149" s="174"/>
      <c r="O149" s="175"/>
      <c r="P149" s="176"/>
      <c r="Q149" s="177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72"/>
      <c r="M150" s="173"/>
      <c r="N150" s="174"/>
      <c r="O150" s="175"/>
      <c r="P150" s="176"/>
      <c r="Q150" s="177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72"/>
      <c r="M151" s="173"/>
      <c r="N151" s="174"/>
      <c r="O151" s="175"/>
      <c r="P151" s="176"/>
      <c r="Q151" s="177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72"/>
      <c r="M152" s="173"/>
      <c r="N152" s="174"/>
      <c r="O152" s="175"/>
      <c r="P152" s="176"/>
      <c r="Q152" s="177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72"/>
      <c r="M153" s="173"/>
      <c r="N153" s="174"/>
      <c r="O153" s="175"/>
      <c r="P153" s="176"/>
      <c r="Q153" s="177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72"/>
      <c r="M154" s="173"/>
      <c r="N154" s="174"/>
      <c r="O154" s="175"/>
      <c r="P154" s="176"/>
      <c r="Q154" s="177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72"/>
      <c r="M155" s="173"/>
      <c r="N155" s="174"/>
      <c r="O155" s="175"/>
      <c r="P155" s="176"/>
      <c r="Q155" s="177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72"/>
      <c r="M156" s="173"/>
      <c r="N156" s="174"/>
      <c r="O156" s="175"/>
      <c r="P156" s="176"/>
      <c r="Q156" s="177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72"/>
      <c r="M157" s="173"/>
      <c r="N157" s="174"/>
      <c r="O157" s="175"/>
      <c r="P157" s="176"/>
      <c r="Q157" s="177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72"/>
      <c r="M158" s="173"/>
      <c r="N158" s="174"/>
      <c r="O158" s="175"/>
      <c r="P158" s="176"/>
      <c r="Q158" s="177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72"/>
      <c r="M159" s="173"/>
      <c r="N159" s="174"/>
      <c r="O159" s="175"/>
      <c r="P159" s="176"/>
      <c r="Q159" s="177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72"/>
      <c r="M160" s="173"/>
      <c r="N160" s="174"/>
      <c r="O160" s="175"/>
      <c r="P160" s="176"/>
      <c r="Q160" s="177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72"/>
      <c r="M161" s="173"/>
      <c r="N161" s="174"/>
      <c r="O161" s="175"/>
      <c r="P161" s="176"/>
      <c r="Q161" s="177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72"/>
      <c r="M162" s="173"/>
      <c r="N162" s="174"/>
      <c r="O162" s="175"/>
      <c r="P162" s="176"/>
      <c r="Q162" s="177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72"/>
      <c r="M163" s="173"/>
      <c r="N163" s="174"/>
      <c r="O163" s="175"/>
      <c r="P163" s="176"/>
      <c r="Q163" s="177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72"/>
      <c r="M164" s="173"/>
      <c r="N164" s="174"/>
      <c r="O164" s="175"/>
      <c r="P164" s="176"/>
      <c r="Q164" s="177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72"/>
      <c r="M165" s="173"/>
      <c r="N165" s="174"/>
      <c r="O165" s="175"/>
      <c r="P165" s="176"/>
      <c r="Q165" s="177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72"/>
      <c r="M166" s="173"/>
      <c r="N166" s="174"/>
      <c r="O166" s="175"/>
      <c r="P166" s="176"/>
      <c r="Q166" s="177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72"/>
      <c r="M167" s="173"/>
      <c r="N167" s="174"/>
      <c r="O167" s="175"/>
      <c r="P167" s="176"/>
      <c r="Q167" s="177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72"/>
      <c r="M168" s="173"/>
      <c r="N168" s="174"/>
      <c r="O168" s="175"/>
      <c r="P168" s="176"/>
      <c r="Q168" s="177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72"/>
      <c r="M169" s="173"/>
      <c r="N169" s="174"/>
      <c r="O169" s="175"/>
      <c r="P169" s="176"/>
      <c r="Q169" s="177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72"/>
      <c r="M170" s="173"/>
      <c r="N170" s="174"/>
      <c r="O170" s="175"/>
      <c r="P170" s="176"/>
      <c r="Q170" s="177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72"/>
      <c r="M171" s="173"/>
      <c r="N171" s="174"/>
      <c r="O171" s="175"/>
      <c r="P171" s="176"/>
      <c r="Q171" s="177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72"/>
      <c r="M172" s="173"/>
      <c r="N172" s="174"/>
      <c r="O172" s="175"/>
      <c r="P172" s="176"/>
      <c r="Q172" s="177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72"/>
      <c r="M173" s="173"/>
      <c r="N173" s="174"/>
      <c r="O173" s="175"/>
      <c r="P173" s="176"/>
      <c r="Q173" s="177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72"/>
      <c r="M174" s="173"/>
      <c r="N174" s="174"/>
      <c r="O174" s="175"/>
      <c r="P174" s="176"/>
      <c r="Q174" s="177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72"/>
      <c r="M175" s="173"/>
      <c r="N175" s="174"/>
      <c r="O175" s="175"/>
      <c r="P175" s="176"/>
      <c r="Q175" s="177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72"/>
      <c r="M176" s="173"/>
      <c r="N176" s="174"/>
      <c r="O176" s="175"/>
      <c r="P176" s="176"/>
      <c r="Q176" s="177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72"/>
      <c r="M177" s="173"/>
      <c r="N177" s="174"/>
      <c r="O177" s="175"/>
      <c r="P177" s="176"/>
      <c r="Q177" s="177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72"/>
      <c r="M178" s="173"/>
      <c r="N178" s="174"/>
      <c r="O178" s="175"/>
      <c r="P178" s="176"/>
      <c r="Q178" s="177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72"/>
      <c r="M179" s="173"/>
      <c r="N179" s="174"/>
      <c r="O179" s="175"/>
      <c r="P179" s="176"/>
      <c r="Q179" s="177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72"/>
      <c r="M180" s="173"/>
      <c r="N180" s="174"/>
      <c r="O180" s="175"/>
      <c r="P180" s="176"/>
      <c r="Q180" s="177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72"/>
      <c r="M181" s="173"/>
      <c r="N181" s="174"/>
      <c r="O181" s="175"/>
      <c r="P181" s="176"/>
      <c r="Q181" s="177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72"/>
      <c r="M182" s="173"/>
      <c r="N182" s="174"/>
      <c r="O182" s="175"/>
      <c r="P182" s="176"/>
      <c r="Q182" s="177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72"/>
      <c r="M183" s="173"/>
      <c r="N183" s="174"/>
      <c r="O183" s="175"/>
      <c r="P183" s="176"/>
      <c r="Q183" s="177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72"/>
      <c r="M184" s="173"/>
      <c r="N184" s="174"/>
      <c r="O184" s="175"/>
      <c r="P184" s="176"/>
      <c r="Q184" s="177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72"/>
      <c r="M185" s="173"/>
      <c r="N185" s="174"/>
      <c r="O185" s="175"/>
      <c r="P185" s="176"/>
      <c r="Q185" s="177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72"/>
      <c r="M186" s="173"/>
      <c r="N186" s="174"/>
      <c r="O186" s="175"/>
      <c r="P186" s="176"/>
      <c r="Q186" s="177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72"/>
      <c r="M187" s="173"/>
      <c r="N187" s="174"/>
      <c r="O187" s="175"/>
      <c r="P187" s="176"/>
      <c r="Q187" s="177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72"/>
      <c r="M188" s="173"/>
      <c r="N188" s="174"/>
      <c r="O188" s="175"/>
      <c r="P188" s="176"/>
      <c r="Q188" s="177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72"/>
      <c r="M189" s="173"/>
      <c r="N189" s="174"/>
      <c r="O189" s="175"/>
      <c r="P189" s="176"/>
      <c r="Q189" s="177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72"/>
      <c r="M190" s="173"/>
      <c r="N190" s="174"/>
      <c r="O190" s="175"/>
      <c r="P190" s="176"/>
      <c r="Q190" s="177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72"/>
      <c r="M191" s="173"/>
      <c r="N191" s="174"/>
      <c r="O191" s="175"/>
      <c r="P191" s="176"/>
      <c r="Q191" s="177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72"/>
      <c r="M192" s="173"/>
      <c r="N192" s="174"/>
      <c r="O192" s="175"/>
      <c r="P192" s="176"/>
      <c r="Q192" s="177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72"/>
      <c r="M193" s="173"/>
      <c r="N193" s="174"/>
      <c r="O193" s="175"/>
      <c r="P193" s="176"/>
      <c r="Q193" s="177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72"/>
      <c r="M194" s="173"/>
      <c r="N194" s="174"/>
      <c r="O194" s="175"/>
      <c r="P194" s="176"/>
      <c r="Q194" s="177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72"/>
      <c r="M195" s="173"/>
      <c r="N195" s="174"/>
      <c r="O195" s="175"/>
      <c r="P195" s="176"/>
      <c r="Q195" s="177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72"/>
      <c r="M196" s="173"/>
      <c r="N196" s="174"/>
      <c r="O196" s="175"/>
      <c r="P196" s="176"/>
      <c r="Q196" s="177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72"/>
      <c r="M197" s="173"/>
      <c r="N197" s="174"/>
      <c r="O197" s="175"/>
      <c r="P197" s="176"/>
      <c r="Q197" s="177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72"/>
      <c r="M198" s="173"/>
      <c r="N198" s="174"/>
      <c r="O198" s="175"/>
      <c r="P198" s="176"/>
      <c r="Q198" s="177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72"/>
      <c r="M199" s="173"/>
      <c r="N199" s="174"/>
      <c r="O199" s="175"/>
      <c r="P199" s="176"/>
      <c r="Q199" s="177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72"/>
      <c r="M200" s="173"/>
      <c r="N200" s="174"/>
      <c r="O200" s="175"/>
      <c r="P200" s="176"/>
      <c r="Q200" s="177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72"/>
      <c r="M201" s="173"/>
      <c r="N201" s="174"/>
      <c r="O201" s="175"/>
      <c r="P201" s="176"/>
      <c r="Q201" s="177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72"/>
      <c r="M202" s="173"/>
      <c r="N202" s="174"/>
      <c r="O202" s="175"/>
      <c r="P202" s="176"/>
      <c r="Q202" s="177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72"/>
      <c r="M203" s="173"/>
      <c r="N203" s="174"/>
      <c r="O203" s="175"/>
      <c r="P203" s="176"/>
      <c r="Q203" s="177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72"/>
      <c r="M204" s="173"/>
      <c r="N204" s="174"/>
      <c r="O204" s="175"/>
      <c r="P204" s="176"/>
      <c r="Q204" s="177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72"/>
      <c r="M205" s="173"/>
      <c r="N205" s="174"/>
      <c r="O205" s="175"/>
      <c r="P205" s="176"/>
      <c r="Q205" s="177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72"/>
      <c r="M206" s="173"/>
      <c r="N206" s="174"/>
      <c r="O206" s="175"/>
      <c r="P206" s="176"/>
      <c r="Q206" s="177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72"/>
      <c r="M207" s="173"/>
      <c r="N207" s="174"/>
      <c r="O207" s="175"/>
      <c r="P207" s="176"/>
      <c r="Q207" s="177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72"/>
      <c r="M208" s="173"/>
      <c r="N208" s="174"/>
      <c r="O208" s="175"/>
      <c r="P208" s="176"/>
      <c r="Q208" s="177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72"/>
      <c r="M209" s="173"/>
      <c r="N209" s="174"/>
      <c r="O209" s="175"/>
      <c r="P209" s="176"/>
      <c r="Q209" s="177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72"/>
      <c r="M210" s="173"/>
      <c r="N210" s="174"/>
      <c r="O210" s="175"/>
      <c r="P210" s="176"/>
      <c r="Q210" s="177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72"/>
      <c r="M211" s="173"/>
      <c r="N211" s="174"/>
      <c r="O211" s="175"/>
      <c r="P211" s="176"/>
      <c r="Q211" s="177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72"/>
      <c r="M212" s="173"/>
      <c r="N212" s="174"/>
      <c r="O212" s="175"/>
      <c r="P212" s="176"/>
      <c r="Q212" s="177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72"/>
      <c r="M213" s="173"/>
      <c r="N213" s="174"/>
      <c r="O213" s="175"/>
      <c r="P213" s="176"/>
      <c r="Q213" s="177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72"/>
      <c r="M214" s="173"/>
      <c r="N214" s="174"/>
      <c r="O214" s="175"/>
      <c r="P214" s="176"/>
      <c r="Q214" s="177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72"/>
      <c r="M215" s="173"/>
      <c r="N215" s="174"/>
      <c r="O215" s="175"/>
      <c r="P215" s="176"/>
      <c r="Q215" s="177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72"/>
      <c r="M216" s="173"/>
      <c r="N216" s="174"/>
      <c r="O216" s="175"/>
      <c r="P216" s="176"/>
      <c r="Q216" s="177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72"/>
      <c r="M217" s="173"/>
      <c r="N217" s="174"/>
      <c r="O217" s="175"/>
      <c r="P217" s="176"/>
      <c r="Q217" s="177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72"/>
      <c r="M218" s="173"/>
      <c r="N218" s="174"/>
      <c r="O218" s="175"/>
      <c r="P218" s="176"/>
      <c r="Q218" s="177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72"/>
      <c r="M219" s="173"/>
      <c r="N219" s="174"/>
      <c r="O219" s="175"/>
      <c r="P219" s="176"/>
      <c r="Q219" s="177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72"/>
      <c r="M220" s="173"/>
      <c r="N220" s="174"/>
      <c r="O220" s="175"/>
      <c r="P220" s="176"/>
      <c r="Q220" s="177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72"/>
      <c r="M221" s="173"/>
      <c r="N221" s="174"/>
      <c r="O221" s="175"/>
      <c r="P221" s="176"/>
      <c r="Q221" s="177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72"/>
      <c r="M222" s="173"/>
      <c r="N222" s="174"/>
      <c r="O222" s="175"/>
      <c r="P222" s="176"/>
      <c r="Q222" s="177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72"/>
      <c r="M223" s="173"/>
      <c r="N223" s="174"/>
      <c r="O223" s="175"/>
      <c r="P223" s="176"/>
      <c r="Q223" s="177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72"/>
      <c r="M224" s="173"/>
      <c r="N224" s="174"/>
      <c r="O224" s="175"/>
      <c r="P224" s="176"/>
      <c r="Q224" s="177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72"/>
      <c r="M225" s="173"/>
      <c r="N225" s="174"/>
      <c r="O225" s="175"/>
      <c r="P225" s="176"/>
      <c r="Q225" s="177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72"/>
      <c r="M226" s="173"/>
      <c r="N226" s="174"/>
      <c r="O226" s="175"/>
      <c r="P226" s="176"/>
      <c r="Q226" s="177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72"/>
      <c r="M227" s="173"/>
      <c r="N227" s="174"/>
      <c r="O227" s="175"/>
      <c r="P227" s="176"/>
      <c r="Q227" s="177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72"/>
      <c r="M228" s="173"/>
      <c r="N228" s="174"/>
      <c r="O228" s="175"/>
      <c r="P228" s="176"/>
      <c r="Q228" s="177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72"/>
      <c r="M229" s="173"/>
      <c r="N229" s="174"/>
      <c r="O229" s="175"/>
      <c r="P229" s="176"/>
      <c r="Q229" s="177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72"/>
      <c r="M230" s="173"/>
      <c r="N230" s="174"/>
      <c r="O230" s="175"/>
      <c r="P230" s="176"/>
      <c r="Q230" s="177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72"/>
      <c r="M231" s="173"/>
      <c r="N231" s="174"/>
      <c r="O231" s="175"/>
      <c r="P231" s="176"/>
      <c r="Q231" s="177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72"/>
      <c r="M232" s="173"/>
      <c r="N232" s="174"/>
      <c r="O232" s="175"/>
      <c r="P232" s="176"/>
      <c r="Q232" s="177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72"/>
      <c r="M233" s="173"/>
      <c r="N233" s="174"/>
      <c r="O233" s="175"/>
      <c r="P233" s="176"/>
      <c r="Q233" s="177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72"/>
      <c r="M234" s="173"/>
      <c r="N234" s="174"/>
      <c r="O234" s="175"/>
      <c r="P234" s="176"/>
      <c r="Q234" s="177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72"/>
      <c r="M235" s="173"/>
      <c r="N235" s="174"/>
      <c r="O235" s="175"/>
      <c r="P235" s="176"/>
      <c r="Q235" s="177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72"/>
      <c r="M236" s="173"/>
      <c r="N236" s="174"/>
      <c r="O236" s="175"/>
      <c r="P236" s="176"/>
      <c r="Q236" s="177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72"/>
      <c r="M237" s="173"/>
      <c r="N237" s="174"/>
      <c r="O237" s="175"/>
      <c r="P237" s="176"/>
      <c r="Q237" s="177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72"/>
      <c r="M238" s="173"/>
      <c r="N238" s="174"/>
      <c r="O238" s="175"/>
      <c r="P238" s="176"/>
      <c r="Q238" s="177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72"/>
      <c r="M239" s="173"/>
      <c r="N239" s="174"/>
      <c r="O239" s="175"/>
      <c r="P239" s="176"/>
      <c r="Q239" s="177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72"/>
      <c r="M240" s="173"/>
      <c r="N240" s="174"/>
      <c r="O240" s="175"/>
      <c r="P240" s="176"/>
      <c r="Q240" s="177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72"/>
      <c r="M241" s="173"/>
      <c r="N241" s="174"/>
      <c r="O241" s="175"/>
      <c r="P241" s="176"/>
      <c r="Q241" s="177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72"/>
      <c r="M242" s="173"/>
      <c r="N242" s="174"/>
      <c r="O242" s="175"/>
      <c r="P242" s="176"/>
      <c r="Q242" s="177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72"/>
      <c r="M243" s="173"/>
      <c r="N243" s="174"/>
      <c r="O243" s="175"/>
      <c r="P243" s="176"/>
      <c r="Q243" s="177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72"/>
      <c r="M244" s="173"/>
      <c r="N244" s="174"/>
      <c r="O244" s="175"/>
      <c r="P244" s="176"/>
      <c r="Q244" s="177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72"/>
      <c r="M245" s="173"/>
      <c r="N245" s="174"/>
      <c r="O245" s="175"/>
      <c r="P245" s="176"/>
      <c r="Q245" s="177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72"/>
      <c r="M246" s="173"/>
      <c r="N246" s="174"/>
      <c r="O246" s="175"/>
      <c r="P246" s="176"/>
      <c r="Q246" s="177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72"/>
      <c r="M247" s="173"/>
      <c r="N247" s="174"/>
      <c r="O247" s="175"/>
      <c r="P247" s="176"/>
      <c r="Q247" s="177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72"/>
      <c r="M248" s="173"/>
      <c r="N248" s="174"/>
      <c r="O248" s="175"/>
      <c r="P248" s="176"/>
      <c r="Q248" s="177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72"/>
      <c r="M249" s="173"/>
      <c r="N249" s="174"/>
      <c r="O249" s="175"/>
      <c r="P249" s="176"/>
      <c r="Q249" s="177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72"/>
      <c r="M250" s="173"/>
      <c r="N250" s="174"/>
      <c r="O250" s="175"/>
      <c r="P250" s="176"/>
      <c r="Q250" s="177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72"/>
      <c r="M251" s="173"/>
      <c r="N251" s="174"/>
      <c r="O251" s="175"/>
      <c r="P251" s="176"/>
      <c r="Q251" s="177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72"/>
      <c r="M252" s="173"/>
      <c r="N252" s="174"/>
      <c r="O252" s="175"/>
      <c r="P252" s="176"/>
      <c r="Q252" s="177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72"/>
      <c r="M253" s="173"/>
      <c r="N253" s="174"/>
      <c r="O253" s="175"/>
      <c r="P253" s="176"/>
      <c r="Q253" s="177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72"/>
      <c r="M254" s="173"/>
      <c r="N254" s="174"/>
      <c r="O254" s="175"/>
      <c r="P254" s="176"/>
      <c r="Q254" s="177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72"/>
      <c r="M255" s="173"/>
      <c r="N255" s="174"/>
      <c r="O255" s="175"/>
      <c r="P255" s="176"/>
      <c r="Q255" s="177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72"/>
      <c r="M256" s="173"/>
      <c r="N256" s="174"/>
      <c r="O256" s="175"/>
      <c r="P256" s="176"/>
      <c r="Q256" s="177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72"/>
      <c r="M257" s="173"/>
      <c r="N257" s="174"/>
      <c r="O257" s="175"/>
      <c r="P257" s="176"/>
      <c r="Q257" s="177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72"/>
      <c r="M258" s="173"/>
      <c r="N258" s="174"/>
      <c r="O258" s="175"/>
      <c r="P258" s="176"/>
      <c r="Q258" s="177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72"/>
      <c r="M259" s="173"/>
      <c r="N259" s="174"/>
      <c r="O259" s="175"/>
      <c r="P259" s="176"/>
      <c r="Q259" s="177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72"/>
      <c r="M260" s="173"/>
      <c r="N260" s="174"/>
      <c r="O260" s="175"/>
      <c r="P260" s="176"/>
      <c r="Q260" s="177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72"/>
      <c r="M261" s="173"/>
      <c r="N261" s="174"/>
      <c r="O261" s="175"/>
      <c r="P261" s="176"/>
      <c r="Q261" s="177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72"/>
      <c r="M262" s="173"/>
      <c r="N262" s="174"/>
      <c r="O262" s="175"/>
      <c r="P262" s="176"/>
      <c r="Q262" s="177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72"/>
      <c r="M263" s="173"/>
      <c r="N263" s="174"/>
      <c r="O263" s="175"/>
      <c r="P263" s="176"/>
      <c r="Q263" s="177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72"/>
      <c r="M264" s="173"/>
      <c r="N264" s="174"/>
      <c r="O264" s="175"/>
      <c r="P264" s="176"/>
      <c r="Q264" s="177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72"/>
      <c r="M265" s="173"/>
      <c r="N265" s="174"/>
      <c r="O265" s="175"/>
      <c r="P265" s="176"/>
      <c r="Q265" s="177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72"/>
      <c r="M266" s="173"/>
      <c r="N266" s="174"/>
      <c r="O266" s="175"/>
      <c r="P266" s="176"/>
      <c r="Q266" s="177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72"/>
      <c r="M267" s="173"/>
      <c r="N267" s="174"/>
      <c r="O267" s="175"/>
      <c r="P267" s="176"/>
      <c r="Q267" s="177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72"/>
      <c r="M268" s="173"/>
      <c r="N268" s="174"/>
      <c r="O268" s="175"/>
      <c r="P268" s="176"/>
      <c r="Q268" s="177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72"/>
      <c r="M269" s="173"/>
      <c r="N269" s="174"/>
      <c r="O269" s="175"/>
      <c r="P269" s="176"/>
      <c r="Q269" s="177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72"/>
      <c r="M270" s="173"/>
      <c r="N270" s="174"/>
      <c r="O270" s="175"/>
      <c r="P270" s="176"/>
      <c r="Q270" s="177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72"/>
      <c r="M271" s="173"/>
      <c r="N271" s="174"/>
      <c r="O271" s="175"/>
      <c r="P271" s="176"/>
      <c r="Q271" s="177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72"/>
      <c r="M272" s="173"/>
      <c r="N272" s="174"/>
      <c r="O272" s="175"/>
      <c r="P272" s="176"/>
      <c r="Q272" s="177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72"/>
      <c r="M273" s="173"/>
      <c r="N273" s="174"/>
      <c r="O273" s="175"/>
      <c r="P273" s="176"/>
      <c r="Q273" s="177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72"/>
      <c r="M274" s="173"/>
      <c r="N274" s="174"/>
      <c r="O274" s="175"/>
      <c r="P274" s="176"/>
      <c r="Q274" s="177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72"/>
      <c r="M275" s="173"/>
      <c r="N275" s="174"/>
      <c r="O275" s="175"/>
      <c r="P275" s="176"/>
      <c r="Q275" s="177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72"/>
      <c r="M276" s="173"/>
      <c r="N276" s="174"/>
      <c r="O276" s="175"/>
      <c r="P276" s="176"/>
      <c r="Q276" s="177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72"/>
      <c r="M277" s="173"/>
      <c r="N277" s="174"/>
      <c r="O277" s="175"/>
      <c r="P277" s="176"/>
      <c r="Q277" s="177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72"/>
      <c r="M278" s="173"/>
      <c r="N278" s="174"/>
      <c r="O278" s="175"/>
      <c r="P278" s="176"/>
      <c r="Q278" s="177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72"/>
      <c r="M279" s="173"/>
      <c r="N279" s="174"/>
      <c r="O279" s="175"/>
      <c r="P279" s="176"/>
      <c r="Q279" s="177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72"/>
      <c r="M280" s="173"/>
      <c r="N280" s="174"/>
      <c r="O280" s="175"/>
      <c r="P280" s="176"/>
      <c r="Q280" s="177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72"/>
      <c r="M281" s="173"/>
      <c r="N281" s="174"/>
      <c r="O281" s="175"/>
      <c r="P281" s="176"/>
      <c r="Q281" s="177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72"/>
      <c r="M282" s="173"/>
      <c r="N282" s="174"/>
      <c r="O282" s="175"/>
      <c r="P282" s="176"/>
      <c r="Q282" s="177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72"/>
      <c r="M283" s="173"/>
      <c r="N283" s="174"/>
      <c r="O283" s="175"/>
      <c r="P283" s="176"/>
      <c r="Q283" s="177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72"/>
      <c r="M284" s="173"/>
      <c r="N284" s="174"/>
      <c r="O284" s="175"/>
      <c r="P284" s="176"/>
      <c r="Q284" s="177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72"/>
      <c r="M285" s="173"/>
      <c r="N285" s="174"/>
      <c r="O285" s="175"/>
      <c r="P285" s="176"/>
      <c r="Q285" s="177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72"/>
      <c r="M286" s="173"/>
      <c r="N286" s="174"/>
      <c r="O286" s="175"/>
      <c r="P286" s="176"/>
      <c r="Q286" s="177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72"/>
      <c r="M287" s="173"/>
      <c r="N287" s="174"/>
      <c r="O287" s="175"/>
      <c r="P287" s="176"/>
      <c r="Q287" s="177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72"/>
      <c r="M288" s="173"/>
      <c r="N288" s="174"/>
      <c r="O288" s="175"/>
      <c r="P288" s="176"/>
      <c r="Q288" s="177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72"/>
      <c r="M289" s="173"/>
      <c r="N289" s="174"/>
      <c r="O289" s="175"/>
      <c r="P289" s="176"/>
      <c r="Q289" s="177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72"/>
      <c r="M290" s="173"/>
      <c r="N290" s="174"/>
      <c r="O290" s="175"/>
      <c r="P290" s="176"/>
      <c r="Q290" s="177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72"/>
      <c r="M291" s="173"/>
      <c r="N291" s="174"/>
      <c r="O291" s="175"/>
      <c r="P291" s="176"/>
      <c r="Q291" s="177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72"/>
      <c r="M292" s="173"/>
      <c r="N292" s="174"/>
      <c r="O292" s="175"/>
      <c r="P292" s="176"/>
      <c r="Q292" s="177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72"/>
      <c r="M293" s="173"/>
      <c r="N293" s="174"/>
      <c r="O293" s="175"/>
      <c r="P293" s="176"/>
      <c r="Q293" s="177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72"/>
      <c r="M294" s="173"/>
      <c r="N294" s="174"/>
      <c r="O294" s="175"/>
      <c r="P294" s="176"/>
      <c r="Q294" s="177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72"/>
      <c r="M295" s="173"/>
      <c r="N295" s="174"/>
      <c r="O295" s="175"/>
      <c r="P295" s="176"/>
      <c r="Q295" s="177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72"/>
      <c r="M296" s="173"/>
      <c r="N296" s="174"/>
      <c r="O296" s="175"/>
      <c r="P296" s="176"/>
      <c r="Q296" s="177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72"/>
      <c r="M297" s="173"/>
      <c r="N297" s="174"/>
      <c r="O297" s="175"/>
      <c r="P297" s="176"/>
      <c r="Q297" s="177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72"/>
      <c r="M298" s="173"/>
      <c r="N298" s="174"/>
      <c r="O298" s="175"/>
      <c r="P298" s="176"/>
      <c r="Q298" s="177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72"/>
      <c r="M299" s="173"/>
      <c r="N299" s="174"/>
      <c r="O299" s="175"/>
      <c r="P299" s="176"/>
      <c r="Q299" s="177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72"/>
      <c r="M300" s="173"/>
      <c r="N300" s="174"/>
      <c r="O300" s="175"/>
      <c r="P300" s="176"/>
      <c r="Q300" s="177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72"/>
      <c r="M301" s="173"/>
      <c r="N301" s="174"/>
      <c r="O301" s="175"/>
      <c r="P301" s="176"/>
      <c r="Q301" s="177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72"/>
      <c r="M302" s="173"/>
      <c r="N302" s="174"/>
      <c r="O302" s="175"/>
      <c r="P302" s="176"/>
      <c r="Q302" s="177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72"/>
      <c r="M303" s="173"/>
      <c r="N303" s="174"/>
      <c r="O303" s="175"/>
      <c r="P303" s="176"/>
      <c r="Q303" s="177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72"/>
      <c r="M304" s="173"/>
      <c r="N304" s="174"/>
      <c r="O304" s="175"/>
      <c r="P304" s="176"/>
      <c r="Q304" s="177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72"/>
      <c r="M305" s="173"/>
      <c r="N305" s="174"/>
      <c r="O305" s="175"/>
      <c r="P305" s="176"/>
      <c r="Q305" s="177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72"/>
      <c r="M306" s="173"/>
      <c r="N306" s="174"/>
      <c r="O306" s="175"/>
      <c r="P306" s="176"/>
      <c r="Q306" s="177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72"/>
      <c r="M307" s="173"/>
      <c r="N307" s="174"/>
      <c r="O307" s="175"/>
      <c r="P307" s="176"/>
      <c r="Q307" s="177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72"/>
      <c r="M308" s="173"/>
      <c r="N308" s="174"/>
      <c r="O308" s="175"/>
      <c r="P308" s="176"/>
      <c r="Q308" s="177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72"/>
      <c r="M309" s="173"/>
      <c r="N309" s="174"/>
      <c r="O309" s="175"/>
      <c r="P309" s="176"/>
      <c r="Q309" s="177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72"/>
      <c r="M310" s="173"/>
      <c r="N310" s="174"/>
      <c r="O310" s="175"/>
      <c r="P310" s="176"/>
      <c r="Q310" s="177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72"/>
      <c r="M311" s="173"/>
      <c r="N311" s="174"/>
      <c r="O311" s="175"/>
      <c r="P311" s="176"/>
      <c r="Q311" s="177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72"/>
      <c r="M312" s="173"/>
      <c r="N312" s="174"/>
      <c r="O312" s="175"/>
      <c r="P312" s="176"/>
      <c r="Q312" s="177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72"/>
      <c r="M313" s="173"/>
      <c r="N313" s="174"/>
      <c r="O313" s="175"/>
      <c r="P313" s="176"/>
      <c r="Q313" s="177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72"/>
      <c r="M314" s="173"/>
      <c r="N314" s="174"/>
      <c r="O314" s="175"/>
      <c r="P314" s="176"/>
      <c r="Q314" s="177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72"/>
      <c r="M315" s="173"/>
      <c r="N315" s="174"/>
      <c r="O315" s="175"/>
      <c r="P315" s="176"/>
      <c r="Q315" s="177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72"/>
      <c r="M316" s="173"/>
      <c r="N316" s="174"/>
      <c r="O316" s="175"/>
      <c r="P316" s="176"/>
      <c r="Q316" s="177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72"/>
      <c r="M317" s="173"/>
      <c r="N317" s="174"/>
      <c r="O317" s="175"/>
      <c r="P317" s="176"/>
      <c r="Q317" s="177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72"/>
      <c r="M318" s="173"/>
      <c r="N318" s="174"/>
      <c r="O318" s="175"/>
      <c r="P318" s="176"/>
      <c r="Q318" s="177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72"/>
      <c r="M319" s="173"/>
      <c r="N319" s="174"/>
      <c r="O319" s="175"/>
      <c r="P319" s="176"/>
      <c r="Q319" s="177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72"/>
      <c r="M320" s="173"/>
      <c r="N320" s="174"/>
      <c r="O320" s="175"/>
      <c r="P320" s="176"/>
      <c r="Q320" s="177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72"/>
      <c r="M321" s="173"/>
      <c r="N321" s="174"/>
      <c r="O321" s="175"/>
      <c r="P321" s="176"/>
      <c r="Q321" s="177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72"/>
      <c r="M322" s="173"/>
      <c r="N322" s="174"/>
      <c r="O322" s="175"/>
      <c r="P322" s="176"/>
      <c r="Q322" s="177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72"/>
      <c r="M323" s="173"/>
      <c r="N323" s="174"/>
      <c r="O323" s="175"/>
      <c r="P323" s="176"/>
      <c r="Q323" s="177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72"/>
      <c r="M324" s="173"/>
      <c r="N324" s="174"/>
      <c r="O324" s="175"/>
      <c r="P324" s="176"/>
      <c r="Q324" s="177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72"/>
      <c r="M325" s="173"/>
      <c r="N325" s="174"/>
      <c r="O325" s="175"/>
      <c r="P325" s="176"/>
      <c r="Q325" s="177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72"/>
      <c r="M326" s="173"/>
      <c r="N326" s="174"/>
      <c r="O326" s="175"/>
      <c r="P326" s="176"/>
      <c r="Q326" s="177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72"/>
      <c r="M327" s="173"/>
      <c r="N327" s="174"/>
      <c r="O327" s="175"/>
      <c r="P327" s="176"/>
      <c r="Q327" s="177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72"/>
      <c r="M328" s="173"/>
      <c r="N328" s="174"/>
      <c r="O328" s="175"/>
      <c r="P328" s="176"/>
      <c r="Q328" s="177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72"/>
      <c r="M329" s="173"/>
      <c r="N329" s="174"/>
      <c r="O329" s="175"/>
      <c r="P329" s="176"/>
      <c r="Q329" s="177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72"/>
      <c r="M330" s="173"/>
      <c r="N330" s="174"/>
      <c r="O330" s="175"/>
      <c r="P330" s="176"/>
      <c r="Q330" s="177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72"/>
      <c r="M331" s="173"/>
      <c r="N331" s="174"/>
      <c r="O331" s="175"/>
      <c r="P331" s="176"/>
      <c r="Q331" s="177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72"/>
      <c r="M332" s="173"/>
      <c r="N332" s="174"/>
      <c r="O332" s="175"/>
      <c r="P332" s="176"/>
      <c r="Q332" s="177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72"/>
      <c r="M333" s="173"/>
      <c r="N333" s="174"/>
      <c r="O333" s="175"/>
      <c r="P333" s="176"/>
      <c r="Q333" s="177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72"/>
      <c r="M334" s="173"/>
      <c r="N334" s="174"/>
      <c r="O334" s="175"/>
      <c r="P334" s="176"/>
      <c r="Q334" s="177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72"/>
      <c r="M335" s="173"/>
      <c r="N335" s="174"/>
      <c r="O335" s="175"/>
      <c r="P335" s="176"/>
      <c r="Q335" s="177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72"/>
      <c r="M336" s="173"/>
      <c r="N336" s="174"/>
      <c r="O336" s="175"/>
      <c r="P336" s="176"/>
      <c r="Q336" s="177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72"/>
      <c r="M337" s="173"/>
      <c r="N337" s="174"/>
      <c r="O337" s="175"/>
      <c r="P337" s="176"/>
      <c r="Q337" s="177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72"/>
      <c r="M338" s="173"/>
      <c r="N338" s="174"/>
      <c r="O338" s="175"/>
      <c r="P338" s="176"/>
      <c r="Q338" s="177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72"/>
      <c r="M339" s="173"/>
      <c r="N339" s="174"/>
      <c r="O339" s="175"/>
      <c r="P339" s="176"/>
      <c r="Q339" s="177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72"/>
      <c r="M340" s="173"/>
      <c r="N340" s="174"/>
      <c r="O340" s="175"/>
      <c r="P340" s="176"/>
      <c r="Q340" s="177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72"/>
      <c r="M341" s="173"/>
      <c r="N341" s="174"/>
      <c r="O341" s="175"/>
      <c r="P341" s="176"/>
      <c r="Q341" s="177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72"/>
      <c r="M342" s="173"/>
      <c r="N342" s="174"/>
      <c r="O342" s="175"/>
      <c r="P342" s="176"/>
      <c r="Q342" s="177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72"/>
      <c r="M343" s="173"/>
      <c r="N343" s="174"/>
      <c r="O343" s="175"/>
      <c r="P343" s="176"/>
      <c r="Q343" s="177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72"/>
      <c r="M344" s="173"/>
      <c r="N344" s="174"/>
      <c r="O344" s="175"/>
      <c r="P344" s="176"/>
      <c r="Q344" s="177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72"/>
      <c r="M345" s="173"/>
      <c r="N345" s="174"/>
      <c r="O345" s="175"/>
      <c r="P345" s="176"/>
      <c r="Q345" s="177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72"/>
      <c r="M346" s="173"/>
      <c r="N346" s="174"/>
      <c r="O346" s="175"/>
      <c r="P346" s="176"/>
      <c r="Q346" s="177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72"/>
      <c r="M347" s="173"/>
      <c r="N347" s="174"/>
      <c r="O347" s="175"/>
      <c r="P347" s="176"/>
      <c r="Q347" s="177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72"/>
      <c r="M348" s="173"/>
      <c r="N348" s="174"/>
      <c r="O348" s="175"/>
      <c r="P348" s="176"/>
      <c r="Q348" s="177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72"/>
      <c r="M349" s="173"/>
      <c r="N349" s="174"/>
      <c r="O349" s="175"/>
      <c r="P349" s="176"/>
      <c r="Q349" s="177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72"/>
      <c r="M350" s="173"/>
      <c r="N350" s="174"/>
      <c r="O350" s="175"/>
      <c r="P350" s="176"/>
      <c r="Q350" s="177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72"/>
      <c r="M351" s="173"/>
      <c r="N351" s="174"/>
      <c r="O351" s="175"/>
      <c r="P351" s="176"/>
      <c r="Q351" s="177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72"/>
      <c r="M352" s="173"/>
      <c r="N352" s="174"/>
      <c r="O352" s="175"/>
      <c r="P352" s="176"/>
      <c r="Q352" s="177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72"/>
      <c r="M353" s="173"/>
      <c r="N353" s="174"/>
      <c r="O353" s="175"/>
      <c r="P353" s="176"/>
      <c r="Q353" s="177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72"/>
      <c r="M354" s="173"/>
      <c r="N354" s="174"/>
      <c r="O354" s="175"/>
      <c r="P354" s="176"/>
      <c r="Q354" s="177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72"/>
      <c r="M355" s="173"/>
      <c r="N355" s="174"/>
      <c r="O355" s="175"/>
      <c r="P355" s="176"/>
      <c r="Q355" s="177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72"/>
      <c r="M356" s="173"/>
      <c r="N356" s="174"/>
      <c r="O356" s="175"/>
      <c r="P356" s="176"/>
      <c r="Q356" s="177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72"/>
      <c r="M357" s="173"/>
      <c r="N357" s="174"/>
      <c r="O357" s="175"/>
      <c r="P357" s="176"/>
      <c r="Q357" s="177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72"/>
      <c r="M358" s="173"/>
      <c r="N358" s="174"/>
      <c r="O358" s="175"/>
      <c r="P358" s="176"/>
      <c r="Q358" s="177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72"/>
      <c r="M359" s="173"/>
      <c r="N359" s="174"/>
      <c r="O359" s="175"/>
      <c r="P359" s="176"/>
      <c r="Q359" s="177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72"/>
      <c r="M360" s="173"/>
      <c r="N360" s="174"/>
      <c r="O360" s="175"/>
      <c r="P360" s="176"/>
      <c r="Q360" s="177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72"/>
      <c r="M361" s="173"/>
      <c r="N361" s="174"/>
      <c r="O361" s="175"/>
      <c r="P361" s="176"/>
      <c r="Q361" s="177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72"/>
      <c r="M362" s="173"/>
      <c r="N362" s="174"/>
      <c r="O362" s="175"/>
      <c r="P362" s="176"/>
      <c r="Q362" s="177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72"/>
      <c r="M363" s="173"/>
      <c r="N363" s="174"/>
      <c r="O363" s="175"/>
      <c r="P363" s="176"/>
      <c r="Q363" s="177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72"/>
      <c r="M364" s="173"/>
      <c r="N364" s="174"/>
      <c r="O364" s="175"/>
      <c r="P364" s="176"/>
      <c r="Q364" s="177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72"/>
      <c r="M365" s="173"/>
      <c r="N365" s="174"/>
      <c r="O365" s="175"/>
      <c r="P365" s="176"/>
      <c r="Q365" s="177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72"/>
      <c r="M366" s="173"/>
      <c r="N366" s="174"/>
      <c r="O366" s="175"/>
      <c r="P366" s="176"/>
      <c r="Q366" s="177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72"/>
      <c r="M367" s="173"/>
      <c r="N367" s="174"/>
      <c r="O367" s="175"/>
      <c r="P367" s="176"/>
      <c r="Q367" s="177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72"/>
      <c r="M368" s="173"/>
      <c r="N368" s="174"/>
      <c r="O368" s="175"/>
      <c r="P368" s="176"/>
      <c r="Q368" s="177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72"/>
      <c r="M369" s="173"/>
      <c r="N369" s="174"/>
      <c r="O369" s="175"/>
      <c r="P369" s="176"/>
      <c r="Q369" s="177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72"/>
      <c r="M370" s="173"/>
      <c r="N370" s="174"/>
      <c r="O370" s="175"/>
      <c r="P370" s="176"/>
      <c r="Q370" s="177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72"/>
      <c r="M371" s="173"/>
      <c r="N371" s="174"/>
      <c r="O371" s="175"/>
      <c r="P371" s="176"/>
      <c r="Q371" s="177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72"/>
      <c r="M372" s="173"/>
      <c r="N372" s="174"/>
      <c r="O372" s="175"/>
      <c r="P372" s="176"/>
      <c r="Q372" s="177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72"/>
      <c r="M373" s="173"/>
      <c r="N373" s="174"/>
      <c r="O373" s="175"/>
      <c r="P373" s="176"/>
      <c r="Q373" s="177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72"/>
      <c r="M374" s="173"/>
      <c r="N374" s="174"/>
      <c r="O374" s="175"/>
      <c r="P374" s="176"/>
      <c r="Q374" s="177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72"/>
      <c r="M375" s="173"/>
      <c r="N375" s="174"/>
      <c r="O375" s="175"/>
      <c r="P375" s="176"/>
      <c r="Q375" s="177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72"/>
      <c r="M376" s="173"/>
      <c r="N376" s="174"/>
      <c r="O376" s="175"/>
      <c r="P376" s="176"/>
      <c r="Q376" s="177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72"/>
      <c r="M377" s="173"/>
      <c r="N377" s="174"/>
      <c r="O377" s="175"/>
      <c r="P377" s="176"/>
      <c r="Q377" s="177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72"/>
      <c r="M378" s="173"/>
      <c r="N378" s="174"/>
      <c r="O378" s="175"/>
      <c r="P378" s="176"/>
      <c r="Q378" s="177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72"/>
      <c r="M379" s="173"/>
      <c r="N379" s="174"/>
      <c r="O379" s="175"/>
      <c r="P379" s="176"/>
      <c r="Q379" s="177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72"/>
      <c r="M380" s="173"/>
      <c r="N380" s="174"/>
      <c r="O380" s="175"/>
      <c r="P380" s="176"/>
      <c r="Q380" s="177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72"/>
      <c r="M381" s="173"/>
      <c r="N381" s="174"/>
      <c r="O381" s="175"/>
      <c r="P381" s="176"/>
      <c r="Q381" s="177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72"/>
      <c r="M382" s="173"/>
      <c r="N382" s="174"/>
      <c r="O382" s="175"/>
      <c r="P382" s="176"/>
      <c r="Q382" s="177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72"/>
      <c r="M383" s="173"/>
      <c r="N383" s="174"/>
      <c r="O383" s="175"/>
      <c r="P383" s="176"/>
      <c r="Q383" s="177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72"/>
      <c r="M384" s="173"/>
      <c r="N384" s="174"/>
      <c r="O384" s="175"/>
      <c r="P384" s="176"/>
      <c r="Q384" s="177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72"/>
      <c r="M385" s="173"/>
      <c r="N385" s="174"/>
      <c r="O385" s="175"/>
      <c r="P385" s="176"/>
      <c r="Q385" s="177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72"/>
      <c r="M386" s="173"/>
      <c r="N386" s="174"/>
      <c r="O386" s="175"/>
      <c r="P386" s="176"/>
      <c r="Q386" s="177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72"/>
      <c r="M387" s="173"/>
      <c r="N387" s="174"/>
      <c r="O387" s="175"/>
      <c r="P387" s="176"/>
      <c r="Q387" s="177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72"/>
      <c r="M388" s="173"/>
      <c r="N388" s="174"/>
      <c r="O388" s="175"/>
      <c r="P388" s="176"/>
      <c r="Q388" s="177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72"/>
      <c r="M389" s="173"/>
      <c r="N389" s="174"/>
      <c r="O389" s="175"/>
      <c r="P389" s="176"/>
      <c r="Q389" s="177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72"/>
      <c r="M390" s="173"/>
      <c r="N390" s="174"/>
      <c r="O390" s="175"/>
      <c r="P390" s="176"/>
      <c r="Q390" s="177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72"/>
      <c r="M391" s="173"/>
      <c r="N391" s="174"/>
      <c r="O391" s="175"/>
      <c r="P391" s="176"/>
      <c r="Q391" s="177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72"/>
      <c r="M392" s="173"/>
      <c r="N392" s="174"/>
      <c r="O392" s="175"/>
      <c r="P392" s="176"/>
      <c r="Q392" s="177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72"/>
      <c r="M393" s="173"/>
      <c r="N393" s="174"/>
      <c r="O393" s="175"/>
      <c r="P393" s="176"/>
      <c r="Q393" s="177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72"/>
      <c r="M394" s="173"/>
      <c r="N394" s="174"/>
      <c r="O394" s="175"/>
      <c r="P394" s="176"/>
      <c r="Q394" s="177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72"/>
      <c r="M395" s="173"/>
      <c r="N395" s="174"/>
      <c r="O395" s="175"/>
      <c r="P395" s="176"/>
      <c r="Q395" s="177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72"/>
      <c r="M396" s="173"/>
      <c r="N396" s="174"/>
      <c r="O396" s="175"/>
      <c r="P396" s="176"/>
      <c r="Q396" s="177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72"/>
      <c r="M397" s="173"/>
      <c r="N397" s="174"/>
      <c r="O397" s="175"/>
      <c r="P397" s="176"/>
      <c r="Q397" s="177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72"/>
      <c r="M398" s="173"/>
      <c r="N398" s="174"/>
      <c r="O398" s="175"/>
      <c r="P398" s="176"/>
      <c r="Q398" s="177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72"/>
      <c r="M399" s="173"/>
      <c r="N399" s="174"/>
      <c r="O399" s="175"/>
      <c r="P399" s="176"/>
      <c r="Q399" s="177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72"/>
      <c r="M400" s="173"/>
      <c r="N400" s="174"/>
      <c r="O400" s="175"/>
      <c r="P400" s="176"/>
      <c r="Q400" s="177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72"/>
      <c r="M401" s="173"/>
      <c r="N401" s="174"/>
      <c r="O401" s="175"/>
      <c r="P401" s="176"/>
      <c r="Q401" s="177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72"/>
      <c r="M402" s="173"/>
      <c r="N402" s="174"/>
      <c r="O402" s="175"/>
      <c r="P402" s="176"/>
      <c r="Q402" s="177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72"/>
      <c r="M403" s="173"/>
      <c r="N403" s="174"/>
      <c r="O403" s="175"/>
      <c r="P403" s="176"/>
      <c r="Q403" s="177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72"/>
      <c r="M404" s="173"/>
      <c r="N404" s="174"/>
      <c r="O404" s="175"/>
      <c r="P404" s="176"/>
      <c r="Q404" s="177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72"/>
      <c r="M405" s="173"/>
      <c r="N405" s="174"/>
      <c r="O405" s="175"/>
      <c r="P405" s="176"/>
      <c r="Q405" s="177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72"/>
      <c r="M406" s="173"/>
      <c r="N406" s="174"/>
      <c r="O406" s="175"/>
      <c r="P406" s="176"/>
      <c r="Q406" s="177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72"/>
      <c r="M407" s="173"/>
      <c r="N407" s="174"/>
      <c r="O407" s="175"/>
      <c r="P407" s="176"/>
      <c r="Q407" s="177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72"/>
      <c r="M408" s="173"/>
      <c r="N408" s="174"/>
      <c r="O408" s="175"/>
      <c r="P408" s="176"/>
      <c r="Q408" s="177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72"/>
      <c r="M409" s="173"/>
      <c r="N409" s="174"/>
      <c r="O409" s="175"/>
      <c r="P409" s="176"/>
      <c r="Q409" s="177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72"/>
      <c r="M410" s="173"/>
      <c r="N410" s="174"/>
      <c r="O410" s="175"/>
      <c r="P410" s="176"/>
      <c r="Q410" s="177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72"/>
      <c r="M411" s="173"/>
      <c r="N411" s="174"/>
      <c r="O411" s="175"/>
      <c r="P411" s="176"/>
      <c r="Q411" s="177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72"/>
      <c r="M412" s="173"/>
      <c r="N412" s="174"/>
      <c r="O412" s="175"/>
      <c r="P412" s="176"/>
      <c r="Q412" s="177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72"/>
      <c r="M413" s="173"/>
      <c r="N413" s="174"/>
      <c r="O413" s="175"/>
      <c r="P413" s="176"/>
      <c r="Q413" s="177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72"/>
      <c r="M414" s="173"/>
      <c r="N414" s="174"/>
      <c r="O414" s="175"/>
      <c r="P414" s="176"/>
      <c r="Q414" s="177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72"/>
      <c r="M415" s="173"/>
      <c r="N415" s="174"/>
      <c r="O415" s="175"/>
      <c r="P415" s="176"/>
      <c r="Q415" s="177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72"/>
      <c r="M416" s="173"/>
      <c r="N416" s="174"/>
      <c r="O416" s="175"/>
      <c r="P416" s="176"/>
      <c r="Q416" s="177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72"/>
      <c r="M417" s="173"/>
      <c r="N417" s="174"/>
      <c r="O417" s="175"/>
      <c r="P417" s="176"/>
      <c r="Q417" s="177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72"/>
      <c r="M418" s="173"/>
      <c r="N418" s="174"/>
      <c r="O418" s="175"/>
      <c r="P418" s="176"/>
      <c r="Q418" s="177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72"/>
      <c r="M419" s="173"/>
      <c r="N419" s="174"/>
      <c r="O419" s="175"/>
      <c r="P419" s="176"/>
      <c r="Q419" s="177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72"/>
      <c r="M420" s="173"/>
      <c r="N420" s="174"/>
      <c r="O420" s="175"/>
      <c r="P420" s="176"/>
      <c r="Q420" s="177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72"/>
      <c r="M421" s="173"/>
      <c r="N421" s="174"/>
      <c r="O421" s="175"/>
      <c r="P421" s="176"/>
      <c r="Q421" s="177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72"/>
      <c r="M422" s="173"/>
      <c r="N422" s="174"/>
      <c r="O422" s="175"/>
      <c r="P422" s="176"/>
      <c r="Q422" s="177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72"/>
      <c r="M423" s="173"/>
      <c r="N423" s="174"/>
      <c r="O423" s="175"/>
      <c r="P423" s="176"/>
      <c r="Q423" s="177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72"/>
      <c r="M424" s="173"/>
      <c r="N424" s="174"/>
      <c r="O424" s="175"/>
      <c r="P424" s="176"/>
      <c r="Q424" s="177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72"/>
      <c r="M425" s="173"/>
      <c r="N425" s="174"/>
      <c r="O425" s="175"/>
      <c r="P425" s="176"/>
      <c r="Q425" s="177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72"/>
      <c r="M426" s="173"/>
      <c r="N426" s="174"/>
      <c r="O426" s="175"/>
      <c r="P426" s="176"/>
      <c r="Q426" s="177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72"/>
      <c r="M427" s="173"/>
      <c r="N427" s="174"/>
      <c r="O427" s="175"/>
      <c r="P427" s="176"/>
      <c r="Q427" s="177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72"/>
      <c r="M428" s="173"/>
      <c r="N428" s="174"/>
      <c r="O428" s="175"/>
      <c r="P428" s="176"/>
      <c r="Q428" s="177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72"/>
      <c r="M429" s="173"/>
      <c r="N429" s="174"/>
      <c r="O429" s="175"/>
      <c r="P429" s="176"/>
      <c r="Q429" s="177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72"/>
      <c r="M430" s="173"/>
      <c r="N430" s="174"/>
      <c r="O430" s="175"/>
      <c r="P430" s="176"/>
      <c r="Q430" s="177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72"/>
      <c r="M431" s="173"/>
      <c r="N431" s="174"/>
      <c r="O431" s="175"/>
      <c r="P431" s="176"/>
      <c r="Q431" s="177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72"/>
      <c r="M432" s="173"/>
      <c r="N432" s="174"/>
      <c r="O432" s="175"/>
      <c r="P432" s="176"/>
      <c r="Q432" s="177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72"/>
      <c r="M433" s="173"/>
      <c r="N433" s="174"/>
      <c r="O433" s="175"/>
      <c r="P433" s="176"/>
      <c r="Q433" s="177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72"/>
      <c r="M434" s="173"/>
      <c r="N434" s="174"/>
      <c r="O434" s="175"/>
      <c r="P434" s="176"/>
      <c r="Q434" s="177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72"/>
      <c r="M435" s="173"/>
      <c r="N435" s="174"/>
      <c r="O435" s="175"/>
      <c r="P435" s="176"/>
      <c r="Q435" s="177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72"/>
      <c r="M436" s="173"/>
      <c r="N436" s="174"/>
      <c r="O436" s="175"/>
      <c r="P436" s="176"/>
      <c r="Q436" s="177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72"/>
      <c r="M437" s="173"/>
      <c r="N437" s="174"/>
      <c r="O437" s="175"/>
      <c r="P437" s="176"/>
      <c r="Q437" s="177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72"/>
      <c r="M438" s="173"/>
      <c r="N438" s="174"/>
      <c r="O438" s="175"/>
      <c r="P438" s="176"/>
      <c r="Q438" s="177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72"/>
      <c r="M439" s="173"/>
      <c r="N439" s="174"/>
      <c r="O439" s="175"/>
      <c r="P439" s="176"/>
      <c r="Q439" s="177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72"/>
      <c r="M440" s="173"/>
      <c r="N440" s="174"/>
      <c r="O440" s="175"/>
      <c r="P440" s="176"/>
      <c r="Q440" s="177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72"/>
      <c r="M441" s="173"/>
      <c r="N441" s="174"/>
      <c r="O441" s="175"/>
      <c r="P441" s="176"/>
      <c r="Q441" s="177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72"/>
      <c r="M442" s="173"/>
      <c r="N442" s="174"/>
      <c r="O442" s="175"/>
      <c r="P442" s="176"/>
      <c r="Q442" s="177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72"/>
      <c r="M443" s="173"/>
      <c r="N443" s="174"/>
      <c r="O443" s="175"/>
      <c r="P443" s="176"/>
      <c r="Q443" s="177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72"/>
      <c r="M444" s="173"/>
      <c r="N444" s="174"/>
      <c r="O444" s="175"/>
      <c r="P444" s="176"/>
      <c r="Q444" s="177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72"/>
      <c r="M445" s="173"/>
      <c r="N445" s="174"/>
      <c r="O445" s="175"/>
      <c r="P445" s="176"/>
      <c r="Q445" s="177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72"/>
      <c r="M446" s="173"/>
      <c r="N446" s="174"/>
      <c r="O446" s="175"/>
      <c r="P446" s="176"/>
      <c r="Q446" s="177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72"/>
      <c r="M447" s="173"/>
      <c r="N447" s="174"/>
      <c r="O447" s="175"/>
      <c r="P447" s="176"/>
      <c r="Q447" s="177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72"/>
      <c r="M448" s="173"/>
      <c r="N448" s="174"/>
      <c r="O448" s="175"/>
      <c r="P448" s="176"/>
      <c r="Q448" s="177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72"/>
      <c r="M449" s="173"/>
      <c r="N449" s="174"/>
      <c r="O449" s="175"/>
      <c r="P449" s="176"/>
      <c r="Q449" s="177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72"/>
      <c r="M450" s="173"/>
      <c r="N450" s="174"/>
      <c r="O450" s="175"/>
      <c r="P450" s="176"/>
      <c r="Q450" s="177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72"/>
      <c r="M451" s="173"/>
      <c r="N451" s="174"/>
      <c r="O451" s="175"/>
      <c r="P451" s="176"/>
      <c r="Q451" s="177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72"/>
      <c r="M452" s="173"/>
      <c r="N452" s="174"/>
      <c r="O452" s="175"/>
      <c r="P452" s="176"/>
      <c r="Q452" s="177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72"/>
      <c r="M453" s="173"/>
      <c r="N453" s="174"/>
      <c r="O453" s="175"/>
      <c r="P453" s="176"/>
      <c r="Q453" s="177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72"/>
      <c r="M454" s="173"/>
      <c r="N454" s="174"/>
      <c r="O454" s="175"/>
      <c r="P454" s="176"/>
      <c r="Q454" s="177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72"/>
      <c r="M455" s="173"/>
      <c r="N455" s="174"/>
      <c r="O455" s="175"/>
      <c r="P455" s="176"/>
      <c r="Q455" s="177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72"/>
      <c r="M456" s="173"/>
      <c r="N456" s="174"/>
      <c r="O456" s="175"/>
      <c r="P456" s="176"/>
      <c r="Q456" s="177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72"/>
      <c r="M457" s="173"/>
      <c r="N457" s="174"/>
      <c r="O457" s="175"/>
      <c r="P457" s="176"/>
      <c r="Q457" s="177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72"/>
      <c r="M458" s="173"/>
      <c r="N458" s="174"/>
      <c r="O458" s="175"/>
      <c r="P458" s="176"/>
      <c r="Q458" s="177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72"/>
      <c r="M459" s="173"/>
      <c r="N459" s="174"/>
      <c r="O459" s="175"/>
      <c r="P459" s="176"/>
      <c r="Q459" s="177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72"/>
      <c r="M460" s="173"/>
      <c r="N460" s="174"/>
      <c r="O460" s="175"/>
      <c r="P460" s="176"/>
      <c r="Q460" s="177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72"/>
      <c r="M461" s="173"/>
      <c r="N461" s="174"/>
      <c r="O461" s="175"/>
      <c r="P461" s="176"/>
      <c r="Q461" s="177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72"/>
      <c r="M462" s="173"/>
      <c r="N462" s="174"/>
      <c r="O462" s="175"/>
      <c r="P462" s="176"/>
      <c r="Q462" s="177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72"/>
      <c r="M463" s="173"/>
      <c r="N463" s="174"/>
      <c r="O463" s="175"/>
      <c r="P463" s="176"/>
      <c r="Q463" s="177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72"/>
      <c r="M464" s="173"/>
      <c r="N464" s="174"/>
      <c r="O464" s="175"/>
      <c r="P464" s="176"/>
      <c r="Q464" s="177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72"/>
      <c r="M465" s="173"/>
      <c r="N465" s="174"/>
      <c r="O465" s="175"/>
      <c r="P465" s="176"/>
      <c r="Q465" s="177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72"/>
      <c r="M466" s="173"/>
      <c r="N466" s="174"/>
      <c r="O466" s="175"/>
      <c r="P466" s="176"/>
      <c r="Q466" s="177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72"/>
      <c r="M467" s="173"/>
      <c r="N467" s="174"/>
      <c r="O467" s="175"/>
      <c r="P467" s="176"/>
      <c r="Q467" s="177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72"/>
      <c r="M468" s="173"/>
      <c r="N468" s="174"/>
      <c r="O468" s="175"/>
      <c r="P468" s="176"/>
      <c r="Q468" s="177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72"/>
      <c r="M469" s="173"/>
      <c r="N469" s="174"/>
      <c r="O469" s="175"/>
      <c r="P469" s="176"/>
      <c r="Q469" s="177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72"/>
      <c r="M470" s="173"/>
      <c r="N470" s="174"/>
      <c r="O470" s="175"/>
      <c r="P470" s="176"/>
      <c r="Q470" s="177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72"/>
      <c r="M471" s="173"/>
      <c r="N471" s="174"/>
      <c r="O471" s="175"/>
      <c r="P471" s="176"/>
      <c r="Q471" s="177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72"/>
      <c r="M472" s="173"/>
      <c r="N472" s="174"/>
      <c r="O472" s="175"/>
      <c r="P472" s="176"/>
      <c r="Q472" s="177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72"/>
      <c r="M473" s="173"/>
      <c r="N473" s="174"/>
      <c r="O473" s="175"/>
      <c r="P473" s="176"/>
      <c r="Q473" s="177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72"/>
      <c r="M474" s="173"/>
      <c r="N474" s="174"/>
      <c r="O474" s="175"/>
      <c r="P474" s="176"/>
      <c r="Q474" s="177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72"/>
      <c r="M475" s="173"/>
      <c r="N475" s="174"/>
      <c r="O475" s="175"/>
      <c r="P475" s="176"/>
      <c r="Q475" s="177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72"/>
      <c r="M476" s="173"/>
      <c r="N476" s="174"/>
      <c r="O476" s="175"/>
      <c r="P476" s="176"/>
      <c r="Q476" s="177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72"/>
      <c r="M477" s="173"/>
      <c r="N477" s="174"/>
      <c r="O477" s="175"/>
      <c r="P477" s="176"/>
      <c r="Q477" s="177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72"/>
      <c r="M478" s="173"/>
      <c r="N478" s="174"/>
      <c r="O478" s="175"/>
      <c r="P478" s="176"/>
      <c r="Q478" s="177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72"/>
      <c r="M479" s="173"/>
      <c r="N479" s="174"/>
      <c r="O479" s="175"/>
      <c r="P479" s="176"/>
      <c r="Q479" s="177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72"/>
      <c r="M480" s="173"/>
      <c r="N480" s="174"/>
      <c r="O480" s="175"/>
      <c r="P480" s="176"/>
      <c r="Q480" s="177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72"/>
      <c r="M481" s="173"/>
      <c r="N481" s="174"/>
      <c r="O481" s="175"/>
      <c r="P481" s="176"/>
      <c r="Q481" s="177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72"/>
      <c r="M482" s="173"/>
      <c r="N482" s="174"/>
      <c r="O482" s="175"/>
      <c r="P482" s="176"/>
      <c r="Q482" s="177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72"/>
      <c r="M483" s="173"/>
      <c r="N483" s="174"/>
      <c r="O483" s="175"/>
      <c r="P483" s="176"/>
      <c r="Q483" s="177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72"/>
      <c r="M484" s="173"/>
      <c r="N484" s="174"/>
      <c r="O484" s="175"/>
      <c r="P484" s="176"/>
      <c r="Q484" s="177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72"/>
      <c r="M485" s="173"/>
      <c r="N485" s="174"/>
      <c r="O485" s="175"/>
      <c r="P485" s="176"/>
      <c r="Q485" s="177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72"/>
      <c r="M486" s="173"/>
      <c r="N486" s="174"/>
      <c r="O486" s="175"/>
      <c r="P486" s="176"/>
      <c r="Q486" s="177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72"/>
      <c r="M487" s="173"/>
      <c r="N487" s="174"/>
      <c r="O487" s="175"/>
      <c r="P487" s="176"/>
      <c r="Q487" s="177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72"/>
      <c r="M488" s="173"/>
      <c r="N488" s="174"/>
      <c r="O488" s="175"/>
      <c r="P488" s="176"/>
      <c r="Q488" s="177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72"/>
      <c r="M489" s="173"/>
      <c r="N489" s="174"/>
      <c r="O489" s="175"/>
      <c r="P489" s="176"/>
      <c r="Q489" s="177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72"/>
      <c r="M490" s="173"/>
      <c r="N490" s="174"/>
      <c r="O490" s="175"/>
      <c r="P490" s="176"/>
      <c r="Q490" s="177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72"/>
      <c r="M491" s="173"/>
      <c r="N491" s="174"/>
      <c r="O491" s="175"/>
      <c r="P491" s="176"/>
      <c r="Q491" s="177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72"/>
      <c r="M492" s="173"/>
      <c r="N492" s="174"/>
      <c r="O492" s="175"/>
      <c r="P492" s="176"/>
      <c r="Q492" s="177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72"/>
      <c r="M493" s="173"/>
      <c r="N493" s="174"/>
      <c r="O493" s="175"/>
      <c r="P493" s="176"/>
      <c r="Q493" s="177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72"/>
      <c r="M494" s="173"/>
      <c r="N494" s="174"/>
      <c r="O494" s="175"/>
      <c r="P494" s="176"/>
      <c r="Q494" s="177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72"/>
      <c r="M495" s="173"/>
      <c r="N495" s="174"/>
      <c r="O495" s="175"/>
      <c r="P495" s="176"/>
      <c r="Q495" s="177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72"/>
      <c r="M496" s="173"/>
      <c r="N496" s="174"/>
      <c r="O496" s="175"/>
      <c r="P496" s="176"/>
      <c r="Q496" s="177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72"/>
      <c r="M497" s="173"/>
      <c r="N497" s="174"/>
      <c r="O497" s="175"/>
      <c r="P497" s="176"/>
      <c r="Q497" s="177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72"/>
      <c r="M498" s="173"/>
      <c r="N498" s="174"/>
      <c r="O498" s="175"/>
      <c r="P498" s="176"/>
      <c r="Q498" s="177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72"/>
      <c r="M499" s="173"/>
      <c r="N499" s="174"/>
      <c r="O499" s="175"/>
      <c r="P499" s="176"/>
      <c r="Q499" s="177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72"/>
      <c r="M500" s="173"/>
      <c r="N500" s="174"/>
      <c r="O500" s="175"/>
      <c r="P500" s="176"/>
      <c r="Q500" s="177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72"/>
      <c r="M501" s="173"/>
      <c r="N501" s="174"/>
      <c r="O501" s="175"/>
      <c r="P501" s="176"/>
      <c r="Q501" s="177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72"/>
      <c r="M502" s="173"/>
      <c r="N502" s="174"/>
      <c r="O502" s="175"/>
      <c r="P502" s="176"/>
      <c r="Q502" s="177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72"/>
      <c r="M503" s="173"/>
      <c r="N503" s="174"/>
      <c r="O503" s="175"/>
      <c r="P503" s="176"/>
      <c r="Q503" s="177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72"/>
      <c r="M504" s="173"/>
      <c r="N504" s="174"/>
      <c r="O504" s="175"/>
      <c r="P504" s="176"/>
      <c r="Q504" s="177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72"/>
      <c r="M505" s="173"/>
      <c r="N505" s="174"/>
      <c r="O505" s="175"/>
      <c r="P505" s="176"/>
      <c r="Q505" s="177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72"/>
      <c r="M506" s="173"/>
      <c r="N506" s="174"/>
      <c r="O506" s="175"/>
      <c r="P506" s="176"/>
      <c r="Q506" s="177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72"/>
      <c r="M507" s="173"/>
      <c r="N507" s="174"/>
      <c r="O507" s="175"/>
      <c r="P507" s="176"/>
      <c r="Q507" s="177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72"/>
      <c r="M508" s="173"/>
      <c r="N508" s="174"/>
      <c r="O508" s="175"/>
      <c r="P508" s="176"/>
      <c r="Q508" s="177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72"/>
      <c r="M509" s="173"/>
      <c r="N509" s="174"/>
      <c r="O509" s="175"/>
      <c r="P509" s="176"/>
      <c r="Q509" s="177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72"/>
      <c r="M510" s="173"/>
      <c r="N510" s="174"/>
      <c r="O510" s="175"/>
      <c r="P510" s="176"/>
      <c r="Q510" s="177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72"/>
      <c r="M511" s="173"/>
      <c r="N511" s="174"/>
      <c r="O511" s="175"/>
      <c r="P511" s="176"/>
      <c r="Q511" s="177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72"/>
      <c r="M512" s="173"/>
      <c r="N512" s="174"/>
      <c r="O512" s="175"/>
      <c r="P512" s="176"/>
      <c r="Q512" s="177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72"/>
      <c r="M513" s="173"/>
      <c r="N513" s="174"/>
      <c r="O513" s="175"/>
      <c r="P513" s="176"/>
      <c r="Q513" s="177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72"/>
      <c r="M514" s="173"/>
      <c r="N514" s="174"/>
      <c r="O514" s="175"/>
      <c r="P514" s="176"/>
      <c r="Q514" s="177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72"/>
      <c r="M515" s="173"/>
      <c r="N515" s="174"/>
      <c r="O515" s="175"/>
      <c r="P515" s="176"/>
      <c r="Q515" s="177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72"/>
      <c r="M516" s="173"/>
      <c r="N516" s="174"/>
      <c r="O516" s="175"/>
      <c r="P516" s="176"/>
      <c r="Q516" s="177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72"/>
      <c r="M517" s="173"/>
      <c r="N517" s="174"/>
      <c r="O517" s="175"/>
      <c r="P517" s="176"/>
      <c r="Q517" s="177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72"/>
      <c r="M518" s="173"/>
      <c r="N518" s="174"/>
      <c r="O518" s="175"/>
      <c r="P518" s="176"/>
      <c r="Q518" s="177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72"/>
      <c r="M519" s="173"/>
      <c r="N519" s="174"/>
      <c r="O519" s="175"/>
      <c r="P519" s="176"/>
      <c r="Q519" s="177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72"/>
      <c r="M520" s="173"/>
      <c r="N520" s="174"/>
      <c r="O520" s="175"/>
      <c r="P520" s="176"/>
      <c r="Q520" s="177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72"/>
      <c r="M521" s="173"/>
      <c r="N521" s="174"/>
      <c r="O521" s="175"/>
      <c r="P521" s="176"/>
      <c r="Q521" s="177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72"/>
      <c r="M522" s="173"/>
      <c r="N522" s="174"/>
      <c r="O522" s="175"/>
      <c r="P522" s="176"/>
      <c r="Q522" s="177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72"/>
      <c r="M523" s="173"/>
      <c r="N523" s="174"/>
      <c r="O523" s="175"/>
      <c r="P523" s="176"/>
      <c r="Q523" s="177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72"/>
      <c r="M524" s="173"/>
      <c r="N524" s="174"/>
      <c r="O524" s="175"/>
      <c r="P524" s="176"/>
      <c r="Q524" s="177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72"/>
      <c r="M525" s="173"/>
      <c r="N525" s="174"/>
      <c r="O525" s="175"/>
      <c r="P525" s="176"/>
      <c r="Q525" s="177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72"/>
      <c r="M526" s="173"/>
      <c r="N526" s="174"/>
      <c r="O526" s="175"/>
      <c r="P526" s="176"/>
      <c r="Q526" s="177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72"/>
      <c r="M527" s="173"/>
      <c r="N527" s="174"/>
      <c r="O527" s="175"/>
      <c r="P527" s="176"/>
      <c r="Q527" s="177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72"/>
      <c r="M528" s="173"/>
      <c r="N528" s="174"/>
      <c r="O528" s="175"/>
      <c r="P528" s="176"/>
      <c r="Q528" s="177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72"/>
      <c r="M529" s="173"/>
      <c r="N529" s="174"/>
      <c r="O529" s="175"/>
      <c r="P529" s="176"/>
      <c r="Q529" s="177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72"/>
      <c r="M530" s="173"/>
      <c r="N530" s="174"/>
      <c r="O530" s="175"/>
      <c r="P530" s="176"/>
      <c r="Q530" s="177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72"/>
      <c r="M531" s="173"/>
      <c r="N531" s="174"/>
      <c r="O531" s="175"/>
      <c r="P531" s="176"/>
      <c r="Q531" s="177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72"/>
      <c r="M532" s="173"/>
      <c r="N532" s="174"/>
      <c r="O532" s="175"/>
      <c r="P532" s="176"/>
      <c r="Q532" s="177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72"/>
      <c r="M533" s="173"/>
      <c r="N533" s="174"/>
      <c r="O533" s="175"/>
      <c r="P533" s="176"/>
      <c r="Q533" s="177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72"/>
      <c r="M534" s="173"/>
      <c r="N534" s="174"/>
      <c r="O534" s="175"/>
      <c r="P534" s="176"/>
      <c r="Q534" s="177"/>
    </row>
    <row r="535" customFormat="false" ht="12.75" hidden="false" customHeight="false" outlineLevel="0" collapsed="false">
      <c r="A535" s="189"/>
      <c r="D535" s="190"/>
      <c r="H535" s="191"/>
      <c r="J535" s="192"/>
      <c r="L535" s="193"/>
      <c r="M535" s="194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93"/>
      <c r="M536" s="194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93"/>
      <c r="M537" s="194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93"/>
      <c r="M538" s="194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93"/>
      <c r="M539" s="194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93"/>
      <c r="M540" s="194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93"/>
      <c r="M541" s="194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93"/>
      <c r="M542" s="194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93"/>
      <c r="M543" s="194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93"/>
      <c r="M544" s="194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93"/>
      <c r="M545" s="194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93"/>
      <c r="M546" s="194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93"/>
      <c r="M547" s="194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93"/>
      <c r="M548" s="194"/>
      <c r="N548" s="2"/>
    </row>
    <row r="549" customFormat="false" ht="12.75" hidden="false" customHeight="false" outlineLevel="0" collapsed="false">
      <c r="A549" s="189"/>
      <c r="D549" s="190"/>
      <c r="H549" s="191"/>
      <c r="J549" s="192"/>
      <c r="L549" s="193"/>
      <c r="M549" s="194"/>
      <c r="N549" s="2"/>
    </row>
    <row r="550" customFormat="false" ht="12.75" hidden="false" customHeight="false" outlineLevel="0" collapsed="false">
      <c r="A550" s="189"/>
      <c r="D550" s="190"/>
      <c r="H550" s="191"/>
      <c r="J550" s="192"/>
      <c r="L550" s="193"/>
      <c r="M550" s="194"/>
      <c r="N550" s="2"/>
    </row>
    <row r="551" customFormat="false" ht="12.75" hidden="false" customHeight="false" outlineLevel="0" collapsed="false">
      <c r="A551" s="189"/>
      <c r="D551" s="190"/>
      <c r="H551" s="191"/>
      <c r="J551" s="192"/>
      <c r="L551" s="193"/>
      <c r="M551" s="194"/>
      <c r="N551" s="2"/>
    </row>
    <row r="552" customFormat="false" ht="12.75" hidden="false" customHeight="false" outlineLevel="0" collapsed="false">
      <c r="A552" s="189"/>
      <c r="D552" s="190"/>
      <c r="H552" s="191"/>
      <c r="J552" s="192"/>
      <c r="L552" s="193"/>
      <c r="M552" s="194"/>
      <c r="N552" s="2"/>
    </row>
    <row r="553" customFormat="false" ht="12.75" hidden="false" customHeight="false" outlineLevel="0" collapsed="false">
      <c r="A553" s="189"/>
      <c r="D553" s="190"/>
      <c r="H553" s="191"/>
      <c r="J553" s="192"/>
      <c r="L553" s="193"/>
      <c r="M553" s="194"/>
      <c r="N553" s="2"/>
    </row>
    <row r="554" customFormat="false" ht="12.75" hidden="false" customHeight="false" outlineLevel="0" collapsed="false">
      <c r="A554" s="189"/>
      <c r="D554" s="190"/>
      <c r="H554" s="191"/>
      <c r="J554" s="192"/>
      <c r="L554" s="193"/>
      <c r="M554" s="194"/>
      <c r="N554" s="2"/>
    </row>
    <row r="555" customFormat="false" ht="12.75" hidden="false" customHeight="false" outlineLevel="0" collapsed="false">
      <c r="A555" s="189"/>
      <c r="D555" s="190"/>
      <c r="H555" s="191"/>
      <c r="J555" s="192"/>
      <c r="L555" s="193"/>
      <c r="M555" s="194"/>
      <c r="N555" s="2"/>
    </row>
    <row r="556" customFormat="false" ht="12.75" hidden="false" customHeight="false" outlineLevel="0" collapsed="false">
      <c r="A556" s="189"/>
      <c r="D556" s="190"/>
      <c r="H556" s="191"/>
      <c r="J556" s="192"/>
      <c r="L556" s="193"/>
      <c r="M556" s="194"/>
      <c r="N556" s="2"/>
    </row>
    <row r="557" customFormat="false" ht="12.75" hidden="false" customHeight="false" outlineLevel="0" collapsed="false">
      <c r="A557" s="189"/>
      <c r="D557" s="190"/>
      <c r="H557" s="191"/>
      <c r="J557" s="192"/>
      <c r="L557" s="193"/>
      <c r="M557" s="194"/>
      <c r="N557" s="2"/>
    </row>
    <row r="558" customFormat="false" ht="12.75" hidden="false" customHeight="false" outlineLevel="0" collapsed="false">
      <c r="A558" s="189"/>
      <c r="D558" s="190"/>
      <c r="H558" s="191"/>
      <c r="J558" s="192"/>
      <c r="L558" s="193"/>
      <c r="M558" s="194"/>
      <c r="N558" s="2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  <c r="M582" s="194"/>
      <c r="N582" s="2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  <c r="M583" s="194"/>
      <c r="N583" s="2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  <c r="M584" s="194"/>
      <c r="N584" s="2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  <c r="M585" s="194"/>
      <c r="N585" s="2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  <c r="M586" s="194"/>
      <c r="N586" s="2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  <c r="M587" s="194"/>
      <c r="N587" s="2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  <c r="M588" s="194"/>
      <c r="N588" s="2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  <c r="M589" s="194"/>
      <c r="N589" s="2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  <c r="M590" s="194"/>
      <c r="N590" s="2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  <c r="M591" s="194"/>
      <c r="N591" s="2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  <c r="M592" s="194"/>
      <c r="N592" s="2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  <c r="M593" s="194"/>
      <c r="N593" s="2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  <c r="M594" s="194"/>
      <c r="N594" s="2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94"/>
      <c r="N595" s="2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94"/>
      <c r="N596" s="2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94"/>
      <c r="N597" s="2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94"/>
      <c r="N598" s="2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2"/>
      <c r="H1014" s="191"/>
      <c r="J1014" s="192"/>
      <c r="L1014" s="193"/>
    </row>
    <row r="1015" customFormat="false" ht="12.75" hidden="false" customHeight="false" outlineLevel="0" collapsed="false">
      <c r="A1015" s="189"/>
      <c r="D1015" s="2"/>
      <c r="H1015" s="191"/>
      <c r="J1015" s="192"/>
      <c r="L1015" s="193"/>
    </row>
    <row r="1016" customFormat="false" ht="12.75" hidden="false" customHeight="false" outlineLevel="0" collapsed="false">
      <c r="A1016" s="189"/>
      <c r="D1016" s="2"/>
      <c r="H1016" s="191"/>
      <c r="J1016" s="192"/>
      <c r="L1016" s="193"/>
    </row>
    <row r="1017" customFormat="false" ht="12.75" hidden="false" customHeight="false" outlineLevel="0" collapsed="false">
      <c r="A1017" s="189"/>
      <c r="D1017" s="2"/>
      <c r="H1017" s="191"/>
      <c r="J1017" s="192"/>
      <c r="L1017" s="193"/>
    </row>
    <row r="1018" customFormat="false" ht="12.75" hidden="false" customHeight="false" outlineLevel="0" collapsed="false">
      <c r="A1018" s="189"/>
      <c r="D1018" s="2"/>
      <c r="H1018" s="191"/>
      <c r="J1018" s="192"/>
      <c r="L1018" s="193"/>
    </row>
    <row r="1019" customFormat="false" ht="12.75" hidden="false" customHeight="false" outlineLevel="0" collapsed="false">
      <c r="A1019" s="189"/>
      <c r="D1019" s="2"/>
      <c r="H1019" s="191"/>
      <c r="J1019" s="192"/>
      <c r="L1019" s="193"/>
    </row>
    <row r="1020" customFormat="false" ht="12.75" hidden="false" customHeight="false" outlineLevel="0" collapsed="false">
      <c r="A1020" s="189"/>
      <c r="D1020" s="2"/>
      <c r="H1020" s="191"/>
      <c r="J1020" s="192"/>
      <c r="L1020" s="193"/>
    </row>
    <row r="1021" customFormat="false" ht="12.75" hidden="false" customHeight="false" outlineLevel="0" collapsed="false">
      <c r="A1021" s="189"/>
      <c r="D1021" s="2"/>
      <c r="H1021" s="191"/>
      <c r="J1021" s="192"/>
      <c r="L1021" s="193"/>
    </row>
    <row r="1022" customFormat="false" ht="12.75" hidden="false" customHeight="false" outlineLevel="0" collapsed="false">
      <c r="A1022" s="189"/>
      <c r="D1022" s="2"/>
      <c r="H1022" s="191"/>
      <c r="J1022" s="192"/>
      <c r="L1022" s="193"/>
    </row>
    <row r="1023" customFormat="false" ht="12.75" hidden="false" customHeight="false" outlineLevel="0" collapsed="false">
      <c r="A1023" s="189"/>
      <c r="D1023" s="2"/>
      <c r="H1023" s="191"/>
      <c r="J1023" s="192"/>
      <c r="L1023" s="193"/>
    </row>
    <row r="1024" customFormat="false" ht="12.75" hidden="false" customHeight="false" outlineLevel="0" collapsed="false">
      <c r="A1024" s="189"/>
      <c r="D1024" s="2"/>
      <c r="H1024" s="191"/>
      <c r="J1024" s="192"/>
      <c r="L1024" s="193"/>
    </row>
    <row r="1025" customFormat="false" ht="12.75" hidden="false" customHeight="false" outlineLevel="0" collapsed="false">
      <c r="A1025" s="189"/>
      <c r="D1025" s="2"/>
      <c r="H1025" s="191"/>
      <c r="J1025" s="192"/>
      <c r="L1025" s="193"/>
    </row>
    <row r="1026" customFormat="false" ht="12.75" hidden="false" customHeight="false" outlineLevel="0" collapsed="false">
      <c r="A1026" s="189"/>
      <c r="D1026" s="2"/>
      <c r="H1026" s="191"/>
      <c r="J1026" s="192"/>
      <c r="L1026" s="193"/>
    </row>
    <row r="1027" customFormat="false" ht="12.75" hidden="false" customHeight="false" outlineLevel="0" collapsed="false">
      <c r="A1027" s="189"/>
      <c r="D1027" s="2"/>
      <c r="H1027" s="191"/>
      <c r="J1027" s="192"/>
      <c r="L1027" s="193"/>
    </row>
    <row r="1028" customFormat="false" ht="12.75" hidden="false" customHeight="false" outlineLevel="0" collapsed="false">
      <c r="A1028" s="189"/>
      <c r="D1028" s="2"/>
      <c r="H1028" s="191"/>
      <c r="J1028" s="192"/>
      <c r="L1028" s="193"/>
    </row>
    <row r="1029" customFormat="false" ht="12.75" hidden="false" customHeight="false" outlineLevel="0" collapsed="false">
      <c r="A1029" s="189"/>
      <c r="D1029" s="2"/>
      <c r="H1029" s="191"/>
      <c r="J1029" s="192"/>
      <c r="L1029" s="193"/>
    </row>
    <row r="1030" customFormat="false" ht="12.75" hidden="false" customHeight="false" outlineLevel="0" collapsed="false">
      <c r="A1030" s="189"/>
      <c r="D1030" s="2"/>
      <c r="H1030" s="191"/>
      <c r="J1030" s="192"/>
      <c r="L1030" s="193"/>
    </row>
    <row r="1031" customFormat="false" ht="12.75" hidden="false" customHeight="false" outlineLevel="0" collapsed="false">
      <c r="A1031" s="189"/>
      <c r="D1031" s="2"/>
      <c r="H1031" s="191"/>
      <c r="J1031" s="192"/>
      <c r="L1031" s="193"/>
    </row>
    <row r="1032" customFormat="false" ht="12.75" hidden="false" customHeight="false" outlineLevel="0" collapsed="false">
      <c r="A1032" s="189"/>
      <c r="D1032" s="2"/>
      <c r="H1032" s="191"/>
      <c r="J1032" s="192"/>
      <c r="L1032" s="193"/>
    </row>
    <row r="1033" customFormat="false" ht="12.75" hidden="false" customHeight="false" outlineLevel="0" collapsed="false">
      <c r="A1033" s="189"/>
      <c r="D1033" s="2"/>
      <c r="H1033" s="191"/>
      <c r="J1033" s="192"/>
      <c r="L1033" s="193"/>
    </row>
    <row r="1034" customFormat="false" ht="12.75" hidden="false" customHeight="false" outlineLevel="0" collapsed="false">
      <c r="A1034" s="189"/>
      <c r="D1034" s="2"/>
      <c r="H1034" s="191"/>
      <c r="J1034" s="192"/>
      <c r="L1034" s="193"/>
    </row>
    <row r="1035" customFormat="false" ht="12.75" hidden="false" customHeight="false" outlineLevel="0" collapsed="false">
      <c r="A1035" s="189"/>
      <c r="D1035" s="2"/>
      <c r="H1035" s="191"/>
      <c r="J1035" s="192"/>
      <c r="L1035" s="193"/>
    </row>
    <row r="1036" customFormat="false" ht="12.75" hidden="false" customHeight="false" outlineLevel="0" collapsed="false">
      <c r="A1036" s="189"/>
      <c r="D1036" s="2"/>
      <c r="H1036" s="191"/>
      <c r="J1036" s="192"/>
      <c r="L1036" s="193"/>
    </row>
    <row r="1037" customFormat="false" ht="12.75" hidden="false" customHeight="false" outlineLevel="0" collapsed="false">
      <c r="A1037" s="189"/>
      <c r="D1037" s="2"/>
      <c r="H1037" s="191"/>
      <c r="J1037" s="192"/>
      <c r="L1037" s="193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</row>
    <row r="1057" customFormat="false" ht="12.75" hidden="false" customHeight="false" outlineLevel="0" collapsed="false">
      <c r="A1057" s="189"/>
      <c r="D1057" s="2"/>
      <c r="H1057" s="191"/>
      <c r="J1057" s="192"/>
      <c r="L1057" s="193"/>
    </row>
    <row r="1058" customFormat="false" ht="12.75" hidden="false" customHeight="false" outlineLevel="0" collapsed="false">
      <c r="A1058" s="189"/>
      <c r="D1058" s="2"/>
      <c r="H1058" s="191"/>
      <c r="J1058" s="192"/>
      <c r="L1058" s="193"/>
    </row>
    <row r="1059" customFormat="false" ht="12.75" hidden="false" customHeight="false" outlineLevel="0" collapsed="false">
      <c r="A1059" s="189"/>
      <c r="D1059" s="2"/>
      <c r="H1059" s="191"/>
      <c r="J1059" s="192"/>
      <c r="L1059" s="193"/>
    </row>
    <row r="1060" customFormat="false" ht="12.75" hidden="false" customHeight="false" outlineLevel="0" collapsed="false">
      <c r="A1060" s="189"/>
      <c r="D1060" s="2"/>
      <c r="H1060" s="191"/>
      <c r="J1060" s="192"/>
      <c r="L1060" s="193"/>
    </row>
    <row r="1061" customFormat="false" ht="12.75" hidden="false" customHeight="false" outlineLevel="0" collapsed="false">
      <c r="A1061" s="189"/>
      <c r="D1061" s="2"/>
      <c r="H1061" s="191"/>
      <c r="J1061" s="192"/>
      <c r="L1061" s="193"/>
    </row>
    <row r="1062" customFormat="false" ht="12.75" hidden="false" customHeight="false" outlineLevel="0" collapsed="false">
      <c r="A1062" s="189"/>
      <c r="D1062" s="2"/>
      <c r="H1062" s="191"/>
      <c r="J1062" s="192"/>
      <c r="L1062" s="193"/>
    </row>
    <row r="1063" customFormat="false" ht="12.75" hidden="false" customHeight="false" outlineLevel="0" collapsed="false">
      <c r="A1063" s="189"/>
      <c r="D1063" s="2"/>
      <c r="H1063" s="191"/>
      <c r="J1063" s="192"/>
      <c r="L1063" s="193"/>
    </row>
    <row r="1064" customFormat="false" ht="12.75" hidden="false" customHeight="false" outlineLevel="0" collapsed="false">
      <c r="A1064" s="189"/>
      <c r="D1064" s="2"/>
      <c r="H1064" s="191"/>
      <c r="J1064" s="192"/>
      <c r="L1064" s="193"/>
    </row>
    <row r="1065" customFormat="false" ht="12.75" hidden="false" customHeight="false" outlineLevel="0" collapsed="false">
      <c r="A1065" s="189"/>
      <c r="D1065" s="2"/>
      <c r="H1065" s="191"/>
      <c r="J1065" s="192"/>
      <c r="L1065" s="193"/>
    </row>
    <row r="1066" customFormat="false" ht="12.75" hidden="false" customHeight="false" outlineLevel="0" collapsed="false">
      <c r="A1066" s="189"/>
      <c r="D1066" s="2"/>
      <c r="H1066" s="191"/>
      <c r="J1066" s="192"/>
      <c r="L1066" s="193"/>
    </row>
    <row r="1067" customFormat="false" ht="12.75" hidden="false" customHeight="false" outlineLevel="0" collapsed="false">
      <c r="A1067" s="189"/>
      <c r="D1067" s="2"/>
      <c r="H1067" s="191"/>
      <c r="J1067" s="192"/>
      <c r="L1067" s="193"/>
    </row>
    <row r="1068" customFormat="false" ht="12.75" hidden="false" customHeight="false" outlineLevel="0" collapsed="false">
      <c r="A1068" s="189"/>
      <c r="D1068" s="2"/>
      <c r="H1068" s="191"/>
      <c r="J1068" s="192"/>
      <c r="L1068" s="193"/>
    </row>
    <row r="1069" customFormat="false" ht="12.75" hidden="false" customHeight="false" outlineLevel="0" collapsed="false">
      <c r="A1069" s="189"/>
      <c r="D1069" s="2"/>
      <c r="H1069" s="191"/>
      <c r="J1069" s="192"/>
      <c r="L1069" s="193"/>
    </row>
    <row r="1070" customFormat="false" ht="12.75" hidden="false" customHeight="false" outlineLevel="0" collapsed="false">
      <c r="A1070" s="189"/>
      <c r="D1070" s="2"/>
      <c r="H1070" s="191"/>
      <c r="J1070" s="192"/>
      <c r="L1070" s="193"/>
    </row>
    <row r="1071" customFormat="false" ht="12.75" hidden="false" customHeight="false" outlineLevel="0" collapsed="false">
      <c r="A1071" s="189"/>
      <c r="D1071" s="2"/>
      <c r="H1071" s="191"/>
      <c r="J1071" s="192"/>
      <c r="L1071" s="193"/>
    </row>
    <row r="1072" customFormat="false" ht="12.75" hidden="false" customHeight="false" outlineLevel="0" collapsed="false">
      <c r="A1072" s="189"/>
      <c r="D1072" s="2"/>
      <c r="H1072" s="191"/>
      <c r="J1072" s="192"/>
      <c r="L1072" s="193"/>
    </row>
    <row r="1073" customFormat="false" ht="12.75" hidden="false" customHeight="false" outlineLevel="0" collapsed="false">
      <c r="A1073" s="189"/>
      <c r="D1073" s="2"/>
      <c r="H1073" s="191"/>
      <c r="J1073" s="192"/>
      <c r="L1073" s="193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  <row r="1083" customFormat="false" ht="12.75" hidden="false" customHeight="false" outlineLevel="0" collapsed="false">
      <c r="A1083" s="189"/>
      <c r="D1083" s="2"/>
      <c r="H1083" s="191"/>
      <c r="J1083" s="192"/>
      <c r="L1083" s="193"/>
    </row>
    <row r="1084" customFormat="false" ht="12.75" hidden="false" customHeight="false" outlineLevel="0" collapsed="false">
      <c r="A1084" s="189"/>
      <c r="D1084" s="2"/>
      <c r="H1084" s="191"/>
      <c r="J1084" s="192"/>
      <c r="L1084" s="193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</row>
    <row r="1086" customFormat="false" ht="12.75" hidden="false" customHeight="false" outlineLevel="0" collapsed="false">
      <c r="A1086" s="189"/>
      <c r="D1086" s="2"/>
      <c r="H1086" s="191"/>
      <c r="J1086" s="192"/>
      <c r="L1086" s="193"/>
    </row>
    <row r="1087" customFormat="false" ht="12.75" hidden="false" customHeight="false" outlineLevel="0" collapsed="false">
      <c r="A1087" s="189"/>
      <c r="D1087" s="2"/>
      <c r="H1087" s="191"/>
      <c r="J1087" s="192"/>
      <c r="L1087" s="193"/>
    </row>
    <row r="1088" customFormat="false" ht="12.75" hidden="false" customHeight="false" outlineLevel="0" collapsed="false">
      <c r="A1088" s="189"/>
      <c r="D1088" s="2"/>
      <c r="H1088" s="191"/>
      <c r="J1088" s="192"/>
      <c r="L1088" s="193"/>
    </row>
    <row r="1089" customFormat="false" ht="12.75" hidden="false" customHeight="false" outlineLevel="0" collapsed="false">
      <c r="A1089" s="189"/>
      <c r="D1089" s="2"/>
      <c r="H1089" s="191"/>
      <c r="J1089" s="192"/>
      <c r="L1089" s="193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</row>
  </sheetData>
  <sheetProtection sheet="true" password="deb9"/>
  <protectedRanges>
    <protectedRange name="Oblast11" sqref="J10:J3001 H10:H3001"/>
  </protectedRanges>
  <autoFilter ref="A10:P10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3-20T13:39:11Z</cp:lastPrinted>
  <dcterms:modified xsi:type="dcterms:W3CDTF">2015-04-21T14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