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ZS v km 1,390 trati Bílý Potok p/Sm. - Raspenava (Luh)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S</t>
  </si>
  <si>
    <t xml:space="preserve">Celkem za 0</t>
  </si>
  <si>
    <t xml:space="preserve">zařízení staveniště</t>
  </si>
  <si>
    <t xml:space="preserve">ztížené podmínky výstavby</t>
  </si>
  <si>
    <t xml:space="preserve">geodetická činnost zhotovitele</t>
  </si>
  <si>
    <t xml:space="preserve">koordinační činnost zhotovite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REKAP.XLS" xfId="30"/>
    <cellStyle name="normální_SOxxxxxx" xfId="31"/>
    <cellStyle name="VykazPolozka" xfId="32"/>
    <cellStyle name="VykazPorCisPolozky" xfId="33"/>
    <cellStyle name="VykazVzorec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tr">
        <f aca="false">C3</f>
        <v>Rekonstrukce PZS v km 1,390 trati Bílý Potok p/Sm. - Raspenava (Luh)</v>
      </c>
    </row>
    <row r="5" customFormat="false" ht="13.5" hidden="false" customHeight="false" outlineLevel="0" collapsed="false">
      <c r="A5" s="54" t="s">
        <v>21</v>
      </c>
      <c r="B5" s="55"/>
      <c r="C5" s="56" t="n">
        <v>42048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  <c r="U5" s="1" t="n">
        <f aca="false">LEN(U4)</f>
        <v>68</v>
      </c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 t="n">
        <v>0</v>
      </c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 t="n">
        <v>0</v>
      </c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 t="n">
        <v>0</v>
      </c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95" hidden="false" customHeight="true" outlineLevel="0" collapsed="false">
      <c r="A15" s="134"/>
      <c r="B15" s="135"/>
      <c r="C15" s="138"/>
      <c r="D15" s="136"/>
      <c r="E15" s="137"/>
      <c r="F15" s="137"/>
      <c r="G15" s="136" t="n">
        <f aca="false">ROUND(E15*F15,4)</f>
        <v>0</v>
      </c>
      <c r="H15" s="139"/>
      <c r="I15" s="139" t="n">
        <f aca="false">ROUND(E15*H15,2)</f>
        <v>0</v>
      </c>
      <c r="J15" s="140"/>
      <c r="K15" s="129" t="n">
        <f aca="false">ROUND(E15*J15,2)</f>
        <v>0</v>
      </c>
      <c r="L15" s="141"/>
      <c r="M15" s="142"/>
      <c r="N15" s="143"/>
      <c r="O15" s="144"/>
      <c r="P15" s="143"/>
    </row>
    <row r="16" customFormat="false" ht="12.95" hidden="false" customHeight="true" outlineLevel="0" collapsed="false">
      <c r="A16" s="145" t="s">
        <v>62</v>
      </c>
      <c r="B16" s="146" t="s">
        <v>63</v>
      </c>
      <c r="C16" s="147" t="s">
        <v>48</v>
      </c>
      <c r="D16" s="148"/>
      <c r="E16" s="149"/>
      <c r="F16" s="149"/>
      <c r="G16" s="148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30"/>
      <c r="M16" s="131"/>
      <c r="N16" s="153"/>
      <c r="O16" s="133"/>
    </row>
    <row r="17" s="153" customFormat="true" ht="12.95" hidden="false" customHeight="true" outlineLevel="0" collapsed="false">
      <c r="A17" s="154"/>
      <c r="B17" s="155"/>
      <c r="C17" s="155"/>
      <c r="D17" s="156"/>
      <c r="E17" s="157"/>
      <c r="F17" s="158"/>
      <c r="G17" s="159"/>
      <c r="H17" s="160"/>
      <c r="I17" s="160"/>
      <c r="J17" s="161"/>
      <c r="K17" s="161"/>
      <c r="L17" s="162"/>
      <c r="M17" s="163"/>
      <c r="N17" s="164"/>
      <c r="O17" s="165"/>
      <c r="P17" s="166"/>
      <c r="R17" s="166"/>
      <c r="S17" s="166"/>
    </row>
    <row r="18" s="153" customFormat="true" ht="12.95" hidden="false" customHeight="true" outlineLevel="0" collapsed="false">
      <c r="A18" s="154"/>
      <c r="B18" s="155"/>
      <c r="C18" s="155"/>
      <c r="D18" s="156"/>
      <c r="E18" s="157"/>
      <c r="F18" s="158"/>
      <c r="G18" s="159"/>
      <c r="H18" s="160"/>
      <c r="I18" s="160"/>
      <c r="J18" s="161"/>
      <c r="K18" s="161"/>
      <c r="L18" s="162"/>
      <c r="M18" s="163"/>
      <c r="N18" s="164"/>
      <c r="O18" s="165"/>
      <c r="P18" s="166"/>
      <c r="R18" s="166"/>
      <c r="S18" s="166"/>
    </row>
    <row r="19" s="153" customFormat="true" ht="12.95" hidden="false" customHeight="true" outlineLevel="0" collapsed="false">
      <c r="A19" s="154"/>
      <c r="B19" s="155"/>
      <c r="C19" s="155"/>
      <c r="D19" s="156"/>
      <c r="E19" s="157"/>
      <c r="F19" s="158"/>
      <c r="G19" s="159"/>
      <c r="H19" s="160"/>
      <c r="I19" s="160"/>
      <c r="J19" s="161"/>
      <c r="K19" s="161"/>
      <c r="L19" s="162"/>
      <c r="M19" s="163"/>
      <c r="N19" s="164"/>
      <c r="O19" s="165"/>
      <c r="P19" s="166"/>
      <c r="R19" s="166"/>
      <c r="S19" s="166"/>
    </row>
    <row r="20" s="153" customFormat="true" ht="12.95" hidden="false" customHeight="true" outlineLevel="0" collapsed="false">
      <c r="A20" s="154"/>
      <c r="B20" s="155"/>
      <c r="C20" s="155"/>
      <c r="D20" s="156"/>
      <c r="E20" s="157"/>
      <c r="F20" s="158"/>
      <c r="G20" s="159"/>
      <c r="H20" s="160"/>
      <c r="I20" s="160"/>
      <c r="J20" s="161"/>
      <c r="K20" s="161"/>
      <c r="L20" s="162"/>
      <c r="M20" s="163"/>
      <c r="N20" s="164"/>
      <c r="O20" s="165"/>
      <c r="P20" s="166"/>
      <c r="R20" s="166"/>
      <c r="S20" s="166"/>
    </row>
    <row r="21" s="153" customFormat="true" ht="12.95" hidden="false" customHeight="true" outlineLevel="0" collapsed="false">
      <c r="A21" s="154"/>
      <c r="B21" s="155"/>
      <c r="D21" s="156"/>
      <c r="E21" s="157"/>
      <c r="F21" s="158"/>
      <c r="G21" s="159"/>
      <c r="H21" s="160"/>
      <c r="I21" s="160"/>
      <c r="J21" s="161"/>
      <c r="K21" s="161"/>
      <c r="L21" s="162"/>
      <c r="M21" s="163"/>
      <c r="N21" s="164"/>
      <c r="O21" s="165"/>
      <c r="P21" s="166"/>
      <c r="R21" s="166"/>
      <c r="S21" s="166"/>
    </row>
    <row r="22" s="153" customFormat="true" ht="12.95" hidden="false" customHeight="true" outlineLevel="0" collapsed="false">
      <c r="A22" s="154"/>
      <c r="B22" s="155"/>
      <c r="D22" s="156"/>
      <c r="E22" s="157"/>
      <c r="F22" s="158"/>
      <c r="G22" s="159"/>
      <c r="H22" s="160"/>
      <c r="I22" s="160"/>
      <c r="J22" s="161"/>
      <c r="K22" s="161"/>
      <c r="L22" s="162"/>
      <c r="M22" s="163"/>
      <c r="N22" s="164"/>
      <c r="O22" s="165"/>
      <c r="P22" s="166"/>
      <c r="R22" s="166"/>
      <c r="S22" s="166"/>
    </row>
    <row r="23" s="153" customFormat="true" ht="12.95" hidden="false" customHeight="true" outlineLevel="0" collapsed="false">
      <c r="A23" s="154"/>
      <c r="B23" s="155"/>
      <c r="C23" s="167" t="s">
        <v>64</v>
      </c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53" customFormat="true" ht="12.95" hidden="false" customHeight="true" outlineLevel="0" collapsed="false">
      <c r="A24" s="154"/>
      <c r="B24" s="155"/>
      <c r="C24" s="168" t="s">
        <v>65</v>
      </c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53" customFormat="true" ht="12.95" hidden="false" customHeight="true" outlineLevel="0" collapsed="false">
      <c r="A25" s="154"/>
      <c r="B25" s="155"/>
      <c r="C25" s="168" t="s">
        <v>66</v>
      </c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53" customFormat="true" ht="12.95" hidden="false" customHeight="true" outlineLevel="0" collapsed="false">
      <c r="A26" s="154"/>
      <c r="B26" s="155"/>
      <c r="C26" s="167" t="s">
        <v>67</v>
      </c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53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53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53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53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53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53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53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53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53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53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53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53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53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53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53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53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53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53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53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53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53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53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53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53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53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53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53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53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53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53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53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53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53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53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53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53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53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53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53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53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53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53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53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53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53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53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53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53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53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53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53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53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53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53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53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53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32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Q83" s="153"/>
      <c r="R83" s="108"/>
      <c r="S83" s="169"/>
    </row>
    <row r="84" s="132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Q84" s="153"/>
      <c r="R84" s="108"/>
      <c r="S84" s="169"/>
    </row>
    <row r="85" s="132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Q85" s="153"/>
      <c r="R85" s="108"/>
      <c r="S85" s="169"/>
    </row>
    <row r="86" s="132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Q86" s="153"/>
      <c r="R86" s="108"/>
      <c r="S86" s="169"/>
    </row>
    <row r="87" s="132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53"/>
      <c r="R87" s="108"/>
      <c r="S87" s="169"/>
    </row>
    <row r="88" s="132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53"/>
      <c r="R88" s="108"/>
      <c r="S88" s="169"/>
    </row>
    <row r="89" s="132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53"/>
      <c r="R89" s="108"/>
      <c r="S89" s="169"/>
    </row>
    <row r="90" s="132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53"/>
      <c r="R90" s="108"/>
      <c r="S90" s="169"/>
    </row>
    <row r="91" s="132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53"/>
      <c r="R91" s="108"/>
      <c r="S91" s="169"/>
    </row>
    <row r="92" s="132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53"/>
      <c r="R92" s="108"/>
      <c r="S92" s="169"/>
    </row>
    <row r="93" s="132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53"/>
      <c r="R93" s="108"/>
      <c r="S93" s="169"/>
    </row>
    <row r="94" s="132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53"/>
      <c r="R94" s="108"/>
      <c r="S94" s="169"/>
    </row>
    <row r="95" s="132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53"/>
      <c r="R95" s="108"/>
      <c r="S95" s="169"/>
    </row>
    <row r="96" s="132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53"/>
      <c r="R96" s="108"/>
      <c r="S96" s="169"/>
    </row>
    <row r="97" s="132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53"/>
      <c r="R97" s="108"/>
      <c r="S97" s="169"/>
    </row>
    <row r="98" s="132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53"/>
      <c r="R98" s="108"/>
      <c r="S98" s="169"/>
    </row>
    <row r="99" s="132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53"/>
      <c r="R99" s="108"/>
      <c r="S99" s="169"/>
    </row>
    <row r="100" s="132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53"/>
      <c r="R100" s="108"/>
      <c r="S100" s="169"/>
    </row>
    <row r="101" s="132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53"/>
      <c r="R101" s="108"/>
      <c r="S101" s="169"/>
    </row>
    <row r="102" s="132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53"/>
      <c r="R102" s="108"/>
      <c r="S102" s="169"/>
    </row>
    <row r="103" customFormat="fals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53"/>
      <c r="R103" s="109"/>
      <c r="S103" s="40"/>
    </row>
    <row r="104" customFormat="fals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53"/>
      <c r="R104" s="109"/>
      <c r="S104" s="40"/>
    </row>
    <row r="105" customFormat="false" ht="12.75" hidden="false" customHeight="fals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53"/>
      <c r="R105" s="109"/>
      <c r="S105" s="40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53"/>
      <c r="R106" s="109"/>
      <c r="S106" s="40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53"/>
      <c r="R107" s="109"/>
      <c r="S107" s="40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53"/>
      <c r="R108" s="109"/>
      <c r="S108" s="40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53"/>
      <c r="R109" s="109"/>
      <c r="S109" s="40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53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53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53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53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53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53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53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53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53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53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53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53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53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53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53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53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53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53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53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53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53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53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53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53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53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53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53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53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53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53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53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53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53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53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53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53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53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53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53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53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53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53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53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53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53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53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53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53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53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53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53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53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53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53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53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53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53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53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53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53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53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53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53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53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53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53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53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53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53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53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53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53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53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53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53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53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53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53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53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53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53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53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53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53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53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53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53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53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53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53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53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53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53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53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53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53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53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53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53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53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53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53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53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53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53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53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53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53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53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53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53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53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53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53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53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53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53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53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53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53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53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53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53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53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53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53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53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53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53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53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53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53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53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53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53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53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53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53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53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53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53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53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53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53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53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53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53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53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53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53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53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53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53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53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53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53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53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53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53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53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53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53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53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53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53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53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53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53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53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53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53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53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53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53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53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53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53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53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53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53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53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53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53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53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53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53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53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53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53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53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53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53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53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53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53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53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53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53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53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53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53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53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53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53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53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53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53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53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53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53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53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53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53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53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53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53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53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53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53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53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53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53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53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53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53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53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53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53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53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53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53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53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53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53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53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53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53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53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53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53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53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53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53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53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53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53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53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53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53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53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53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53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53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53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53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53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53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53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53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53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53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53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53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53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53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53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53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53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53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53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53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53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53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53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53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53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53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53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53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53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53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53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53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53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53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53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53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53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53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53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53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53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53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53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53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53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53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53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53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53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53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53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53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53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53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53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53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53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53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53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53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53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53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53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53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53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53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53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53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53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53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53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53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53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53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53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53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53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53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53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53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53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53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53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53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53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53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53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53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53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53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53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53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53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53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53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53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53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53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53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53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53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53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53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53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53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53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53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53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53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53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53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53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53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53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53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53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53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53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53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53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53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53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53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53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53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53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53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53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53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53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53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53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53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53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53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53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53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53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53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53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53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53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53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53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53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53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53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53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53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53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53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53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53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53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53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53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53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53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53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53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53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53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53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53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53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53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53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53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53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53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53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53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53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53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53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53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53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53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53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53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53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53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53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53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53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53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53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53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53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53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53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53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53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53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53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53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53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53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53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53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53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53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53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53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53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53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53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53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53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53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53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53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53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53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53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53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53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53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53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53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53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53"/>
    </row>
    <row r="583" customFormat="false" ht="12.75" hidden="false" customHeight="false" outlineLevel="0" collapsed="false">
      <c r="A583" s="170"/>
      <c r="D583" s="171"/>
      <c r="H583" s="172"/>
      <c r="J583" s="173"/>
      <c r="L583" s="162"/>
      <c r="M583" s="174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62"/>
      <c r="M584" s="174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62"/>
      <c r="M585" s="174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62"/>
      <c r="M586" s="174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62"/>
      <c r="M587" s="174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62"/>
      <c r="M588" s="174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62"/>
      <c r="M589" s="174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62"/>
      <c r="M590" s="174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62"/>
      <c r="M591" s="174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62"/>
      <c r="M592" s="174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62"/>
      <c r="M593" s="174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62"/>
      <c r="M594" s="174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62"/>
      <c r="M595" s="174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62"/>
      <c r="M596" s="174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62"/>
      <c r="M597" s="174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62"/>
      <c r="M598" s="174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62"/>
      <c r="M599" s="174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62"/>
      <c r="M600" s="174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62"/>
      <c r="M601" s="174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62"/>
      <c r="M602" s="174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62"/>
      <c r="M603" s="174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62"/>
      <c r="M604" s="174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62"/>
      <c r="M605" s="174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62"/>
      <c r="M606" s="174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62"/>
      <c r="M607" s="174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62"/>
      <c r="M608" s="174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62"/>
      <c r="M609" s="174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62"/>
      <c r="M610" s="174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62"/>
      <c r="M611" s="174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62"/>
      <c r="M612" s="174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62"/>
      <c r="M613" s="174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62"/>
      <c r="M614" s="174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62"/>
      <c r="M615" s="174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62"/>
      <c r="M616" s="174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62"/>
      <c r="M617" s="174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62"/>
      <c r="M618" s="174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62"/>
      <c r="M619" s="174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62"/>
      <c r="M620" s="174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62"/>
      <c r="M621" s="174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62"/>
      <c r="M622" s="174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62"/>
      <c r="M623" s="174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62"/>
      <c r="M624" s="174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62"/>
      <c r="M625" s="174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62"/>
      <c r="M626" s="174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62"/>
      <c r="M627" s="174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62"/>
      <c r="M628" s="174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62"/>
      <c r="M629" s="174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62"/>
      <c r="M630" s="174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62"/>
      <c r="M631" s="174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62"/>
      <c r="M632" s="174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62"/>
      <c r="M633" s="174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62"/>
      <c r="M634" s="174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62"/>
      <c r="M635" s="174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62"/>
      <c r="M636" s="174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62"/>
      <c r="M637" s="174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62"/>
      <c r="M638" s="174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62"/>
      <c r="M639" s="174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62"/>
      <c r="M640" s="174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62"/>
      <c r="M641" s="174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62"/>
      <c r="M642" s="174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62"/>
      <c r="M643" s="174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62"/>
      <c r="M644" s="174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62"/>
      <c r="M645" s="174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62"/>
      <c r="M646" s="174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62"/>
      <c r="M647" s="174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62"/>
      <c r="M648" s="174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62"/>
      <c r="M649" s="174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62"/>
      <c r="M650" s="174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62"/>
      <c r="M651" s="174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62"/>
      <c r="M652" s="174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62"/>
      <c r="M653" s="174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62"/>
      <c r="M654" s="174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62"/>
      <c r="M655" s="174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62"/>
      <c r="M656" s="174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62"/>
      <c r="M657" s="174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62"/>
      <c r="M658" s="174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62"/>
      <c r="M659" s="174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62"/>
      <c r="M660" s="174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62"/>
      <c r="M661" s="174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62"/>
      <c r="M662" s="174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62"/>
      <c r="M663" s="174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62"/>
      <c r="M664" s="174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62"/>
      <c r="M665" s="174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62"/>
      <c r="M666" s="174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62"/>
      <c r="M667" s="174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62"/>
      <c r="M668" s="174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62"/>
      <c r="M669" s="174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62"/>
      <c r="M670" s="174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62"/>
      <c r="M671" s="174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62"/>
      <c r="M672" s="174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62"/>
      <c r="M673" s="174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62"/>
      <c r="M674" s="174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62"/>
      <c r="M675" s="174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62"/>
      <c r="M676" s="174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62"/>
      <c r="M677" s="174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62"/>
      <c r="M678" s="174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62"/>
      <c r="M679" s="174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62"/>
      <c r="M680" s="174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62"/>
      <c r="M681" s="174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62"/>
      <c r="M682" s="174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62"/>
      <c r="M683" s="174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62"/>
      <c r="M684" s="174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62"/>
      <c r="M685" s="174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62"/>
      <c r="M686" s="174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62"/>
      <c r="M687" s="174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62"/>
      <c r="M688" s="174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62"/>
      <c r="M689" s="174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62"/>
      <c r="M690" s="174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62"/>
      <c r="M691" s="174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62"/>
      <c r="M692" s="174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62"/>
      <c r="M693" s="174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62"/>
      <c r="M694" s="174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62"/>
      <c r="M695" s="174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62"/>
      <c r="M696" s="174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62"/>
      <c r="M697" s="174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62"/>
      <c r="M698" s="174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62"/>
      <c r="M699" s="174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62"/>
      <c r="M700" s="174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62"/>
      <c r="M701" s="174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62"/>
      <c r="M702" s="174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62"/>
      <c r="M703" s="174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62"/>
      <c r="M704" s="174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62"/>
      <c r="M705" s="174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62"/>
    </row>
    <row r="707" customFormat="false" ht="12.75" hidden="false" customHeight="false" outlineLevel="0" collapsed="false">
      <c r="A707" s="170"/>
      <c r="D707" s="171"/>
      <c r="H707" s="172"/>
      <c r="J707" s="173"/>
      <c r="L707" s="162"/>
    </row>
    <row r="708" customFormat="false" ht="12.75" hidden="false" customHeight="false" outlineLevel="0" collapsed="false">
      <c r="A708" s="170"/>
      <c r="D708" s="171"/>
      <c r="H708" s="172"/>
      <c r="J708" s="173"/>
      <c r="L708" s="162"/>
    </row>
    <row r="709" customFormat="false" ht="12.75" hidden="false" customHeight="false" outlineLevel="0" collapsed="false">
      <c r="A709" s="170"/>
      <c r="D709" s="171"/>
      <c r="H709" s="172"/>
      <c r="J709" s="173"/>
      <c r="L709" s="162"/>
    </row>
    <row r="710" customFormat="false" ht="12.75" hidden="false" customHeight="false" outlineLevel="0" collapsed="false">
      <c r="A710" s="170"/>
      <c r="D710" s="171"/>
      <c r="H710" s="172"/>
      <c r="J710" s="173"/>
      <c r="L710" s="162"/>
    </row>
    <row r="711" customFormat="false" ht="12.75" hidden="false" customHeight="false" outlineLevel="0" collapsed="false">
      <c r="A711" s="170"/>
      <c r="D711" s="171"/>
      <c r="H711" s="172"/>
      <c r="J711" s="173"/>
      <c r="L711" s="162"/>
    </row>
    <row r="712" customFormat="false" ht="12.75" hidden="false" customHeight="false" outlineLevel="0" collapsed="false">
      <c r="A712" s="170"/>
      <c r="D712" s="171"/>
      <c r="H712" s="172"/>
      <c r="J712" s="173"/>
      <c r="L712" s="162"/>
    </row>
    <row r="713" customFormat="false" ht="12.75" hidden="false" customHeight="false" outlineLevel="0" collapsed="false">
      <c r="A713" s="170"/>
      <c r="D713" s="171"/>
      <c r="H713" s="172"/>
      <c r="J713" s="173"/>
      <c r="L713" s="162"/>
    </row>
    <row r="714" customFormat="false" ht="12.75" hidden="false" customHeight="false" outlineLevel="0" collapsed="false">
      <c r="A714" s="170"/>
      <c r="D714" s="171"/>
      <c r="H714" s="172"/>
      <c r="J714" s="173"/>
      <c r="L714" s="162"/>
    </row>
    <row r="715" customFormat="false" ht="12.75" hidden="false" customHeight="false" outlineLevel="0" collapsed="false">
      <c r="A715" s="170"/>
      <c r="D715" s="171"/>
      <c r="H715" s="172"/>
      <c r="J715" s="173"/>
      <c r="L715" s="162"/>
    </row>
    <row r="716" customFormat="false" ht="12.75" hidden="false" customHeight="false" outlineLevel="0" collapsed="false">
      <c r="A716" s="170"/>
      <c r="D716" s="171"/>
      <c r="H716" s="172"/>
      <c r="J716" s="173"/>
      <c r="L716" s="162"/>
    </row>
    <row r="717" customFormat="false" ht="12.75" hidden="false" customHeight="false" outlineLevel="0" collapsed="false">
      <c r="A717" s="170"/>
      <c r="D717" s="171"/>
      <c r="H717" s="172"/>
      <c r="J717" s="173"/>
      <c r="L717" s="162"/>
    </row>
    <row r="718" customFormat="false" ht="12.75" hidden="false" customHeight="false" outlineLevel="0" collapsed="false">
      <c r="A718" s="170"/>
      <c r="D718" s="171"/>
      <c r="H718" s="172"/>
      <c r="J718" s="173"/>
      <c r="L718" s="162"/>
    </row>
    <row r="719" customFormat="false" ht="12.75" hidden="false" customHeight="false" outlineLevel="0" collapsed="false">
      <c r="A719" s="170"/>
      <c r="D719" s="171"/>
      <c r="H719" s="172"/>
      <c r="J719" s="173"/>
      <c r="L719" s="162"/>
    </row>
    <row r="720" customFormat="false" ht="12.75" hidden="false" customHeight="false" outlineLevel="0" collapsed="false">
      <c r="A720" s="170"/>
      <c r="D720" s="171"/>
      <c r="H720" s="172"/>
      <c r="J720" s="173"/>
      <c r="L720" s="162"/>
    </row>
    <row r="721" customFormat="false" ht="12.75" hidden="false" customHeight="false" outlineLevel="0" collapsed="false">
      <c r="A721" s="170"/>
      <c r="D721" s="171"/>
      <c r="H721" s="172"/>
      <c r="J721" s="173"/>
      <c r="L721" s="162"/>
    </row>
    <row r="722" customFormat="false" ht="12.75" hidden="false" customHeight="false" outlineLevel="0" collapsed="false">
      <c r="A722" s="170"/>
      <c r="D722" s="171"/>
      <c r="H722" s="172"/>
      <c r="J722" s="173"/>
      <c r="L722" s="162"/>
    </row>
    <row r="723" customFormat="false" ht="12.75" hidden="false" customHeight="false" outlineLevel="0" collapsed="false">
      <c r="A723" s="170"/>
      <c r="D723" s="171"/>
      <c r="H723" s="172"/>
      <c r="J723" s="173"/>
      <c r="L723" s="162"/>
    </row>
    <row r="724" customFormat="false" ht="12.75" hidden="false" customHeight="false" outlineLevel="0" collapsed="false">
      <c r="A724" s="170"/>
      <c r="D724" s="171"/>
      <c r="H724" s="172"/>
      <c r="J724" s="173"/>
      <c r="L724" s="162"/>
    </row>
    <row r="725" customFormat="false" ht="12.75" hidden="false" customHeight="false" outlineLevel="0" collapsed="false">
      <c r="A725" s="170"/>
      <c r="D725" s="171"/>
      <c r="H725" s="172"/>
      <c r="J725" s="173"/>
      <c r="L725" s="162"/>
    </row>
    <row r="726" customFormat="false" ht="12.75" hidden="false" customHeight="false" outlineLevel="0" collapsed="false">
      <c r="A726" s="170"/>
      <c r="D726" s="171"/>
      <c r="H726" s="172"/>
      <c r="J726" s="173"/>
      <c r="L726" s="162"/>
    </row>
    <row r="727" customFormat="false" ht="12.75" hidden="false" customHeight="false" outlineLevel="0" collapsed="false">
      <c r="A727" s="170"/>
      <c r="D727" s="171"/>
      <c r="H727" s="172"/>
      <c r="J727" s="173"/>
      <c r="L727" s="162"/>
    </row>
    <row r="728" customFormat="false" ht="12.75" hidden="false" customHeight="false" outlineLevel="0" collapsed="false">
      <c r="A728" s="170"/>
      <c r="D728" s="171"/>
      <c r="H728" s="172"/>
      <c r="J728" s="173"/>
      <c r="L728" s="162"/>
    </row>
    <row r="729" customFormat="false" ht="12.75" hidden="false" customHeight="false" outlineLevel="0" collapsed="false">
      <c r="A729" s="170"/>
      <c r="D729" s="171"/>
      <c r="H729" s="172"/>
      <c r="J729" s="173"/>
      <c r="L729" s="162"/>
    </row>
    <row r="730" customFormat="false" ht="12.75" hidden="false" customHeight="false" outlineLevel="0" collapsed="false">
      <c r="A730" s="170"/>
      <c r="D730" s="171"/>
      <c r="H730" s="172"/>
      <c r="J730" s="173"/>
      <c r="L730" s="162"/>
    </row>
    <row r="731" customFormat="false" ht="12.75" hidden="false" customHeight="false" outlineLevel="0" collapsed="false">
      <c r="A731" s="170"/>
      <c r="D731" s="171"/>
      <c r="H731" s="172"/>
      <c r="J731" s="173"/>
      <c r="L731" s="162"/>
    </row>
    <row r="732" customFormat="false" ht="12.75" hidden="false" customHeight="false" outlineLevel="0" collapsed="false">
      <c r="A732" s="170"/>
      <c r="D732" s="171"/>
      <c r="H732" s="172"/>
      <c r="J732" s="173"/>
      <c r="L732" s="162"/>
    </row>
    <row r="733" customFormat="false" ht="12.75" hidden="false" customHeight="false" outlineLevel="0" collapsed="false">
      <c r="A733" s="170"/>
      <c r="D733" s="171"/>
      <c r="H733" s="172"/>
      <c r="J733" s="173"/>
      <c r="L733" s="162"/>
    </row>
    <row r="734" customFormat="false" ht="12.75" hidden="false" customHeight="false" outlineLevel="0" collapsed="false">
      <c r="A734" s="170"/>
      <c r="D734" s="171"/>
      <c r="H734" s="172"/>
      <c r="J734" s="173"/>
      <c r="L734" s="162"/>
    </row>
    <row r="735" customFormat="false" ht="12.75" hidden="false" customHeight="false" outlineLevel="0" collapsed="false">
      <c r="A735" s="170"/>
      <c r="D735" s="171"/>
      <c r="H735" s="172"/>
      <c r="J735" s="173"/>
      <c r="L735" s="162"/>
    </row>
    <row r="736" customFormat="false" ht="12.75" hidden="false" customHeight="false" outlineLevel="0" collapsed="false">
      <c r="A736" s="170"/>
      <c r="D736" s="171"/>
      <c r="H736" s="172"/>
      <c r="J736" s="173"/>
      <c r="L736" s="162"/>
    </row>
    <row r="737" customFormat="false" ht="12.75" hidden="false" customHeight="false" outlineLevel="0" collapsed="false">
      <c r="A737" s="170"/>
      <c r="D737" s="171"/>
      <c r="H737" s="172"/>
      <c r="J737" s="173"/>
      <c r="L737" s="162"/>
    </row>
    <row r="738" customFormat="false" ht="12.75" hidden="false" customHeight="false" outlineLevel="0" collapsed="false">
      <c r="A738" s="170"/>
      <c r="D738" s="171"/>
      <c r="H738" s="172"/>
      <c r="J738" s="173"/>
      <c r="L738" s="162"/>
    </row>
    <row r="739" customFormat="false" ht="12.75" hidden="false" customHeight="false" outlineLevel="0" collapsed="false">
      <c r="A739" s="170"/>
      <c r="D739" s="171"/>
      <c r="H739" s="172"/>
      <c r="J739" s="173"/>
      <c r="L739" s="162"/>
    </row>
    <row r="740" customFormat="false" ht="12.75" hidden="false" customHeight="false" outlineLevel="0" collapsed="false">
      <c r="A740" s="170"/>
      <c r="D740" s="171"/>
      <c r="H740" s="172"/>
      <c r="J740" s="173"/>
      <c r="L740" s="162"/>
    </row>
    <row r="741" customFormat="false" ht="12.75" hidden="false" customHeight="false" outlineLevel="0" collapsed="false">
      <c r="A741" s="170"/>
      <c r="D741" s="171"/>
      <c r="H741" s="172"/>
      <c r="J741" s="173"/>
      <c r="L741" s="162"/>
    </row>
    <row r="742" customFormat="false" ht="12.75" hidden="false" customHeight="false" outlineLevel="0" collapsed="false">
      <c r="A742" s="170"/>
      <c r="D742" s="171"/>
      <c r="H742" s="172"/>
      <c r="J742" s="173"/>
      <c r="L742" s="162"/>
    </row>
    <row r="743" customFormat="false" ht="12.75" hidden="false" customHeight="false" outlineLevel="0" collapsed="false">
      <c r="A743" s="170"/>
      <c r="D743" s="171"/>
      <c r="H743" s="172"/>
      <c r="J743" s="173"/>
      <c r="L743" s="162"/>
    </row>
    <row r="744" customFormat="false" ht="12.75" hidden="false" customHeight="false" outlineLevel="0" collapsed="false">
      <c r="A744" s="170"/>
      <c r="D744" s="171"/>
      <c r="H744" s="172"/>
      <c r="J744" s="173"/>
      <c r="L744" s="162"/>
    </row>
    <row r="745" customFormat="false" ht="12.75" hidden="false" customHeight="false" outlineLevel="0" collapsed="false">
      <c r="A745" s="170"/>
      <c r="D745" s="171"/>
      <c r="H745" s="172"/>
      <c r="J745" s="173"/>
      <c r="L745" s="162"/>
    </row>
    <row r="746" customFormat="false" ht="12.75" hidden="false" customHeight="false" outlineLevel="0" collapsed="false">
      <c r="A746" s="170"/>
      <c r="D746" s="171"/>
      <c r="H746" s="172"/>
      <c r="J746" s="173"/>
      <c r="L746" s="162"/>
    </row>
    <row r="747" customFormat="false" ht="12.75" hidden="false" customHeight="false" outlineLevel="0" collapsed="false">
      <c r="A747" s="170"/>
      <c r="D747" s="171"/>
      <c r="H747" s="172"/>
      <c r="J747" s="173"/>
      <c r="L747" s="162"/>
    </row>
    <row r="748" customFormat="false" ht="12.75" hidden="false" customHeight="false" outlineLevel="0" collapsed="false">
      <c r="A748" s="170"/>
      <c r="D748" s="171"/>
      <c r="H748" s="172"/>
      <c r="J748" s="173"/>
      <c r="L748" s="162"/>
    </row>
    <row r="749" customFormat="false" ht="12.75" hidden="false" customHeight="false" outlineLevel="0" collapsed="false">
      <c r="A749" s="170"/>
      <c r="D749" s="171"/>
      <c r="H749" s="172"/>
      <c r="J749" s="173"/>
      <c r="L749" s="162"/>
    </row>
    <row r="750" customFormat="false" ht="12.75" hidden="false" customHeight="false" outlineLevel="0" collapsed="false">
      <c r="A750" s="170"/>
      <c r="D750" s="171"/>
      <c r="H750" s="172"/>
      <c r="J750" s="173"/>
      <c r="L750" s="162"/>
    </row>
    <row r="751" customFormat="false" ht="12.75" hidden="false" customHeight="false" outlineLevel="0" collapsed="false">
      <c r="A751" s="170"/>
      <c r="D751" s="171"/>
      <c r="H751" s="172"/>
      <c r="J751" s="173"/>
      <c r="L751" s="162"/>
    </row>
    <row r="752" customFormat="false" ht="12.75" hidden="false" customHeight="false" outlineLevel="0" collapsed="false">
      <c r="A752" s="170"/>
      <c r="D752" s="171"/>
      <c r="H752" s="172"/>
      <c r="J752" s="173"/>
      <c r="L752" s="162"/>
    </row>
    <row r="753" customFormat="false" ht="12.75" hidden="false" customHeight="false" outlineLevel="0" collapsed="false">
      <c r="A753" s="170"/>
      <c r="D753" s="171"/>
      <c r="H753" s="172"/>
      <c r="J753" s="173"/>
      <c r="L753" s="162"/>
    </row>
    <row r="754" customFormat="false" ht="12.75" hidden="false" customHeight="false" outlineLevel="0" collapsed="false">
      <c r="A754" s="170"/>
      <c r="D754" s="171"/>
      <c r="H754" s="172"/>
      <c r="J754" s="173"/>
      <c r="L754" s="162"/>
    </row>
    <row r="755" customFormat="false" ht="12.75" hidden="false" customHeight="false" outlineLevel="0" collapsed="false">
      <c r="A755" s="170"/>
      <c r="D755" s="171"/>
      <c r="H755" s="172"/>
      <c r="J755" s="173"/>
      <c r="L755" s="162"/>
    </row>
    <row r="756" customFormat="false" ht="12.75" hidden="false" customHeight="false" outlineLevel="0" collapsed="false">
      <c r="A756" s="170"/>
      <c r="D756" s="171"/>
      <c r="H756" s="172"/>
      <c r="J756" s="173"/>
      <c r="L756" s="162"/>
    </row>
    <row r="757" customFormat="false" ht="12.75" hidden="false" customHeight="false" outlineLevel="0" collapsed="false">
      <c r="A757" s="170"/>
      <c r="D757" s="171"/>
      <c r="H757" s="172"/>
      <c r="J757" s="173"/>
      <c r="L757" s="162"/>
    </row>
    <row r="758" customFormat="false" ht="12.75" hidden="false" customHeight="false" outlineLevel="0" collapsed="false">
      <c r="A758" s="170"/>
      <c r="D758" s="171"/>
      <c r="H758" s="172"/>
      <c r="J758" s="173"/>
      <c r="L758" s="162"/>
    </row>
    <row r="759" customFormat="false" ht="12.75" hidden="false" customHeight="false" outlineLevel="0" collapsed="false">
      <c r="A759" s="170"/>
      <c r="D759" s="171"/>
      <c r="H759" s="172"/>
      <c r="J759" s="173"/>
      <c r="L759" s="162"/>
    </row>
    <row r="760" customFormat="false" ht="12.75" hidden="false" customHeight="false" outlineLevel="0" collapsed="false">
      <c r="A760" s="170"/>
      <c r="D760" s="171"/>
      <c r="H760" s="172"/>
      <c r="J760" s="173"/>
      <c r="L760" s="162"/>
    </row>
    <row r="761" customFormat="false" ht="12.75" hidden="false" customHeight="false" outlineLevel="0" collapsed="false">
      <c r="A761" s="170"/>
      <c r="D761" s="171"/>
      <c r="H761" s="172"/>
      <c r="J761" s="173"/>
      <c r="L761" s="162"/>
    </row>
    <row r="762" customFormat="false" ht="12.75" hidden="false" customHeight="false" outlineLevel="0" collapsed="false">
      <c r="A762" s="170"/>
      <c r="D762" s="171"/>
      <c r="H762" s="172"/>
      <c r="J762" s="173"/>
      <c r="L762" s="162"/>
    </row>
    <row r="763" customFormat="false" ht="12.75" hidden="false" customHeight="false" outlineLevel="0" collapsed="false">
      <c r="A763" s="170"/>
      <c r="D763" s="171"/>
      <c r="H763" s="172"/>
      <c r="J763" s="173"/>
      <c r="L763" s="162"/>
    </row>
    <row r="764" customFormat="false" ht="12.75" hidden="false" customHeight="false" outlineLevel="0" collapsed="false">
      <c r="A764" s="170"/>
      <c r="D764" s="171"/>
      <c r="H764" s="172"/>
      <c r="J764" s="173"/>
      <c r="L764" s="162"/>
    </row>
    <row r="765" customFormat="false" ht="12.75" hidden="false" customHeight="false" outlineLevel="0" collapsed="false">
      <c r="A765" s="170"/>
      <c r="D765" s="171"/>
      <c r="H765" s="172"/>
      <c r="J765" s="173"/>
      <c r="L765" s="162"/>
    </row>
    <row r="766" customFormat="false" ht="12.75" hidden="false" customHeight="false" outlineLevel="0" collapsed="false">
      <c r="A766" s="170"/>
      <c r="D766" s="171"/>
      <c r="H766" s="172"/>
      <c r="J766" s="173"/>
      <c r="L766" s="162"/>
    </row>
    <row r="767" customFormat="false" ht="12.75" hidden="false" customHeight="false" outlineLevel="0" collapsed="false">
      <c r="A767" s="170"/>
      <c r="D767" s="171"/>
      <c r="H767" s="172"/>
      <c r="J767" s="173"/>
      <c r="L767" s="162"/>
    </row>
    <row r="768" customFormat="false" ht="12.75" hidden="false" customHeight="false" outlineLevel="0" collapsed="false">
      <c r="A768" s="170"/>
      <c r="D768" s="171"/>
      <c r="H768" s="172"/>
      <c r="J768" s="173"/>
      <c r="L768" s="162"/>
    </row>
    <row r="769" customFormat="false" ht="12.75" hidden="false" customHeight="false" outlineLevel="0" collapsed="false">
      <c r="A769" s="170"/>
      <c r="D769" s="171"/>
      <c r="H769" s="172"/>
      <c r="J769" s="173"/>
      <c r="L769" s="162"/>
    </row>
    <row r="770" customFormat="false" ht="12.75" hidden="false" customHeight="false" outlineLevel="0" collapsed="false">
      <c r="A770" s="170"/>
      <c r="D770" s="171"/>
      <c r="H770" s="172"/>
      <c r="J770" s="173"/>
      <c r="L770" s="162"/>
    </row>
    <row r="771" customFormat="false" ht="12.75" hidden="false" customHeight="false" outlineLevel="0" collapsed="false">
      <c r="A771" s="170"/>
      <c r="D771" s="171"/>
      <c r="H771" s="172"/>
      <c r="J771" s="173"/>
      <c r="L771" s="162"/>
    </row>
    <row r="772" customFormat="false" ht="12.75" hidden="false" customHeight="false" outlineLevel="0" collapsed="false">
      <c r="A772" s="170"/>
      <c r="D772" s="171"/>
      <c r="H772" s="172"/>
      <c r="J772" s="173"/>
      <c r="L772" s="162"/>
    </row>
    <row r="773" customFormat="false" ht="12.75" hidden="false" customHeight="false" outlineLevel="0" collapsed="false">
      <c r="A773" s="170"/>
      <c r="D773" s="171"/>
      <c r="H773" s="172"/>
      <c r="J773" s="173"/>
      <c r="L773" s="162"/>
    </row>
    <row r="774" customFormat="false" ht="12.75" hidden="false" customHeight="false" outlineLevel="0" collapsed="false">
      <c r="A774" s="170"/>
      <c r="D774" s="171"/>
      <c r="H774" s="172"/>
      <c r="J774" s="173"/>
      <c r="L774" s="162"/>
    </row>
    <row r="775" customFormat="false" ht="12.75" hidden="false" customHeight="false" outlineLevel="0" collapsed="false">
      <c r="A775" s="170"/>
      <c r="D775" s="171"/>
      <c r="H775" s="172"/>
      <c r="J775" s="173"/>
      <c r="L775" s="162"/>
    </row>
    <row r="776" customFormat="false" ht="12.75" hidden="false" customHeight="false" outlineLevel="0" collapsed="false">
      <c r="A776" s="170"/>
      <c r="D776" s="171"/>
      <c r="H776" s="172"/>
      <c r="J776" s="173"/>
      <c r="L776" s="162"/>
    </row>
    <row r="777" customFormat="false" ht="12.75" hidden="false" customHeight="false" outlineLevel="0" collapsed="false">
      <c r="A777" s="170"/>
      <c r="D777" s="171"/>
      <c r="H777" s="172"/>
      <c r="J777" s="173"/>
      <c r="L777" s="162"/>
    </row>
    <row r="778" customFormat="false" ht="12.75" hidden="false" customHeight="false" outlineLevel="0" collapsed="false">
      <c r="A778" s="170"/>
      <c r="D778" s="171"/>
      <c r="H778" s="172"/>
      <c r="J778" s="173"/>
      <c r="L778" s="162"/>
    </row>
    <row r="779" customFormat="false" ht="12.75" hidden="false" customHeight="false" outlineLevel="0" collapsed="false">
      <c r="A779" s="170"/>
      <c r="D779" s="171"/>
      <c r="H779" s="172"/>
      <c r="J779" s="173"/>
      <c r="L779" s="162"/>
    </row>
    <row r="780" customFormat="false" ht="12.75" hidden="false" customHeight="false" outlineLevel="0" collapsed="false">
      <c r="A780" s="170"/>
      <c r="D780" s="171"/>
      <c r="H780" s="172"/>
      <c r="J780" s="173"/>
      <c r="L780" s="162"/>
    </row>
    <row r="781" customFormat="false" ht="12.75" hidden="false" customHeight="false" outlineLevel="0" collapsed="false">
      <c r="A781" s="170"/>
      <c r="D781" s="171"/>
      <c r="H781" s="172"/>
      <c r="J781" s="173"/>
      <c r="L781" s="162"/>
    </row>
    <row r="782" customFormat="false" ht="12.75" hidden="false" customHeight="false" outlineLevel="0" collapsed="false">
      <c r="A782" s="170"/>
      <c r="D782" s="171"/>
      <c r="H782" s="172"/>
      <c r="J782" s="173"/>
      <c r="L782" s="162"/>
    </row>
    <row r="783" customFormat="false" ht="12.75" hidden="false" customHeight="false" outlineLevel="0" collapsed="false">
      <c r="A783" s="170"/>
      <c r="D783" s="171"/>
      <c r="H783" s="172"/>
      <c r="J783" s="173"/>
      <c r="L783" s="162"/>
    </row>
    <row r="784" customFormat="false" ht="12.75" hidden="false" customHeight="false" outlineLevel="0" collapsed="false">
      <c r="A784" s="170"/>
      <c r="D784" s="171"/>
      <c r="H784" s="172"/>
      <c r="J784" s="173"/>
      <c r="L784" s="162"/>
    </row>
    <row r="785" customFormat="false" ht="12.75" hidden="false" customHeight="false" outlineLevel="0" collapsed="false">
      <c r="A785" s="170"/>
      <c r="D785" s="171"/>
      <c r="H785" s="172"/>
      <c r="J785" s="173"/>
      <c r="L785" s="162"/>
    </row>
    <row r="786" customFormat="false" ht="12.75" hidden="false" customHeight="false" outlineLevel="0" collapsed="false">
      <c r="A786" s="170"/>
      <c r="D786" s="171"/>
      <c r="H786" s="172"/>
      <c r="J786" s="173"/>
      <c r="L786" s="162"/>
    </row>
    <row r="787" customFormat="false" ht="12.75" hidden="false" customHeight="false" outlineLevel="0" collapsed="false">
      <c r="A787" s="170"/>
      <c r="D787" s="171"/>
      <c r="H787" s="172"/>
      <c r="J787" s="173"/>
      <c r="L787" s="162"/>
    </row>
    <row r="788" customFormat="false" ht="12.75" hidden="false" customHeight="false" outlineLevel="0" collapsed="false">
      <c r="A788" s="170"/>
      <c r="D788" s="171"/>
      <c r="H788" s="172"/>
      <c r="J788" s="173"/>
      <c r="L788" s="162"/>
    </row>
    <row r="789" customFormat="false" ht="12.75" hidden="false" customHeight="false" outlineLevel="0" collapsed="false">
      <c r="A789" s="170"/>
      <c r="D789" s="171"/>
      <c r="H789" s="172"/>
      <c r="J789" s="173"/>
      <c r="L789" s="162"/>
    </row>
    <row r="790" customFormat="false" ht="12.75" hidden="false" customHeight="false" outlineLevel="0" collapsed="false">
      <c r="A790" s="170"/>
      <c r="D790" s="171"/>
      <c r="H790" s="172"/>
      <c r="J790" s="173"/>
      <c r="L790" s="162"/>
    </row>
    <row r="791" customFormat="false" ht="12.75" hidden="false" customHeight="false" outlineLevel="0" collapsed="false">
      <c r="A791" s="170"/>
      <c r="D791" s="171"/>
      <c r="H791" s="172"/>
      <c r="J791" s="173"/>
      <c r="L791" s="162"/>
    </row>
    <row r="792" customFormat="false" ht="12.75" hidden="false" customHeight="false" outlineLevel="0" collapsed="false">
      <c r="A792" s="170"/>
      <c r="D792" s="171"/>
      <c r="H792" s="172"/>
      <c r="J792" s="173"/>
      <c r="L792" s="162"/>
    </row>
    <row r="793" customFormat="false" ht="12.75" hidden="false" customHeight="false" outlineLevel="0" collapsed="false">
      <c r="A793" s="170"/>
      <c r="D793" s="171"/>
      <c r="H793" s="172"/>
      <c r="J793" s="173"/>
      <c r="L793" s="162"/>
    </row>
    <row r="794" customFormat="false" ht="12.75" hidden="false" customHeight="false" outlineLevel="0" collapsed="false">
      <c r="A794" s="170"/>
      <c r="D794" s="171"/>
      <c r="H794" s="172"/>
      <c r="J794" s="173"/>
      <c r="L794" s="162"/>
    </row>
    <row r="795" customFormat="false" ht="12.75" hidden="false" customHeight="false" outlineLevel="0" collapsed="false">
      <c r="A795" s="170"/>
      <c r="D795" s="171"/>
      <c r="H795" s="172"/>
      <c r="J795" s="173"/>
      <c r="L795" s="162"/>
    </row>
    <row r="796" customFormat="false" ht="12.75" hidden="false" customHeight="false" outlineLevel="0" collapsed="false">
      <c r="A796" s="170"/>
      <c r="D796" s="171"/>
      <c r="H796" s="172"/>
      <c r="J796" s="173"/>
      <c r="L796" s="162"/>
    </row>
    <row r="797" customFormat="false" ht="12.75" hidden="false" customHeight="false" outlineLevel="0" collapsed="false">
      <c r="A797" s="170"/>
      <c r="D797" s="171"/>
      <c r="H797" s="172"/>
      <c r="J797" s="173"/>
      <c r="L797" s="162"/>
    </row>
    <row r="798" customFormat="false" ht="12.75" hidden="false" customHeight="false" outlineLevel="0" collapsed="false">
      <c r="A798" s="170"/>
      <c r="D798" s="171"/>
      <c r="H798" s="172"/>
      <c r="J798" s="173"/>
      <c r="L798" s="162"/>
    </row>
    <row r="799" customFormat="false" ht="12.75" hidden="false" customHeight="false" outlineLevel="0" collapsed="false">
      <c r="A799" s="170"/>
      <c r="D799" s="171"/>
      <c r="H799" s="172"/>
      <c r="J799" s="173"/>
      <c r="L799" s="162"/>
    </row>
    <row r="800" customFormat="false" ht="12.75" hidden="false" customHeight="false" outlineLevel="0" collapsed="false">
      <c r="A800" s="170"/>
      <c r="D800" s="171"/>
      <c r="H800" s="172"/>
      <c r="J800" s="173"/>
      <c r="L800" s="162"/>
    </row>
    <row r="801" customFormat="false" ht="12.75" hidden="false" customHeight="false" outlineLevel="0" collapsed="false">
      <c r="A801" s="170"/>
      <c r="D801" s="171"/>
      <c r="H801" s="172"/>
      <c r="J801" s="173"/>
      <c r="L801" s="162"/>
    </row>
    <row r="802" customFormat="false" ht="12.75" hidden="false" customHeight="false" outlineLevel="0" collapsed="false">
      <c r="A802" s="170"/>
      <c r="D802" s="171"/>
      <c r="H802" s="172"/>
      <c r="J802" s="173"/>
      <c r="L802" s="162"/>
    </row>
    <row r="803" customFormat="false" ht="12.75" hidden="false" customHeight="false" outlineLevel="0" collapsed="false">
      <c r="A803" s="170"/>
      <c r="D803" s="171"/>
      <c r="H803" s="172"/>
      <c r="J803" s="173"/>
      <c r="L803" s="162"/>
    </row>
    <row r="804" customFormat="false" ht="12.75" hidden="false" customHeight="false" outlineLevel="0" collapsed="false">
      <c r="A804" s="170"/>
      <c r="D804" s="171"/>
      <c r="H804" s="172"/>
      <c r="J804" s="173"/>
      <c r="L804" s="162"/>
    </row>
    <row r="805" customFormat="false" ht="12.75" hidden="false" customHeight="false" outlineLevel="0" collapsed="false">
      <c r="A805" s="170"/>
      <c r="D805" s="171"/>
      <c r="H805" s="172"/>
      <c r="J805" s="173"/>
      <c r="L805" s="162"/>
    </row>
    <row r="806" customFormat="false" ht="12.75" hidden="false" customHeight="false" outlineLevel="0" collapsed="false">
      <c r="A806" s="170"/>
      <c r="D806" s="171"/>
      <c r="H806" s="172"/>
      <c r="J806" s="173"/>
      <c r="L806" s="162"/>
    </row>
    <row r="807" customFormat="false" ht="12.75" hidden="false" customHeight="false" outlineLevel="0" collapsed="false">
      <c r="A807" s="170"/>
      <c r="D807" s="171"/>
      <c r="H807" s="172"/>
      <c r="J807" s="173"/>
      <c r="L807" s="162"/>
    </row>
    <row r="808" customFormat="false" ht="12.75" hidden="false" customHeight="false" outlineLevel="0" collapsed="false">
      <c r="A808" s="170"/>
      <c r="D808" s="171"/>
      <c r="H808" s="172"/>
      <c r="J808" s="173"/>
      <c r="L808" s="162"/>
    </row>
    <row r="809" customFormat="false" ht="12.75" hidden="false" customHeight="false" outlineLevel="0" collapsed="false">
      <c r="A809" s="170"/>
      <c r="D809" s="171"/>
      <c r="H809" s="172"/>
      <c r="J809" s="173"/>
      <c r="L809" s="162"/>
    </row>
    <row r="810" customFormat="false" ht="12.75" hidden="false" customHeight="false" outlineLevel="0" collapsed="false">
      <c r="A810" s="170"/>
      <c r="D810" s="171"/>
      <c r="H810" s="172"/>
      <c r="J810" s="173"/>
      <c r="L810" s="162"/>
    </row>
    <row r="811" customFormat="false" ht="12.75" hidden="false" customHeight="false" outlineLevel="0" collapsed="false">
      <c r="A811" s="170"/>
      <c r="D811" s="171"/>
      <c r="H811" s="172"/>
      <c r="J811" s="173"/>
      <c r="L811" s="162"/>
    </row>
    <row r="812" customFormat="false" ht="12.75" hidden="false" customHeight="false" outlineLevel="0" collapsed="false">
      <c r="A812" s="170"/>
      <c r="D812" s="171"/>
      <c r="H812" s="172"/>
      <c r="J812" s="173"/>
      <c r="L812" s="162"/>
    </row>
    <row r="813" customFormat="false" ht="12.75" hidden="false" customHeight="false" outlineLevel="0" collapsed="false">
      <c r="A813" s="170"/>
      <c r="D813" s="171"/>
      <c r="H813" s="172"/>
      <c r="J813" s="173"/>
      <c r="L813" s="162"/>
    </row>
    <row r="814" customFormat="false" ht="12.75" hidden="false" customHeight="false" outlineLevel="0" collapsed="false">
      <c r="A814" s="170"/>
      <c r="D814" s="171"/>
      <c r="H814" s="172"/>
      <c r="J814" s="173"/>
      <c r="L814" s="162"/>
    </row>
    <row r="815" customFormat="false" ht="12.75" hidden="false" customHeight="false" outlineLevel="0" collapsed="false">
      <c r="A815" s="170"/>
      <c r="D815" s="171"/>
      <c r="H815" s="172"/>
      <c r="J815" s="173"/>
      <c r="L815" s="162"/>
    </row>
    <row r="816" customFormat="false" ht="12.75" hidden="false" customHeight="false" outlineLevel="0" collapsed="false">
      <c r="A816" s="170"/>
      <c r="D816" s="171"/>
      <c r="H816" s="172"/>
      <c r="J816" s="173"/>
      <c r="L816" s="162"/>
    </row>
    <row r="817" customFormat="false" ht="12.75" hidden="false" customHeight="false" outlineLevel="0" collapsed="false">
      <c r="A817" s="170"/>
      <c r="D817" s="171"/>
      <c r="H817" s="172"/>
      <c r="J817" s="173"/>
      <c r="L817" s="162"/>
    </row>
    <row r="818" customFormat="false" ht="12.75" hidden="false" customHeight="false" outlineLevel="0" collapsed="false">
      <c r="A818" s="170"/>
      <c r="D818" s="171"/>
      <c r="H818" s="172"/>
      <c r="J818" s="173"/>
      <c r="L818" s="162"/>
    </row>
    <row r="819" customFormat="false" ht="12.75" hidden="false" customHeight="false" outlineLevel="0" collapsed="false">
      <c r="A819" s="170"/>
      <c r="D819" s="171"/>
      <c r="H819" s="172"/>
      <c r="J819" s="173"/>
      <c r="L819" s="162"/>
    </row>
    <row r="820" customFormat="false" ht="12.75" hidden="false" customHeight="false" outlineLevel="0" collapsed="false">
      <c r="A820" s="170"/>
      <c r="D820" s="171"/>
      <c r="H820" s="172"/>
      <c r="J820" s="173"/>
      <c r="L820" s="162"/>
    </row>
    <row r="821" customFormat="false" ht="12.75" hidden="false" customHeight="false" outlineLevel="0" collapsed="false">
      <c r="A821" s="170"/>
      <c r="D821" s="171"/>
      <c r="H821" s="172"/>
      <c r="J821" s="173"/>
      <c r="L821" s="162"/>
    </row>
    <row r="822" customFormat="false" ht="12.75" hidden="false" customHeight="false" outlineLevel="0" collapsed="false">
      <c r="A822" s="170"/>
      <c r="D822" s="171"/>
      <c r="H822" s="172"/>
      <c r="J822" s="173"/>
      <c r="L822" s="162"/>
    </row>
    <row r="823" customFormat="false" ht="12.75" hidden="false" customHeight="false" outlineLevel="0" collapsed="false">
      <c r="A823" s="170"/>
      <c r="D823" s="171"/>
      <c r="H823" s="172"/>
      <c r="J823" s="173"/>
      <c r="L823" s="162"/>
    </row>
    <row r="824" customFormat="false" ht="12.75" hidden="false" customHeight="false" outlineLevel="0" collapsed="false">
      <c r="A824" s="170"/>
      <c r="D824" s="171"/>
      <c r="H824" s="172"/>
      <c r="J824" s="173"/>
      <c r="L824" s="162"/>
    </row>
    <row r="825" customFormat="false" ht="12.75" hidden="false" customHeight="false" outlineLevel="0" collapsed="false">
      <c r="A825" s="170"/>
      <c r="D825" s="171"/>
      <c r="H825" s="172"/>
      <c r="J825" s="173"/>
      <c r="L825" s="162"/>
    </row>
    <row r="826" customFormat="false" ht="12.75" hidden="false" customHeight="false" outlineLevel="0" collapsed="false">
      <c r="A826" s="170"/>
      <c r="D826" s="171"/>
      <c r="H826" s="172"/>
      <c r="J826" s="173"/>
      <c r="L826" s="162"/>
    </row>
    <row r="827" customFormat="false" ht="12.75" hidden="false" customHeight="false" outlineLevel="0" collapsed="false">
      <c r="A827" s="170"/>
      <c r="D827" s="171"/>
      <c r="H827" s="172"/>
      <c r="J827" s="173"/>
      <c r="L827" s="162"/>
    </row>
    <row r="828" customFormat="false" ht="12.75" hidden="false" customHeight="false" outlineLevel="0" collapsed="false">
      <c r="A828" s="170"/>
      <c r="D828" s="171"/>
      <c r="H828" s="172"/>
      <c r="J828" s="173"/>
      <c r="L828" s="162"/>
    </row>
    <row r="829" customFormat="false" ht="12.75" hidden="false" customHeight="false" outlineLevel="0" collapsed="false">
      <c r="A829" s="170"/>
      <c r="D829" s="171"/>
      <c r="H829" s="172"/>
      <c r="J829" s="173"/>
      <c r="L829" s="162"/>
    </row>
    <row r="830" customFormat="false" ht="12.75" hidden="false" customHeight="false" outlineLevel="0" collapsed="false">
      <c r="A830" s="170"/>
      <c r="D830" s="171"/>
      <c r="H830" s="172"/>
      <c r="J830" s="173"/>
      <c r="L830" s="162"/>
    </row>
    <row r="831" customFormat="false" ht="12.75" hidden="false" customHeight="false" outlineLevel="0" collapsed="false">
      <c r="A831" s="170"/>
      <c r="D831" s="171"/>
      <c r="H831" s="172"/>
      <c r="J831" s="173"/>
      <c r="L831" s="162"/>
    </row>
    <row r="832" customFormat="false" ht="12.75" hidden="false" customHeight="false" outlineLevel="0" collapsed="false">
      <c r="A832" s="170"/>
      <c r="D832" s="171"/>
      <c r="H832" s="172"/>
      <c r="J832" s="173"/>
      <c r="L832" s="162"/>
    </row>
    <row r="833" customFormat="false" ht="12.75" hidden="false" customHeight="false" outlineLevel="0" collapsed="false">
      <c r="A833" s="170"/>
      <c r="D833" s="171"/>
      <c r="H833" s="172"/>
      <c r="J833" s="173"/>
      <c r="L833" s="162"/>
    </row>
    <row r="834" customFormat="false" ht="12.75" hidden="false" customHeight="false" outlineLevel="0" collapsed="false">
      <c r="A834" s="170"/>
      <c r="D834" s="171"/>
      <c r="H834" s="172"/>
      <c r="J834" s="173"/>
      <c r="L834" s="162"/>
    </row>
    <row r="835" customFormat="false" ht="12.75" hidden="false" customHeight="false" outlineLevel="0" collapsed="false">
      <c r="A835" s="170"/>
      <c r="D835" s="171"/>
      <c r="H835" s="172"/>
      <c r="J835" s="173"/>
      <c r="L835" s="162"/>
    </row>
    <row r="836" customFormat="false" ht="12.75" hidden="false" customHeight="false" outlineLevel="0" collapsed="false">
      <c r="A836" s="170"/>
      <c r="D836" s="171"/>
      <c r="H836" s="172"/>
      <c r="J836" s="173"/>
      <c r="L836" s="162"/>
    </row>
    <row r="837" customFormat="false" ht="12.75" hidden="false" customHeight="false" outlineLevel="0" collapsed="false">
      <c r="A837" s="170"/>
      <c r="D837" s="171"/>
      <c r="H837" s="172"/>
      <c r="J837" s="173"/>
      <c r="L837" s="162"/>
    </row>
    <row r="838" customFormat="false" ht="12.75" hidden="false" customHeight="false" outlineLevel="0" collapsed="false">
      <c r="A838" s="170"/>
      <c r="D838" s="171"/>
      <c r="H838" s="172"/>
      <c r="J838" s="173"/>
      <c r="L838" s="162"/>
    </row>
    <row r="839" customFormat="false" ht="12.75" hidden="false" customHeight="false" outlineLevel="0" collapsed="false">
      <c r="A839" s="170"/>
      <c r="D839" s="171"/>
      <c r="H839" s="172"/>
      <c r="J839" s="173"/>
      <c r="L839" s="162"/>
    </row>
    <row r="840" customFormat="false" ht="12.75" hidden="false" customHeight="false" outlineLevel="0" collapsed="false">
      <c r="A840" s="170"/>
      <c r="D840" s="171"/>
      <c r="H840" s="172"/>
      <c r="J840" s="173"/>
      <c r="L840" s="162"/>
    </row>
    <row r="841" customFormat="false" ht="12.75" hidden="false" customHeight="false" outlineLevel="0" collapsed="false">
      <c r="A841" s="170"/>
      <c r="D841" s="171"/>
      <c r="H841" s="172"/>
      <c r="J841" s="173"/>
      <c r="L841" s="162"/>
    </row>
    <row r="842" customFormat="false" ht="12.75" hidden="false" customHeight="false" outlineLevel="0" collapsed="false">
      <c r="A842" s="170"/>
      <c r="D842" s="171"/>
      <c r="H842" s="172"/>
      <c r="J842" s="173"/>
      <c r="L842" s="162"/>
    </row>
    <row r="843" customFormat="false" ht="12.75" hidden="false" customHeight="false" outlineLevel="0" collapsed="false">
      <c r="A843" s="170"/>
      <c r="D843" s="171"/>
      <c r="H843" s="172"/>
      <c r="J843" s="173"/>
      <c r="L843" s="162"/>
    </row>
    <row r="844" customFormat="false" ht="12.75" hidden="false" customHeight="false" outlineLevel="0" collapsed="false">
      <c r="A844" s="170"/>
      <c r="D844" s="171"/>
      <c r="H844" s="172"/>
      <c r="J844" s="173"/>
      <c r="L844" s="162"/>
    </row>
    <row r="845" customFormat="false" ht="12.75" hidden="false" customHeight="false" outlineLevel="0" collapsed="false">
      <c r="A845" s="170"/>
      <c r="D845" s="171"/>
      <c r="H845" s="172"/>
      <c r="J845" s="173"/>
      <c r="L845" s="162"/>
    </row>
    <row r="846" customFormat="false" ht="12.75" hidden="false" customHeight="false" outlineLevel="0" collapsed="false">
      <c r="A846" s="170"/>
      <c r="D846" s="171"/>
      <c r="H846" s="172"/>
      <c r="J846" s="173"/>
      <c r="L846" s="162"/>
    </row>
    <row r="847" customFormat="false" ht="12.75" hidden="false" customHeight="false" outlineLevel="0" collapsed="false">
      <c r="A847" s="170"/>
      <c r="D847" s="171"/>
      <c r="H847" s="172"/>
      <c r="J847" s="173"/>
      <c r="L847" s="162"/>
    </row>
    <row r="848" customFormat="false" ht="12.75" hidden="false" customHeight="false" outlineLevel="0" collapsed="false">
      <c r="A848" s="170"/>
      <c r="D848" s="171"/>
      <c r="H848" s="172"/>
      <c r="J848" s="173"/>
      <c r="L848" s="162"/>
    </row>
    <row r="849" customFormat="false" ht="12.75" hidden="false" customHeight="false" outlineLevel="0" collapsed="false">
      <c r="A849" s="170"/>
      <c r="D849" s="171"/>
      <c r="H849" s="172"/>
      <c r="J849" s="173"/>
      <c r="L849" s="162"/>
    </row>
    <row r="850" customFormat="false" ht="12.75" hidden="false" customHeight="false" outlineLevel="0" collapsed="false">
      <c r="A850" s="170"/>
      <c r="D850" s="171"/>
      <c r="H850" s="172"/>
      <c r="J850" s="173"/>
      <c r="L850" s="162"/>
    </row>
    <row r="851" customFormat="false" ht="12.75" hidden="false" customHeight="false" outlineLevel="0" collapsed="false">
      <c r="A851" s="170"/>
      <c r="D851" s="171"/>
      <c r="H851" s="172"/>
      <c r="J851" s="173"/>
      <c r="L851" s="162"/>
    </row>
    <row r="852" customFormat="false" ht="12.75" hidden="false" customHeight="false" outlineLevel="0" collapsed="false">
      <c r="A852" s="170"/>
      <c r="D852" s="171"/>
      <c r="H852" s="172"/>
      <c r="J852" s="173"/>
      <c r="L852" s="162"/>
    </row>
    <row r="853" customFormat="false" ht="12.75" hidden="false" customHeight="false" outlineLevel="0" collapsed="false">
      <c r="A853" s="170"/>
      <c r="D853" s="171"/>
      <c r="H853" s="172"/>
      <c r="J853" s="173"/>
      <c r="L853" s="162"/>
    </row>
    <row r="854" customFormat="false" ht="12.75" hidden="false" customHeight="false" outlineLevel="0" collapsed="false">
      <c r="A854" s="170"/>
      <c r="D854" s="171"/>
      <c r="H854" s="172"/>
      <c r="J854" s="173"/>
      <c r="L854" s="162"/>
    </row>
    <row r="855" customFormat="false" ht="12.75" hidden="false" customHeight="false" outlineLevel="0" collapsed="false">
      <c r="A855" s="170"/>
      <c r="D855" s="171"/>
      <c r="H855" s="172"/>
      <c r="J855" s="173"/>
      <c r="L855" s="162"/>
    </row>
    <row r="856" customFormat="false" ht="12.75" hidden="false" customHeight="false" outlineLevel="0" collapsed="false">
      <c r="A856" s="170"/>
      <c r="D856" s="171"/>
      <c r="H856" s="172"/>
      <c r="J856" s="173"/>
      <c r="L856" s="162"/>
    </row>
    <row r="857" customFormat="false" ht="12.75" hidden="false" customHeight="false" outlineLevel="0" collapsed="false">
      <c r="A857" s="170"/>
      <c r="D857" s="171"/>
      <c r="H857" s="172"/>
      <c r="J857" s="173"/>
      <c r="L857" s="162"/>
    </row>
    <row r="858" customFormat="false" ht="12.75" hidden="false" customHeight="false" outlineLevel="0" collapsed="false">
      <c r="A858" s="170"/>
      <c r="D858" s="171"/>
      <c r="H858" s="172"/>
      <c r="J858" s="173"/>
      <c r="L858" s="162"/>
    </row>
    <row r="859" customFormat="false" ht="12.75" hidden="false" customHeight="false" outlineLevel="0" collapsed="false">
      <c r="A859" s="170"/>
      <c r="D859" s="171"/>
      <c r="H859" s="172"/>
      <c r="J859" s="173"/>
      <c r="L859" s="162"/>
    </row>
    <row r="860" customFormat="false" ht="12.75" hidden="false" customHeight="false" outlineLevel="0" collapsed="false">
      <c r="A860" s="170"/>
      <c r="D860" s="171"/>
      <c r="H860" s="172"/>
      <c r="J860" s="173"/>
      <c r="L860" s="162"/>
    </row>
    <row r="861" customFormat="false" ht="12.75" hidden="false" customHeight="false" outlineLevel="0" collapsed="false">
      <c r="A861" s="170"/>
      <c r="D861" s="171"/>
      <c r="H861" s="172"/>
      <c r="J861" s="173"/>
      <c r="L861" s="162"/>
    </row>
    <row r="862" customFormat="false" ht="12.75" hidden="false" customHeight="false" outlineLevel="0" collapsed="false">
      <c r="A862" s="170"/>
      <c r="D862" s="171"/>
      <c r="H862" s="172"/>
      <c r="J862" s="173"/>
      <c r="L862" s="162"/>
    </row>
    <row r="863" customFormat="false" ht="12.75" hidden="false" customHeight="false" outlineLevel="0" collapsed="false">
      <c r="A863" s="170"/>
      <c r="D863" s="171"/>
      <c r="H863" s="172"/>
      <c r="J863" s="173"/>
      <c r="L863" s="162"/>
    </row>
    <row r="864" customFormat="false" ht="12.75" hidden="false" customHeight="false" outlineLevel="0" collapsed="false">
      <c r="A864" s="170"/>
      <c r="D864" s="171"/>
      <c r="H864" s="172"/>
      <c r="J864" s="173"/>
      <c r="L864" s="162"/>
    </row>
    <row r="865" customFormat="false" ht="12.75" hidden="false" customHeight="false" outlineLevel="0" collapsed="false">
      <c r="A865" s="170"/>
      <c r="D865" s="171"/>
      <c r="H865" s="172"/>
      <c r="J865" s="173"/>
      <c r="L865" s="162"/>
    </row>
    <row r="866" customFormat="false" ht="12.75" hidden="false" customHeight="false" outlineLevel="0" collapsed="false">
      <c r="A866" s="170"/>
      <c r="D866" s="171"/>
      <c r="H866" s="172"/>
      <c r="J866" s="173"/>
      <c r="L866" s="162"/>
    </row>
    <row r="867" customFormat="false" ht="12.75" hidden="false" customHeight="false" outlineLevel="0" collapsed="false">
      <c r="A867" s="170"/>
      <c r="D867" s="171"/>
      <c r="H867" s="172"/>
      <c r="J867" s="173"/>
      <c r="L867" s="162"/>
    </row>
    <row r="868" customFormat="false" ht="12.75" hidden="false" customHeight="false" outlineLevel="0" collapsed="false">
      <c r="A868" s="170"/>
      <c r="D868" s="171"/>
      <c r="H868" s="172"/>
      <c r="J868" s="173"/>
      <c r="L868" s="162"/>
    </row>
    <row r="869" customFormat="false" ht="12.75" hidden="false" customHeight="false" outlineLevel="0" collapsed="false">
      <c r="A869" s="170"/>
      <c r="D869" s="171"/>
      <c r="H869" s="172"/>
      <c r="J869" s="173"/>
      <c r="L869" s="162"/>
    </row>
    <row r="870" customFormat="false" ht="12.75" hidden="false" customHeight="false" outlineLevel="0" collapsed="false">
      <c r="A870" s="170"/>
      <c r="D870" s="171"/>
      <c r="H870" s="172"/>
      <c r="J870" s="173"/>
      <c r="L870" s="162"/>
    </row>
    <row r="871" customFormat="false" ht="12.75" hidden="false" customHeight="false" outlineLevel="0" collapsed="false">
      <c r="A871" s="170"/>
      <c r="D871" s="171"/>
      <c r="H871" s="172"/>
      <c r="J871" s="173"/>
      <c r="L871" s="162"/>
    </row>
    <row r="872" customFormat="false" ht="12.75" hidden="false" customHeight="false" outlineLevel="0" collapsed="false">
      <c r="A872" s="170"/>
      <c r="D872" s="171"/>
      <c r="H872" s="172"/>
      <c r="J872" s="173"/>
      <c r="L872" s="162"/>
    </row>
    <row r="873" customFormat="false" ht="12.75" hidden="false" customHeight="false" outlineLevel="0" collapsed="false">
      <c r="A873" s="170"/>
      <c r="D873" s="171"/>
      <c r="H873" s="172"/>
      <c r="J873" s="173"/>
      <c r="L873" s="162"/>
    </row>
    <row r="874" customFormat="false" ht="12.75" hidden="false" customHeight="false" outlineLevel="0" collapsed="false">
      <c r="A874" s="170"/>
      <c r="D874" s="171"/>
      <c r="H874" s="172"/>
      <c r="J874" s="173"/>
      <c r="L874" s="162"/>
    </row>
    <row r="875" customFormat="false" ht="12.75" hidden="false" customHeight="false" outlineLevel="0" collapsed="false">
      <c r="A875" s="170"/>
      <c r="D875" s="171"/>
      <c r="H875" s="172"/>
      <c r="J875" s="173"/>
      <c r="L875" s="162"/>
    </row>
    <row r="876" customFormat="false" ht="12.75" hidden="false" customHeight="false" outlineLevel="0" collapsed="false">
      <c r="A876" s="170"/>
      <c r="D876" s="171"/>
      <c r="H876" s="172"/>
      <c r="J876" s="173"/>
      <c r="L876" s="162"/>
    </row>
    <row r="877" customFormat="false" ht="12.75" hidden="false" customHeight="false" outlineLevel="0" collapsed="false">
      <c r="A877" s="170"/>
      <c r="D877" s="171"/>
      <c r="H877" s="172"/>
      <c r="J877" s="173"/>
      <c r="L877" s="162"/>
    </row>
    <row r="878" customFormat="false" ht="12.75" hidden="false" customHeight="false" outlineLevel="0" collapsed="false">
      <c r="A878" s="170"/>
      <c r="D878" s="171"/>
      <c r="H878" s="172"/>
      <c r="J878" s="173"/>
      <c r="L878" s="162"/>
    </row>
    <row r="879" customFormat="false" ht="12.75" hidden="false" customHeight="false" outlineLevel="0" collapsed="false">
      <c r="A879" s="170"/>
      <c r="D879" s="171"/>
      <c r="H879" s="172"/>
      <c r="J879" s="173"/>
      <c r="L879" s="162"/>
    </row>
    <row r="880" customFormat="false" ht="12.75" hidden="false" customHeight="false" outlineLevel="0" collapsed="false">
      <c r="A880" s="170"/>
      <c r="D880" s="171"/>
      <c r="H880" s="172"/>
      <c r="J880" s="173"/>
      <c r="L880" s="162"/>
    </row>
    <row r="881" customFormat="false" ht="12.75" hidden="false" customHeight="false" outlineLevel="0" collapsed="false">
      <c r="A881" s="170"/>
      <c r="D881" s="171"/>
      <c r="H881" s="172"/>
      <c r="J881" s="173"/>
      <c r="L881" s="162"/>
    </row>
    <row r="882" customFormat="false" ht="12.75" hidden="false" customHeight="false" outlineLevel="0" collapsed="false">
      <c r="A882" s="170"/>
      <c r="D882" s="171"/>
      <c r="H882" s="172"/>
      <c r="J882" s="173"/>
      <c r="L882" s="162"/>
    </row>
    <row r="883" customFormat="false" ht="12.75" hidden="false" customHeight="false" outlineLevel="0" collapsed="false">
      <c r="A883" s="170"/>
      <c r="D883" s="171"/>
      <c r="H883" s="172"/>
      <c r="J883" s="173"/>
      <c r="L883" s="162"/>
    </row>
    <row r="884" customFormat="false" ht="12.75" hidden="false" customHeight="false" outlineLevel="0" collapsed="false">
      <c r="A884" s="170"/>
      <c r="D884" s="171"/>
      <c r="H884" s="172"/>
      <c r="J884" s="173"/>
      <c r="L884" s="162"/>
    </row>
    <row r="885" customFormat="false" ht="12.75" hidden="false" customHeight="false" outlineLevel="0" collapsed="false">
      <c r="A885" s="170"/>
      <c r="D885" s="171"/>
      <c r="H885" s="172"/>
      <c r="J885" s="173"/>
      <c r="L885" s="162"/>
    </row>
    <row r="886" customFormat="false" ht="12.75" hidden="false" customHeight="false" outlineLevel="0" collapsed="false">
      <c r="A886" s="170"/>
      <c r="D886" s="171"/>
      <c r="H886" s="172"/>
      <c r="J886" s="173"/>
      <c r="L886" s="162"/>
    </row>
    <row r="887" customFormat="false" ht="12.75" hidden="false" customHeight="false" outlineLevel="0" collapsed="false">
      <c r="A887" s="170"/>
      <c r="D887" s="171"/>
      <c r="H887" s="172"/>
      <c r="J887" s="173"/>
      <c r="L887" s="162"/>
    </row>
    <row r="888" customFormat="false" ht="12.75" hidden="false" customHeight="false" outlineLevel="0" collapsed="false">
      <c r="A888" s="170"/>
      <c r="D888" s="171"/>
      <c r="H888" s="172"/>
      <c r="J888" s="173"/>
      <c r="L888" s="162"/>
    </row>
    <row r="889" customFormat="false" ht="12.75" hidden="false" customHeight="false" outlineLevel="0" collapsed="false">
      <c r="A889" s="170"/>
      <c r="D889" s="171"/>
      <c r="H889" s="172"/>
      <c r="J889" s="173"/>
      <c r="L889" s="162"/>
    </row>
    <row r="890" customFormat="false" ht="12.75" hidden="false" customHeight="false" outlineLevel="0" collapsed="false">
      <c r="A890" s="170"/>
      <c r="D890" s="171"/>
      <c r="H890" s="172"/>
      <c r="J890" s="173"/>
      <c r="L890" s="162"/>
    </row>
    <row r="891" customFormat="false" ht="12.75" hidden="false" customHeight="false" outlineLevel="0" collapsed="false">
      <c r="A891" s="170"/>
      <c r="D891" s="171"/>
      <c r="H891" s="172"/>
      <c r="J891" s="173"/>
      <c r="L891" s="162"/>
    </row>
    <row r="892" customFormat="false" ht="12.75" hidden="false" customHeight="false" outlineLevel="0" collapsed="false">
      <c r="A892" s="170"/>
      <c r="D892" s="171"/>
      <c r="H892" s="172"/>
      <c r="J892" s="173"/>
      <c r="L892" s="162"/>
    </row>
    <row r="893" customFormat="false" ht="12.75" hidden="false" customHeight="false" outlineLevel="0" collapsed="false">
      <c r="A893" s="170"/>
      <c r="D893" s="171"/>
      <c r="H893" s="172"/>
      <c r="J893" s="173"/>
      <c r="L893" s="162"/>
    </row>
    <row r="894" customFormat="false" ht="12.75" hidden="false" customHeight="false" outlineLevel="0" collapsed="false">
      <c r="A894" s="170"/>
      <c r="D894" s="171"/>
      <c r="H894" s="172"/>
      <c r="J894" s="173"/>
      <c r="L894" s="162"/>
    </row>
    <row r="895" customFormat="false" ht="12.75" hidden="false" customHeight="false" outlineLevel="0" collapsed="false">
      <c r="A895" s="170"/>
      <c r="D895" s="171"/>
      <c r="H895" s="172"/>
      <c r="J895" s="173"/>
      <c r="L895" s="162"/>
    </row>
    <row r="896" customFormat="false" ht="12.75" hidden="false" customHeight="false" outlineLevel="0" collapsed="false">
      <c r="A896" s="170"/>
      <c r="D896" s="171"/>
      <c r="H896" s="172"/>
      <c r="J896" s="173"/>
      <c r="L896" s="162"/>
    </row>
    <row r="897" customFormat="false" ht="12.75" hidden="false" customHeight="false" outlineLevel="0" collapsed="false">
      <c r="A897" s="170"/>
      <c r="D897" s="171"/>
      <c r="H897" s="172"/>
      <c r="J897" s="173"/>
      <c r="L897" s="162"/>
    </row>
    <row r="898" customFormat="false" ht="12.75" hidden="false" customHeight="false" outlineLevel="0" collapsed="false">
      <c r="A898" s="170"/>
      <c r="D898" s="171"/>
      <c r="H898" s="172"/>
      <c r="J898" s="173"/>
      <c r="L898" s="162"/>
    </row>
    <row r="899" customFormat="false" ht="12.75" hidden="false" customHeight="false" outlineLevel="0" collapsed="false">
      <c r="A899" s="170"/>
      <c r="D899" s="171"/>
      <c r="H899" s="172"/>
      <c r="J899" s="173"/>
      <c r="L899" s="162"/>
    </row>
    <row r="900" customFormat="false" ht="12.75" hidden="false" customHeight="false" outlineLevel="0" collapsed="false">
      <c r="A900" s="170"/>
      <c r="D900" s="171"/>
      <c r="H900" s="172"/>
      <c r="J900" s="173"/>
      <c r="L900" s="162"/>
    </row>
    <row r="901" customFormat="false" ht="12.75" hidden="false" customHeight="false" outlineLevel="0" collapsed="false">
      <c r="A901" s="170"/>
      <c r="D901" s="171"/>
      <c r="H901" s="172"/>
      <c r="J901" s="173"/>
      <c r="L901" s="162"/>
    </row>
    <row r="902" customFormat="false" ht="12.75" hidden="false" customHeight="false" outlineLevel="0" collapsed="false">
      <c r="A902" s="170"/>
      <c r="D902" s="171"/>
      <c r="H902" s="172"/>
      <c r="J902" s="173"/>
      <c r="L902" s="162"/>
    </row>
    <row r="903" customFormat="false" ht="12.75" hidden="false" customHeight="false" outlineLevel="0" collapsed="false">
      <c r="A903" s="170"/>
      <c r="D903" s="171"/>
      <c r="H903" s="172"/>
      <c r="J903" s="173"/>
      <c r="L903" s="162"/>
    </row>
    <row r="904" customFormat="false" ht="12.75" hidden="false" customHeight="false" outlineLevel="0" collapsed="false">
      <c r="A904" s="170"/>
      <c r="D904" s="171"/>
      <c r="H904" s="172"/>
      <c r="J904" s="173"/>
      <c r="L904" s="162"/>
    </row>
    <row r="905" customFormat="false" ht="12.75" hidden="false" customHeight="false" outlineLevel="0" collapsed="false">
      <c r="A905" s="170"/>
      <c r="D905" s="171"/>
      <c r="H905" s="172"/>
      <c r="J905" s="173"/>
      <c r="L905" s="162"/>
    </row>
    <row r="906" customFormat="false" ht="12.75" hidden="false" customHeight="false" outlineLevel="0" collapsed="false">
      <c r="A906" s="170"/>
      <c r="D906" s="171"/>
      <c r="H906" s="172"/>
      <c r="J906" s="173"/>
      <c r="L906" s="162"/>
    </row>
    <row r="907" customFormat="false" ht="12.75" hidden="false" customHeight="false" outlineLevel="0" collapsed="false">
      <c r="A907" s="170"/>
      <c r="D907" s="171"/>
      <c r="H907" s="172"/>
      <c r="J907" s="173"/>
      <c r="L907" s="162"/>
    </row>
    <row r="908" customFormat="false" ht="12.75" hidden="false" customHeight="false" outlineLevel="0" collapsed="false">
      <c r="A908" s="170"/>
      <c r="D908" s="171"/>
      <c r="H908" s="172"/>
      <c r="J908" s="173"/>
      <c r="L908" s="162"/>
    </row>
    <row r="909" customFormat="false" ht="12.75" hidden="false" customHeight="false" outlineLevel="0" collapsed="false">
      <c r="A909" s="170"/>
      <c r="D909" s="171"/>
      <c r="H909" s="172"/>
      <c r="J909" s="173"/>
      <c r="L909" s="162"/>
    </row>
    <row r="910" customFormat="false" ht="12.75" hidden="false" customHeight="false" outlineLevel="0" collapsed="false">
      <c r="A910" s="170"/>
      <c r="D910" s="171"/>
      <c r="H910" s="172"/>
      <c r="J910" s="173"/>
      <c r="L910" s="162"/>
    </row>
    <row r="911" customFormat="false" ht="12.75" hidden="false" customHeight="false" outlineLevel="0" collapsed="false">
      <c r="A911" s="170"/>
      <c r="D911" s="171"/>
      <c r="H911" s="172"/>
      <c r="J911" s="173"/>
      <c r="L911" s="162"/>
    </row>
    <row r="912" customFormat="false" ht="12.75" hidden="false" customHeight="false" outlineLevel="0" collapsed="false">
      <c r="A912" s="170"/>
      <c r="D912" s="171"/>
      <c r="H912" s="172"/>
      <c r="J912" s="173"/>
      <c r="L912" s="162"/>
    </row>
    <row r="913" customFormat="false" ht="12.75" hidden="false" customHeight="false" outlineLevel="0" collapsed="false">
      <c r="A913" s="170"/>
      <c r="D913" s="171"/>
      <c r="H913" s="172"/>
      <c r="J913" s="173"/>
      <c r="L913" s="162"/>
    </row>
    <row r="914" customFormat="false" ht="12.75" hidden="false" customHeight="false" outlineLevel="0" collapsed="false">
      <c r="A914" s="170"/>
      <c r="D914" s="171"/>
      <c r="H914" s="172"/>
      <c r="J914" s="173"/>
      <c r="L914" s="162"/>
    </row>
    <row r="915" customFormat="false" ht="12.75" hidden="false" customHeight="false" outlineLevel="0" collapsed="false">
      <c r="A915" s="170"/>
      <c r="D915" s="171"/>
      <c r="H915" s="172"/>
      <c r="J915" s="173"/>
      <c r="L915" s="162"/>
    </row>
    <row r="916" customFormat="false" ht="12.75" hidden="false" customHeight="false" outlineLevel="0" collapsed="false">
      <c r="A916" s="170"/>
      <c r="D916" s="171"/>
      <c r="H916" s="172"/>
      <c r="J916" s="173"/>
      <c r="L916" s="162"/>
    </row>
    <row r="917" customFormat="false" ht="12.75" hidden="false" customHeight="false" outlineLevel="0" collapsed="false">
      <c r="A917" s="170"/>
      <c r="D917" s="171"/>
      <c r="H917" s="172"/>
      <c r="J917" s="173"/>
      <c r="L917" s="162"/>
    </row>
    <row r="918" customFormat="false" ht="12.75" hidden="false" customHeight="false" outlineLevel="0" collapsed="false">
      <c r="A918" s="170"/>
      <c r="D918" s="171"/>
      <c r="H918" s="172"/>
      <c r="J918" s="173"/>
      <c r="L918" s="162"/>
    </row>
    <row r="919" customFormat="false" ht="12.75" hidden="false" customHeight="false" outlineLevel="0" collapsed="false">
      <c r="A919" s="170"/>
      <c r="D919" s="171"/>
      <c r="H919" s="172"/>
      <c r="J919" s="173"/>
      <c r="L919" s="162"/>
    </row>
    <row r="920" customFormat="false" ht="12.75" hidden="false" customHeight="false" outlineLevel="0" collapsed="false">
      <c r="A920" s="170"/>
      <c r="D920" s="171"/>
      <c r="H920" s="172"/>
      <c r="J920" s="173"/>
      <c r="L920" s="162"/>
    </row>
    <row r="921" customFormat="false" ht="12.75" hidden="false" customHeight="false" outlineLevel="0" collapsed="false">
      <c r="A921" s="170"/>
      <c r="D921" s="171"/>
      <c r="H921" s="172"/>
      <c r="J921" s="173"/>
      <c r="L921" s="162"/>
    </row>
    <row r="922" customFormat="false" ht="12.75" hidden="false" customHeight="false" outlineLevel="0" collapsed="false">
      <c r="A922" s="170"/>
      <c r="D922" s="171"/>
      <c r="H922" s="172"/>
      <c r="J922" s="173"/>
      <c r="L922" s="162"/>
    </row>
    <row r="923" customFormat="false" ht="12.75" hidden="false" customHeight="false" outlineLevel="0" collapsed="false">
      <c r="A923" s="170"/>
      <c r="D923" s="171"/>
      <c r="H923" s="172"/>
      <c r="J923" s="173"/>
      <c r="L923" s="162"/>
    </row>
    <row r="924" customFormat="false" ht="12.75" hidden="false" customHeight="false" outlineLevel="0" collapsed="false">
      <c r="A924" s="170"/>
      <c r="D924" s="171"/>
      <c r="H924" s="172"/>
      <c r="J924" s="173"/>
      <c r="L924" s="162"/>
    </row>
    <row r="925" customFormat="false" ht="12.75" hidden="false" customHeight="false" outlineLevel="0" collapsed="false">
      <c r="A925" s="170"/>
      <c r="D925" s="171"/>
      <c r="H925" s="172"/>
      <c r="J925" s="173"/>
      <c r="L925" s="162"/>
    </row>
    <row r="926" customFormat="false" ht="12.75" hidden="false" customHeight="false" outlineLevel="0" collapsed="false">
      <c r="A926" s="170"/>
      <c r="D926" s="171"/>
      <c r="H926" s="172"/>
      <c r="J926" s="173"/>
      <c r="L926" s="162"/>
    </row>
    <row r="927" customFormat="false" ht="12.75" hidden="false" customHeight="false" outlineLevel="0" collapsed="false">
      <c r="A927" s="170"/>
      <c r="D927" s="171"/>
      <c r="H927" s="172"/>
      <c r="J927" s="173"/>
      <c r="L927" s="162"/>
    </row>
    <row r="928" customFormat="false" ht="12.75" hidden="false" customHeight="false" outlineLevel="0" collapsed="false">
      <c r="A928" s="170"/>
      <c r="D928" s="171"/>
      <c r="H928" s="172"/>
      <c r="J928" s="173"/>
      <c r="L928" s="162"/>
    </row>
    <row r="929" customFormat="false" ht="12.75" hidden="false" customHeight="false" outlineLevel="0" collapsed="false">
      <c r="A929" s="170"/>
      <c r="D929" s="171"/>
      <c r="H929" s="172"/>
      <c r="J929" s="173"/>
      <c r="L929" s="162"/>
    </row>
    <row r="930" customFormat="false" ht="12.75" hidden="false" customHeight="false" outlineLevel="0" collapsed="false">
      <c r="A930" s="170"/>
      <c r="D930" s="171"/>
      <c r="H930" s="172"/>
      <c r="J930" s="173"/>
      <c r="L930" s="162"/>
    </row>
    <row r="931" customFormat="false" ht="12.75" hidden="false" customHeight="false" outlineLevel="0" collapsed="false">
      <c r="A931" s="170"/>
      <c r="D931" s="171"/>
      <c r="H931" s="172"/>
      <c r="J931" s="173"/>
      <c r="L931" s="162"/>
    </row>
    <row r="932" customFormat="false" ht="12.75" hidden="false" customHeight="false" outlineLevel="0" collapsed="false">
      <c r="A932" s="170"/>
      <c r="D932" s="171"/>
      <c r="H932" s="172"/>
      <c r="J932" s="173"/>
      <c r="L932" s="162"/>
    </row>
    <row r="933" customFormat="false" ht="12.75" hidden="false" customHeight="false" outlineLevel="0" collapsed="false">
      <c r="A933" s="170"/>
      <c r="D933" s="171"/>
      <c r="H933" s="172"/>
      <c r="J933" s="173"/>
      <c r="L933" s="162"/>
    </row>
    <row r="934" customFormat="false" ht="12.75" hidden="false" customHeight="false" outlineLevel="0" collapsed="false">
      <c r="A934" s="170"/>
      <c r="D934" s="171"/>
      <c r="H934" s="172"/>
      <c r="J934" s="173"/>
      <c r="L934" s="162"/>
    </row>
    <row r="935" customFormat="false" ht="12.75" hidden="false" customHeight="false" outlineLevel="0" collapsed="false">
      <c r="A935" s="170"/>
      <c r="D935" s="171"/>
      <c r="H935" s="172"/>
      <c r="J935" s="173"/>
      <c r="L935" s="162"/>
    </row>
    <row r="936" customFormat="false" ht="12.75" hidden="false" customHeight="false" outlineLevel="0" collapsed="false">
      <c r="A936" s="170"/>
      <c r="D936" s="171"/>
      <c r="H936" s="172"/>
      <c r="J936" s="173"/>
      <c r="L936" s="162"/>
    </row>
    <row r="937" customFormat="false" ht="12.75" hidden="false" customHeight="false" outlineLevel="0" collapsed="false">
      <c r="A937" s="170"/>
      <c r="D937" s="171"/>
      <c r="H937" s="172"/>
      <c r="J937" s="173"/>
      <c r="L937" s="162"/>
    </row>
    <row r="938" customFormat="false" ht="12.75" hidden="false" customHeight="false" outlineLevel="0" collapsed="false">
      <c r="A938" s="170"/>
      <c r="D938" s="171"/>
      <c r="H938" s="172"/>
      <c r="J938" s="173"/>
      <c r="L938" s="162"/>
    </row>
    <row r="939" customFormat="false" ht="12.75" hidden="false" customHeight="false" outlineLevel="0" collapsed="false">
      <c r="A939" s="170"/>
      <c r="D939" s="171"/>
      <c r="H939" s="172"/>
      <c r="J939" s="173"/>
      <c r="L939" s="162"/>
    </row>
    <row r="940" customFormat="false" ht="12.75" hidden="false" customHeight="false" outlineLevel="0" collapsed="false">
      <c r="A940" s="170"/>
      <c r="D940" s="171"/>
      <c r="H940" s="172"/>
      <c r="J940" s="173"/>
      <c r="L940" s="162"/>
    </row>
    <row r="941" customFormat="false" ht="12.75" hidden="false" customHeight="false" outlineLevel="0" collapsed="false">
      <c r="A941" s="170"/>
      <c r="D941" s="171"/>
      <c r="H941" s="172"/>
      <c r="J941" s="173"/>
      <c r="L941" s="162"/>
    </row>
    <row r="942" customFormat="false" ht="12.75" hidden="false" customHeight="false" outlineLevel="0" collapsed="false">
      <c r="A942" s="170"/>
      <c r="D942" s="171"/>
      <c r="H942" s="172"/>
      <c r="J942" s="173"/>
      <c r="L942" s="162"/>
    </row>
    <row r="943" customFormat="false" ht="12.75" hidden="false" customHeight="false" outlineLevel="0" collapsed="false">
      <c r="A943" s="170"/>
      <c r="D943" s="171"/>
      <c r="H943" s="172"/>
      <c r="J943" s="173"/>
      <c r="L943" s="162"/>
    </row>
    <row r="944" customFormat="false" ht="12.75" hidden="false" customHeight="false" outlineLevel="0" collapsed="false">
      <c r="A944" s="170"/>
      <c r="D944" s="171"/>
      <c r="H944" s="172"/>
      <c r="J944" s="173"/>
      <c r="L944" s="162"/>
    </row>
    <row r="945" customFormat="false" ht="12.75" hidden="false" customHeight="false" outlineLevel="0" collapsed="false">
      <c r="A945" s="170"/>
      <c r="D945" s="171"/>
      <c r="H945" s="172"/>
      <c r="J945" s="173"/>
      <c r="L945" s="162"/>
    </row>
    <row r="946" customFormat="false" ht="12.75" hidden="false" customHeight="false" outlineLevel="0" collapsed="false">
      <c r="A946" s="170"/>
      <c r="D946" s="171"/>
      <c r="H946" s="172"/>
      <c r="J946" s="173"/>
      <c r="L946" s="162"/>
    </row>
    <row r="947" customFormat="false" ht="12.75" hidden="false" customHeight="false" outlineLevel="0" collapsed="false">
      <c r="A947" s="170"/>
      <c r="D947" s="171"/>
      <c r="H947" s="172"/>
      <c r="J947" s="173"/>
      <c r="L947" s="162"/>
    </row>
    <row r="948" customFormat="false" ht="12.75" hidden="false" customHeight="false" outlineLevel="0" collapsed="false">
      <c r="A948" s="170"/>
      <c r="D948" s="171"/>
      <c r="H948" s="172"/>
      <c r="J948" s="173"/>
      <c r="L948" s="162"/>
    </row>
    <row r="949" customFormat="false" ht="12.75" hidden="false" customHeight="false" outlineLevel="0" collapsed="false">
      <c r="A949" s="170"/>
      <c r="D949" s="171"/>
      <c r="H949" s="172"/>
      <c r="J949" s="173"/>
      <c r="L949" s="162"/>
    </row>
    <row r="950" customFormat="false" ht="12.75" hidden="false" customHeight="false" outlineLevel="0" collapsed="false">
      <c r="A950" s="170"/>
      <c r="D950" s="171"/>
      <c r="H950" s="172"/>
      <c r="J950" s="173"/>
      <c r="L950" s="162"/>
    </row>
    <row r="951" customFormat="false" ht="12.75" hidden="false" customHeight="false" outlineLevel="0" collapsed="false">
      <c r="A951" s="170"/>
      <c r="D951" s="171"/>
      <c r="H951" s="172"/>
      <c r="J951" s="173"/>
      <c r="L951" s="162"/>
    </row>
    <row r="952" customFormat="false" ht="12.75" hidden="false" customHeight="false" outlineLevel="0" collapsed="false">
      <c r="A952" s="170"/>
      <c r="D952" s="171"/>
      <c r="H952" s="172"/>
      <c r="J952" s="173"/>
      <c r="L952" s="162"/>
    </row>
    <row r="953" customFormat="false" ht="12.75" hidden="false" customHeight="false" outlineLevel="0" collapsed="false">
      <c r="A953" s="170"/>
      <c r="D953" s="171"/>
      <c r="H953" s="172"/>
      <c r="J953" s="173"/>
      <c r="L953" s="162"/>
    </row>
    <row r="954" customFormat="false" ht="12.75" hidden="false" customHeight="false" outlineLevel="0" collapsed="false">
      <c r="A954" s="170"/>
      <c r="D954" s="171"/>
      <c r="H954" s="172"/>
      <c r="J954" s="173"/>
      <c r="L954" s="162"/>
    </row>
    <row r="955" customFormat="false" ht="12.75" hidden="false" customHeight="false" outlineLevel="0" collapsed="false">
      <c r="A955" s="170"/>
      <c r="D955" s="171"/>
      <c r="H955" s="172"/>
      <c r="J955" s="173"/>
      <c r="L955" s="162"/>
    </row>
    <row r="956" customFormat="false" ht="12.75" hidden="false" customHeight="false" outlineLevel="0" collapsed="false">
      <c r="A956" s="170"/>
      <c r="D956" s="171"/>
      <c r="H956" s="172"/>
      <c r="J956" s="173"/>
      <c r="L956" s="162"/>
    </row>
    <row r="957" customFormat="false" ht="12.75" hidden="false" customHeight="false" outlineLevel="0" collapsed="false">
      <c r="A957" s="170"/>
      <c r="D957" s="171"/>
      <c r="H957" s="172"/>
      <c r="J957" s="173"/>
      <c r="L957" s="162"/>
    </row>
    <row r="958" customFormat="false" ht="12.75" hidden="false" customHeight="false" outlineLevel="0" collapsed="false">
      <c r="A958" s="170"/>
      <c r="D958" s="171"/>
      <c r="H958" s="172"/>
      <c r="J958" s="173"/>
      <c r="L958" s="162"/>
    </row>
    <row r="959" customFormat="false" ht="12.75" hidden="false" customHeight="false" outlineLevel="0" collapsed="false">
      <c r="A959" s="170"/>
      <c r="D959" s="171"/>
      <c r="H959" s="172"/>
      <c r="J959" s="173"/>
      <c r="L959" s="162"/>
    </row>
    <row r="960" customFormat="false" ht="12.75" hidden="false" customHeight="false" outlineLevel="0" collapsed="false">
      <c r="A960" s="170"/>
      <c r="D960" s="171"/>
      <c r="H960" s="172"/>
      <c r="J960" s="173"/>
      <c r="L960" s="162"/>
    </row>
    <row r="961" customFormat="false" ht="12.75" hidden="false" customHeight="false" outlineLevel="0" collapsed="false">
      <c r="A961" s="170"/>
      <c r="D961" s="171"/>
      <c r="H961" s="172"/>
      <c r="J961" s="173"/>
      <c r="L961" s="162"/>
    </row>
    <row r="962" customFormat="false" ht="12.75" hidden="false" customHeight="false" outlineLevel="0" collapsed="false">
      <c r="A962" s="170"/>
      <c r="D962" s="171"/>
      <c r="H962" s="172"/>
      <c r="J962" s="173"/>
      <c r="L962" s="162"/>
    </row>
    <row r="963" customFormat="false" ht="12.75" hidden="false" customHeight="false" outlineLevel="0" collapsed="false">
      <c r="A963" s="170"/>
      <c r="D963" s="171"/>
      <c r="H963" s="172"/>
      <c r="J963" s="173"/>
      <c r="L963" s="162"/>
    </row>
    <row r="964" customFormat="false" ht="12.75" hidden="false" customHeight="false" outlineLevel="0" collapsed="false">
      <c r="A964" s="170"/>
      <c r="D964" s="171"/>
      <c r="H964" s="172"/>
      <c r="J964" s="173"/>
      <c r="L964" s="162"/>
    </row>
    <row r="965" customFormat="false" ht="12.75" hidden="false" customHeight="false" outlineLevel="0" collapsed="false">
      <c r="A965" s="170"/>
      <c r="D965" s="171"/>
      <c r="H965" s="172"/>
      <c r="J965" s="173"/>
      <c r="L965" s="162"/>
    </row>
    <row r="966" customFormat="false" ht="12.75" hidden="false" customHeight="false" outlineLevel="0" collapsed="false">
      <c r="A966" s="170"/>
      <c r="D966" s="171"/>
      <c r="H966" s="172"/>
      <c r="J966" s="173"/>
      <c r="L966" s="162"/>
    </row>
    <row r="967" customFormat="false" ht="12.75" hidden="false" customHeight="false" outlineLevel="0" collapsed="false">
      <c r="A967" s="170"/>
      <c r="D967" s="171"/>
      <c r="H967" s="172"/>
      <c r="J967" s="173"/>
      <c r="L967" s="162"/>
    </row>
    <row r="968" customFormat="false" ht="12.75" hidden="false" customHeight="false" outlineLevel="0" collapsed="false">
      <c r="A968" s="170"/>
      <c r="D968" s="171"/>
      <c r="H968" s="172"/>
      <c r="J968" s="173"/>
      <c r="L968" s="162"/>
    </row>
    <row r="969" customFormat="false" ht="12.75" hidden="false" customHeight="false" outlineLevel="0" collapsed="false">
      <c r="A969" s="170"/>
      <c r="D969" s="171"/>
      <c r="H969" s="172"/>
      <c r="J969" s="173"/>
      <c r="L969" s="162"/>
    </row>
    <row r="970" customFormat="false" ht="12.75" hidden="false" customHeight="false" outlineLevel="0" collapsed="false">
      <c r="A970" s="170"/>
      <c r="D970" s="171"/>
      <c r="H970" s="172"/>
      <c r="J970" s="173"/>
      <c r="L970" s="162"/>
    </row>
    <row r="971" customFormat="false" ht="12.75" hidden="false" customHeight="false" outlineLevel="0" collapsed="false">
      <c r="A971" s="170"/>
      <c r="D971" s="171"/>
      <c r="H971" s="172"/>
      <c r="J971" s="173"/>
      <c r="L971" s="162"/>
    </row>
    <row r="972" customFormat="false" ht="12.75" hidden="false" customHeight="false" outlineLevel="0" collapsed="false">
      <c r="A972" s="170"/>
      <c r="D972" s="171"/>
      <c r="H972" s="172"/>
      <c r="J972" s="173"/>
      <c r="L972" s="162"/>
    </row>
    <row r="973" customFormat="false" ht="12.75" hidden="false" customHeight="false" outlineLevel="0" collapsed="false">
      <c r="A973" s="170"/>
      <c r="D973" s="171"/>
      <c r="H973" s="172"/>
      <c r="J973" s="173"/>
      <c r="L973" s="162"/>
    </row>
    <row r="974" customFormat="false" ht="12.75" hidden="false" customHeight="false" outlineLevel="0" collapsed="false">
      <c r="A974" s="170"/>
      <c r="D974" s="171"/>
      <c r="H974" s="172"/>
      <c r="J974" s="173"/>
      <c r="L974" s="162"/>
    </row>
    <row r="975" customFormat="false" ht="12.75" hidden="false" customHeight="false" outlineLevel="0" collapsed="false">
      <c r="A975" s="170"/>
      <c r="D975" s="171"/>
      <c r="H975" s="172"/>
      <c r="J975" s="173"/>
      <c r="L975" s="162"/>
    </row>
    <row r="976" customFormat="false" ht="12.75" hidden="false" customHeight="false" outlineLevel="0" collapsed="false">
      <c r="A976" s="170"/>
      <c r="D976" s="171"/>
      <c r="H976" s="172"/>
      <c r="J976" s="173"/>
      <c r="L976" s="162"/>
    </row>
    <row r="977" customFormat="false" ht="12.75" hidden="false" customHeight="false" outlineLevel="0" collapsed="false">
      <c r="A977" s="170"/>
      <c r="D977" s="171"/>
      <c r="H977" s="172"/>
      <c r="J977" s="173"/>
      <c r="L977" s="162"/>
    </row>
    <row r="978" customFormat="false" ht="12.75" hidden="false" customHeight="false" outlineLevel="0" collapsed="false">
      <c r="A978" s="170"/>
      <c r="D978" s="171"/>
      <c r="H978" s="172"/>
      <c r="J978" s="173"/>
      <c r="L978" s="162"/>
    </row>
    <row r="979" customFormat="false" ht="12.75" hidden="false" customHeight="false" outlineLevel="0" collapsed="false">
      <c r="A979" s="170"/>
      <c r="D979" s="171"/>
      <c r="H979" s="172"/>
      <c r="J979" s="173"/>
      <c r="L979" s="162"/>
    </row>
    <row r="980" customFormat="false" ht="12.75" hidden="false" customHeight="false" outlineLevel="0" collapsed="false">
      <c r="A980" s="170"/>
      <c r="D980" s="171"/>
      <c r="H980" s="172"/>
      <c r="J980" s="173"/>
      <c r="L980" s="162"/>
    </row>
    <row r="981" customFormat="false" ht="12.75" hidden="false" customHeight="false" outlineLevel="0" collapsed="false">
      <c r="A981" s="170"/>
      <c r="D981" s="171"/>
      <c r="H981" s="172"/>
      <c r="J981" s="173"/>
      <c r="L981" s="162"/>
    </row>
    <row r="982" customFormat="false" ht="12.75" hidden="false" customHeight="false" outlineLevel="0" collapsed="false">
      <c r="A982" s="170"/>
      <c r="D982" s="171"/>
      <c r="H982" s="172"/>
      <c r="J982" s="173"/>
      <c r="L982" s="162"/>
    </row>
    <row r="983" customFormat="false" ht="12.75" hidden="false" customHeight="false" outlineLevel="0" collapsed="false">
      <c r="A983" s="170"/>
      <c r="D983" s="171"/>
      <c r="H983" s="172"/>
      <c r="J983" s="173"/>
      <c r="L983" s="162"/>
    </row>
    <row r="984" customFormat="false" ht="12.75" hidden="false" customHeight="false" outlineLevel="0" collapsed="false">
      <c r="A984" s="170"/>
      <c r="D984" s="171"/>
      <c r="H984" s="172"/>
      <c r="J984" s="173"/>
      <c r="L984" s="162"/>
    </row>
    <row r="985" customFormat="false" ht="12.75" hidden="false" customHeight="false" outlineLevel="0" collapsed="false">
      <c r="A985" s="170"/>
      <c r="D985" s="171"/>
      <c r="H985" s="172"/>
      <c r="J985" s="173"/>
      <c r="L985" s="162"/>
    </row>
    <row r="986" customFormat="false" ht="12.75" hidden="false" customHeight="false" outlineLevel="0" collapsed="false">
      <c r="A986" s="170"/>
      <c r="D986" s="171"/>
      <c r="H986" s="172"/>
      <c r="J986" s="173"/>
      <c r="L986" s="162"/>
    </row>
    <row r="987" customFormat="false" ht="12.75" hidden="false" customHeight="false" outlineLevel="0" collapsed="false">
      <c r="A987" s="170"/>
      <c r="D987" s="171"/>
      <c r="H987" s="172"/>
      <c r="J987" s="173"/>
      <c r="L987" s="162"/>
    </row>
    <row r="988" customFormat="false" ht="12.75" hidden="false" customHeight="false" outlineLevel="0" collapsed="false">
      <c r="A988" s="170"/>
      <c r="D988" s="171"/>
      <c r="H988" s="172"/>
      <c r="J988" s="173"/>
      <c r="L988" s="162"/>
    </row>
    <row r="989" customFormat="false" ht="12.75" hidden="false" customHeight="false" outlineLevel="0" collapsed="false">
      <c r="A989" s="170"/>
      <c r="D989" s="171"/>
      <c r="H989" s="172"/>
      <c r="J989" s="173"/>
      <c r="L989" s="162"/>
    </row>
    <row r="990" customFormat="false" ht="12.75" hidden="false" customHeight="false" outlineLevel="0" collapsed="false">
      <c r="A990" s="170"/>
      <c r="D990" s="171"/>
      <c r="H990" s="172"/>
      <c r="J990" s="173"/>
      <c r="L990" s="162"/>
    </row>
    <row r="991" customFormat="false" ht="12.75" hidden="false" customHeight="false" outlineLevel="0" collapsed="false">
      <c r="A991" s="170"/>
      <c r="D991" s="171"/>
      <c r="H991" s="172"/>
      <c r="J991" s="173"/>
      <c r="L991" s="162"/>
    </row>
    <row r="992" customFormat="false" ht="12.75" hidden="false" customHeight="false" outlineLevel="0" collapsed="false">
      <c r="A992" s="170"/>
      <c r="D992" s="171"/>
      <c r="H992" s="172"/>
      <c r="J992" s="173"/>
      <c r="L992" s="162"/>
    </row>
    <row r="993" customFormat="false" ht="12.75" hidden="false" customHeight="false" outlineLevel="0" collapsed="false">
      <c r="A993" s="170"/>
      <c r="D993" s="171"/>
      <c r="H993" s="172"/>
      <c r="J993" s="173"/>
      <c r="L993" s="162"/>
    </row>
    <row r="994" customFormat="false" ht="12.75" hidden="false" customHeight="false" outlineLevel="0" collapsed="false">
      <c r="A994" s="170"/>
      <c r="D994" s="171"/>
      <c r="H994" s="172"/>
      <c r="J994" s="173"/>
      <c r="L994" s="162"/>
    </row>
    <row r="995" customFormat="false" ht="12.75" hidden="false" customHeight="false" outlineLevel="0" collapsed="false">
      <c r="A995" s="170"/>
      <c r="D995" s="171"/>
      <c r="H995" s="172"/>
      <c r="J995" s="173"/>
      <c r="L995" s="162"/>
    </row>
    <row r="996" customFormat="false" ht="12.75" hidden="false" customHeight="false" outlineLevel="0" collapsed="false">
      <c r="A996" s="170"/>
      <c r="D996" s="171"/>
      <c r="H996" s="172"/>
      <c r="J996" s="173"/>
      <c r="L996" s="162"/>
    </row>
    <row r="997" customFormat="false" ht="12.75" hidden="false" customHeight="false" outlineLevel="0" collapsed="false">
      <c r="A997" s="170"/>
      <c r="D997" s="171"/>
      <c r="H997" s="172"/>
      <c r="J997" s="173"/>
      <c r="L997" s="162"/>
    </row>
    <row r="998" customFormat="false" ht="12.75" hidden="false" customHeight="false" outlineLevel="0" collapsed="false">
      <c r="A998" s="170"/>
      <c r="D998" s="171"/>
      <c r="H998" s="172"/>
      <c r="J998" s="173"/>
      <c r="L998" s="162"/>
    </row>
    <row r="999" customFormat="false" ht="12.75" hidden="false" customHeight="false" outlineLevel="0" collapsed="false">
      <c r="A999" s="170"/>
      <c r="D999" s="171"/>
      <c r="H999" s="172"/>
      <c r="J999" s="173"/>
      <c r="L999" s="162"/>
    </row>
    <row r="1000" customFormat="false" ht="12.75" hidden="false" customHeight="false" outlineLevel="0" collapsed="false">
      <c r="A1000" s="170"/>
      <c r="D1000" s="171"/>
      <c r="H1000" s="172"/>
      <c r="J1000" s="173"/>
      <c r="L1000" s="162"/>
    </row>
    <row r="1001" customFormat="false" ht="12.75" hidden="false" customHeight="false" outlineLevel="0" collapsed="false">
      <c r="A1001" s="170"/>
      <c r="D1001" s="171"/>
      <c r="H1001" s="172"/>
      <c r="J1001" s="173"/>
      <c r="L1001" s="162"/>
    </row>
    <row r="1002" customFormat="false" ht="12.75" hidden="false" customHeight="false" outlineLevel="0" collapsed="false">
      <c r="A1002" s="170"/>
      <c r="D1002" s="171"/>
      <c r="H1002" s="172"/>
      <c r="J1002" s="173"/>
      <c r="L1002" s="162"/>
    </row>
    <row r="1003" customFormat="false" ht="12.75" hidden="false" customHeight="false" outlineLevel="0" collapsed="false">
      <c r="A1003" s="170"/>
      <c r="D1003" s="171"/>
      <c r="H1003" s="172"/>
      <c r="J1003" s="173"/>
      <c r="L1003" s="162"/>
    </row>
    <row r="1004" customFormat="false" ht="12.75" hidden="false" customHeight="false" outlineLevel="0" collapsed="false">
      <c r="A1004" s="170"/>
      <c r="D1004" s="171"/>
      <c r="H1004" s="172"/>
      <c r="J1004" s="173"/>
      <c r="L1004" s="162"/>
    </row>
    <row r="1005" customFormat="false" ht="12.75" hidden="false" customHeight="false" outlineLevel="0" collapsed="false">
      <c r="A1005" s="170"/>
      <c r="D1005" s="171"/>
      <c r="H1005" s="172"/>
      <c r="J1005" s="173"/>
      <c r="L1005" s="162"/>
    </row>
    <row r="1006" customFormat="false" ht="12.75" hidden="false" customHeight="false" outlineLevel="0" collapsed="false">
      <c r="A1006" s="170"/>
      <c r="D1006" s="171"/>
      <c r="H1006" s="172"/>
      <c r="J1006" s="173"/>
      <c r="L1006" s="162"/>
    </row>
    <row r="1007" customFormat="false" ht="12.75" hidden="false" customHeight="false" outlineLevel="0" collapsed="false">
      <c r="A1007" s="170"/>
      <c r="D1007" s="171"/>
      <c r="H1007" s="172"/>
      <c r="J1007" s="173"/>
      <c r="L1007" s="162"/>
    </row>
    <row r="1008" customFormat="false" ht="12.75" hidden="false" customHeight="false" outlineLevel="0" collapsed="false">
      <c r="A1008" s="170"/>
      <c r="D1008" s="171"/>
      <c r="H1008" s="172"/>
      <c r="J1008" s="173"/>
      <c r="L1008" s="162"/>
    </row>
    <row r="1009" customFormat="false" ht="12.75" hidden="false" customHeight="false" outlineLevel="0" collapsed="false">
      <c r="A1009" s="170"/>
      <c r="D1009" s="171"/>
      <c r="H1009" s="172"/>
      <c r="J1009" s="173"/>
      <c r="L1009" s="162"/>
    </row>
    <row r="1010" customFormat="false" ht="12.75" hidden="false" customHeight="false" outlineLevel="0" collapsed="false">
      <c r="A1010" s="170"/>
      <c r="D1010" s="171"/>
      <c r="H1010" s="172"/>
      <c r="J1010" s="173"/>
      <c r="L1010" s="162"/>
    </row>
    <row r="1011" customFormat="false" ht="12.75" hidden="false" customHeight="false" outlineLevel="0" collapsed="false">
      <c r="A1011" s="170"/>
      <c r="D1011" s="171"/>
      <c r="H1011" s="172"/>
      <c r="J1011" s="173"/>
      <c r="L1011" s="162"/>
    </row>
    <row r="1012" customFormat="false" ht="12.75" hidden="false" customHeight="false" outlineLevel="0" collapsed="false">
      <c r="A1012" s="170"/>
      <c r="D1012" s="171"/>
      <c r="H1012" s="172"/>
      <c r="J1012" s="173"/>
      <c r="L1012" s="162"/>
    </row>
    <row r="1013" customFormat="false" ht="12.75" hidden="false" customHeight="false" outlineLevel="0" collapsed="false">
      <c r="A1013" s="170"/>
      <c r="D1013" s="171"/>
      <c r="H1013" s="172"/>
      <c r="J1013" s="173"/>
      <c r="L1013" s="162"/>
    </row>
    <row r="1014" customFormat="false" ht="12.75" hidden="false" customHeight="false" outlineLevel="0" collapsed="false">
      <c r="A1014" s="170"/>
      <c r="D1014" s="171"/>
      <c r="H1014" s="172"/>
      <c r="J1014" s="173"/>
      <c r="L1014" s="162"/>
    </row>
    <row r="1015" customFormat="false" ht="12.75" hidden="false" customHeight="false" outlineLevel="0" collapsed="false">
      <c r="A1015" s="170"/>
      <c r="D1015" s="171"/>
      <c r="H1015" s="172"/>
      <c r="J1015" s="173"/>
      <c r="L1015" s="162"/>
    </row>
    <row r="1016" customFormat="false" ht="12.75" hidden="false" customHeight="false" outlineLevel="0" collapsed="false">
      <c r="A1016" s="170"/>
      <c r="D1016" s="171"/>
      <c r="H1016" s="172"/>
      <c r="J1016" s="173"/>
      <c r="L1016" s="162"/>
    </row>
    <row r="1017" customFormat="false" ht="12.75" hidden="false" customHeight="false" outlineLevel="0" collapsed="false">
      <c r="A1017" s="170"/>
      <c r="D1017" s="171"/>
      <c r="H1017" s="172"/>
      <c r="J1017" s="173"/>
      <c r="L1017" s="162"/>
    </row>
    <row r="1018" customFormat="false" ht="12.75" hidden="false" customHeight="false" outlineLevel="0" collapsed="false">
      <c r="A1018" s="170"/>
      <c r="D1018" s="171"/>
      <c r="H1018" s="172"/>
      <c r="J1018" s="173"/>
      <c r="L1018" s="162"/>
    </row>
    <row r="1019" customFormat="false" ht="12.75" hidden="false" customHeight="false" outlineLevel="0" collapsed="false">
      <c r="A1019" s="170"/>
      <c r="D1019" s="171"/>
      <c r="H1019" s="172"/>
      <c r="J1019" s="173"/>
      <c r="L1019" s="162"/>
    </row>
    <row r="1020" customFormat="false" ht="12.75" hidden="false" customHeight="false" outlineLevel="0" collapsed="false">
      <c r="A1020" s="170"/>
      <c r="D1020" s="171"/>
      <c r="H1020" s="172"/>
      <c r="J1020" s="173"/>
      <c r="L1020" s="162"/>
    </row>
    <row r="1021" customFormat="false" ht="12.75" hidden="false" customHeight="false" outlineLevel="0" collapsed="false">
      <c r="A1021" s="170"/>
      <c r="D1021" s="171"/>
      <c r="H1021" s="172"/>
      <c r="J1021" s="173"/>
      <c r="L1021" s="162"/>
    </row>
    <row r="1022" customFormat="false" ht="12.75" hidden="false" customHeight="false" outlineLevel="0" collapsed="false">
      <c r="A1022" s="170"/>
      <c r="D1022" s="171"/>
      <c r="H1022" s="172"/>
      <c r="J1022" s="173"/>
      <c r="L1022" s="162"/>
    </row>
    <row r="1023" customFormat="false" ht="12.75" hidden="false" customHeight="false" outlineLevel="0" collapsed="false">
      <c r="A1023" s="170"/>
      <c r="D1023" s="171"/>
      <c r="H1023" s="172"/>
      <c r="J1023" s="173"/>
      <c r="L1023" s="162"/>
    </row>
    <row r="1024" customFormat="false" ht="12.75" hidden="false" customHeight="false" outlineLevel="0" collapsed="false">
      <c r="A1024" s="170"/>
      <c r="D1024" s="171"/>
      <c r="H1024" s="172"/>
      <c r="J1024" s="173"/>
      <c r="L1024" s="162"/>
    </row>
    <row r="1025" customFormat="false" ht="12.75" hidden="false" customHeight="false" outlineLevel="0" collapsed="false">
      <c r="A1025" s="170"/>
      <c r="D1025" s="171"/>
      <c r="H1025" s="172"/>
      <c r="J1025" s="173"/>
      <c r="L1025" s="162"/>
    </row>
    <row r="1026" customFormat="false" ht="12.75" hidden="false" customHeight="false" outlineLevel="0" collapsed="false">
      <c r="A1026" s="170"/>
      <c r="D1026" s="171"/>
      <c r="H1026" s="172"/>
      <c r="J1026" s="173"/>
      <c r="L1026" s="162"/>
    </row>
    <row r="1027" customFormat="false" ht="12.75" hidden="false" customHeight="false" outlineLevel="0" collapsed="false">
      <c r="A1027" s="170"/>
      <c r="D1027" s="171"/>
      <c r="H1027" s="172"/>
      <c r="J1027" s="173"/>
      <c r="L1027" s="162"/>
    </row>
    <row r="1028" customFormat="false" ht="12.75" hidden="false" customHeight="false" outlineLevel="0" collapsed="false">
      <c r="A1028" s="170"/>
      <c r="D1028" s="171"/>
      <c r="H1028" s="172"/>
      <c r="J1028" s="173"/>
      <c r="L1028" s="162"/>
    </row>
    <row r="1029" customFormat="false" ht="12.75" hidden="false" customHeight="false" outlineLevel="0" collapsed="false">
      <c r="A1029" s="170"/>
      <c r="D1029" s="171"/>
      <c r="H1029" s="172"/>
      <c r="J1029" s="173"/>
      <c r="L1029" s="162"/>
    </row>
    <row r="1030" customFormat="false" ht="12.75" hidden="false" customHeight="false" outlineLevel="0" collapsed="false">
      <c r="A1030" s="170"/>
      <c r="D1030" s="171"/>
      <c r="H1030" s="172"/>
      <c r="J1030" s="173"/>
      <c r="L1030" s="162"/>
    </row>
    <row r="1031" customFormat="false" ht="12.75" hidden="false" customHeight="false" outlineLevel="0" collapsed="false">
      <c r="A1031" s="170"/>
      <c r="D1031" s="171"/>
      <c r="H1031" s="172"/>
      <c r="J1031" s="173"/>
      <c r="L1031" s="162"/>
    </row>
    <row r="1032" customFormat="false" ht="12.75" hidden="false" customHeight="false" outlineLevel="0" collapsed="false">
      <c r="A1032" s="170"/>
      <c r="D1032" s="171"/>
      <c r="H1032" s="172"/>
      <c r="J1032" s="173"/>
      <c r="L1032" s="162"/>
    </row>
    <row r="1033" customFormat="false" ht="12.75" hidden="false" customHeight="false" outlineLevel="0" collapsed="false">
      <c r="A1033" s="170"/>
      <c r="D1033" s="171"/>
      <c r="H1033" s="172"/>
      <c r="J1033" s="173"/>
      <c r="L1033" s="162"/>
    </row>
    <row r="1034" customFormat="false" ht="12.75" hidden="false" customHeight="false" outlineLevel="0" collapsed="false">
      <c r="A1034" s="170"/>
      <c r="D1034" s="171"/>
      <c r="H1034" s="172"/>
      <c r="J1034" s="173"/>
      <c r="L1034" s="162"/>
    </row>
    <row r="1035" customFormat="false" ht="12.75" hidden="false" customHeight="false" outlineLevel="0" collapsed="false">
      <c r="A1035" s="170"/>
      <c r="D1035" s="171"/>
      <c r="H1035" s="172"/>
      <c r="J1035" s="173"/>
      <c r="L1035" s="162"/>
    </row>
    <row r="1036" customFormat="false" ht="12.75" hidden="false" customHeight="false" outlineLevel="0" collapsed="false">
      <c r="A1036" s="170"/>
      <c r="D1036" s="171"/>
      <c r="H1036" s="172"/>
      <c r="J1036" s="173"/>
      <c r="L1036" s="162"/>
    </row>
    <row r="1037" customFormat="false" ht="12.75" hidden="false" customHeight="false" outlineLevel="0" collapsed="false">
      <c r="A1037" s="170"/>
      <c r="D1037" s="171"/>
      <c r="H1037" s="172"/>
      <c r="J1037" s="173"/>
      <c r="L1037" s="162"/>
    </row>
    <row r="1038" customFormat="false" ht="12.75" hidden="false" customHeight="false" outlineLevel="0" collapsed="false">
      <c r="A1038" s="170"/>
      <c r="D1038" s="171"/>
      <c r="H1038" s="172"/>
      <c r="J1038" s="173"/>
      <c r="L1038" s="162"/>
    </row>
    <row r="1039" customFormat="false" ht="12.75" hidden="false" customHeight="false" outlineLevel="0" collapsed="false">
      <c r="A1039" s="170"/>
      <c r="D1039" s="171"/>
      <c r="H1039" s="172"/>
      <c r="J1039" s="173"/>
      <c r="L1039" s="162"/>
    </row>
    <row r="1040" customFormat="false" ht="12.75" hidden="false" customHeight="false" outlineLevel="0" collapsed="false">
      <c r="A1040" s="170"/>
      <c r="D1040" s="171"/>
      <c r="H1040" s="172"/>
      <c r="J1040" s="173"/>
      <c r="L1040" s="162"/>
    </row>
    <row r="1041" customFormat="false" ht="12.75" hidden="false" customHeight="false" outlineLevel="0" collapsed="false">
      <c r="A1041" s="170"/>
      <c r="D1041" s="171"/>
      <c r="H1041" s="172"/>
      <c r="J1041" s="173"/>
      <c r="L1041" s="162"/>
    </row>
    <row r="1042" customFormat="false" ht="12.75" hidden="false" customHeight="false" outlineLevel="0" collapsed="false">
      <c r="A1042" s="170"/>
      <c r="D1042" s="171"/>
      <c r="H1042" s="172"/>
      <c r="J1042" s="173"/>
      <c r="L1042" s="162"/>
    </row>
    <row r="1043" customFormat="false" ht="12.75" hidden="false" customHeight="false" outlineLevel="0" collapsed="false">
      <c r="A1043" s="170"/>
      <c r="D1043" s="171"/>
      <c r="H1043" s="172"/>
      <c r="J1043" s="173"/>
      <c r="L1043" s="162"/>
    </row>
    <row r="1044" customFormat="false" ht="12.75" hidden="false" customHeight="false" outlineLevel="0" collapsed="false">
      <c r="A1044" s="170"/>
      <c r="D1044" s="171"/>
      <c r="H1044" s="172"/>
      <c r="J1044" s="173"/>
      <c r="L1044" s="162"/>
    </row>
    <row r="1045" customFormat="false" ht="12.75" hidden="false" customHeight="false" outlineLevel="0" collapsed="false">
      <c r="A1045" s="170"/>
      <c r="D1045" s="171"/>
      <c r="H1045" s="172"/>
      <c r="J1045" s="173"/>
      <c r="L1045" s="162"/>
    </row>
    <row r="1046" customFormat="false" ht="12.75" hidden="false" customHeight="false" outlineLevel="0" collapsed="false">
      <c r="A1046" s="170"/>
      <c r="D1046" s="171"/>
      <c r="H1046" s="172"/>
      <c r="J1046" s="173"/>
      <c r="L1046" s="162"/>
    </row>
    <row r="1047" customFormat="false" ht="12.75" hidden="false" customHeight="false" outlineLevel="0" collapsed="false">
      <c r="A1047" s="170"/>
      <c r="D1047" s="171"/>
      <c r="H1047" s="172"/>
      <c r="J1047" s="173"/>
      <c r="L1047" s="162"/>
    </row>
    <row r="1048" customFormat="false" ht="12.75" hidden="false" customHeight="false" outlineLevel="0" collapsed="false">
      <c r="A1048" s="170"/>
      <c r="D1048" s="171"/>
      <c r="H1048" s="172"/>
      <c r="J1048" s="173"/>
      <c r="L1048" s="162"/>
    </row>
    <row r="1049" customFormat="false" ht="12.75" hidden="false" customHeight="false" outlineLevel="0" collapsed="false">
      <c r="A1049" s="170"/>
      <c r="D1049" s="171"/>
      <c r="H1049" s="172"/>
      <c r="J1049" s="173"/>
      <c r="L1049" s="162"/>
    </row>
    <row r="1050" customFormat="false" ht="12.75" hidden="false" customHeight="false" outlineLevel="0" collapsed="false">
      <c r="A1050" s="170"/>
      <c r="D1050" s="171"/>
      <c r="H1050" s="172"/>
      <c r="J1050" s="173"/>
      <c r="L1050" s="162"/>
    </row>
    <row r="1051" customFormat="false" ht="12.75" hidden="false" customHeight="false" outlineLevel="0" collapsed="false">
      <c r="A1051" s="170"/>
      <c r="D1051" s="171"/>
      <c r="H1051" s="172"/>
      <c r="J1051" s="173"/>
      <c r="L1051" s="162"/>
    </row>
    <row r="1052" customFormat="false" ht="12.75" hidden="false" customHeight="false" outlineLevel="0" collapsed="false">
      <c r="A1052" s="170"/>
      <c r="D1052" s="171"/>
      <c r="H1052" s="172"/>
      <c r="J1052" s="173"/>
      <c r="L1052" s="162"/>
    </row>
    <row r="1053" customFormat="false" ht="12.75" hidden="false" customHeight="false" outlineLevel="0" collapsed="false">
      <c r="A1053" s="170"/>
      <c r="D1053" s="171"/>
      <c r="H1053" s="172"/>
      <c r="J1053" s="173"/>
      <c r="L1053" s="162"/>
    </row>
    <row r="1054" customFormat="false" ht="12.75" hidden="false" customHeight="false" outlineLevel="0" collapsed="false">
      <c r="A1054" s="170"/>
      <c r="D1054" s="171"/>
      <c r="H1054" s="172"/>
      <c r="J1054" s="173"/>
      <c r="L1054" s="162"/>
    </row>
    <row r="1055" customFormat="false" ht="12.75" hidden="false" customHeight="false" outlineLevel="0" collapsed="false">
      <c r="A1055" s="170"/>
      <c r="D1055" s="171"/>
      <c r="H1055" s="172"/>
      <c r="J1055" s="173"/>
      <c r="L1055" s="162"/>
    </row>
    <row r="1056" customFormat="false" ht="12.75" hidden="false" customHeight="false" outlineLevel="0" collapsed="false">
      <c r="A1056" s="170"/>
      <c r="D1056" s="171"/>
      <c r="H1056" s="172"/>
      <c r="J1056" s="173"/>
      <c r="L1056" s="162"/>
    </row>
    <row r="1057" customFormat="false" ht="12.75" hidden="false" customHeight="false" outlineLevel="0" collapsed="false">
      <c r="A1057" s="170"/>
      <c r="D1057" s="171"/>
      <c r="H1057" s="172"/>
      <c r="J1057" s="173"/>
      <c r="L1057" s="162"/>
    </row>
    <row r="1058" customFormat="false" ht="12.75" hidden="false" customHeight="false" outlineLevel="0" collapsed="false">
      <c r="A1058" s="170"/>
      <c r="D1058" s="171"/>
      <c r="H1058" s="172"/>
      <c r="J1058" s="173"/>
      <c r="L1058" s="162"/>
    </row>
    <row r="1059" customFormat="false" ht="12.75" hidden="false" customHeight="false" outlineLevel="0" collapsed="false">
      <c r="A1059" s="170"/>
      <c r="D1059" s="171"/>
      <c r="H1059" s="172"/>
      <c r="J1059" s="173"/>
      <c r="L1059" s="162"/>
    </row>
    <row r="1060" customFormat="false" ht="12.75" hidden="false" customHeight="false" outlineLevel="0" collapsed="false">
      <c r="A1060" s="170"/>
      <c r="D1060" s="171"/>
      <c r="H1060" s="172"/>
      <c r="J1060" s="173"/>
      <c r="L1060" s="162"/>
    </row>
    <row r="1061" customFormat="false" ht="12.75" hidden="false" customHeight="false" outlineLevel="0" collapsed="false">
      <c r="A1061" s="170"/>
      <c r="D1061" s="171"/>
      <c r="H1061" s="172"/>
      <c r="J1061" s="173"/>
      <c r="L1061" s="162"/>
    </row>
    <row r="1062" customFormat="false" ht="12.75" hidden="false" customHeight="false" outlineLevel="0" collapsed="false">
      <c r="A1062" s="170"/>
      <c r="D1062" s="2"/>
      <c r="H1062" s="172"/>
      <c r="J1062" s="173"/>
      <c r="L1062" s="162"/>
    </row>
    <row r="1063" customFormat="false" ht="12.75" hidden="false" customHeight="false" outlineLevel="0" collapsed="false">
      <c r="A1063" s="170"/>
      <c r="D1063" s="2"/>
      <c r="H1063" s="172"/>
      <c r="J1063" s="173"/>
      <c r="L1063" s="162"/>
    </row>
    <row r="1064" customFormat="false" ht="12.75" hidden="false" customHeight="false" outlineLevel="0" collapsed="false">
      <c r="A1064" s="170"/>
      <c r="D1064" s="2"/>
      <c r="H1064" s="172"/>
      <c r="J1064" s="173"/>
      <c r="L1064" s="162"/>
    </row>
    <row r="1065" customFormat="false" ht="12.75" hidden="false" customHeight="false" outlineLevel="0" collapsed="false">
      <c r="A1065" s="170"/>
      <c r="D1065" s="2"/>
      <c r="H1065" s="172"/>
      <c r="J1065" s="173"/>
      <c r="L1065" s="162"/>
    </row>
    <row r="1066" customFormat="false" ht="12.75" hidden="false" customHeight="false" outlineLevel="0" collapsed="false">
      <c r="A1066" s="170"/>
      <c r="D1066" s="2"/>
      <c r="H1066" s="172"/>
      <c r="J1066" s="173"/>
      <c r="L1066" s="162"/>
    </row>
    <row r="1067" customFormat="false" ht="12.75" hidden="false" customHeight="false" outlineLevel="0" collapsed="false">
      <c r="A1067" s="170"/>
      <c r="D1067" s="2"/>
      <c r="H1067" s="172"/>
      <c r="J1067" s="173"/>
      <c r="L1067" s="162"/>
    </row>
    <row r="1068" customFormat="false" ht="12.75" hidden="false" customHeight="false" outlineLevel="0" collapsed="false">
      <c r="A1068" s="170"/>
      <c r="D1068" s="2"/>
      <c r="H1068" s="172"/>
      <c r="J1068" s="173"/>
      <c r="L1068" s="162"/>
    </row>
    <row r="1069" customFormat="false" ht="12.75" hidden="false" customHeight="false" outlineLevel="0" collapsed="false">
      <c r="A1069" s="170"/>
      <c r="D1069" s="2"/>
      <c r="H1069" s="172"/>
      <c r="J1069" s="173"/>
      <c r="L1069" s="162"/>
    </row>
    <row r="1070" customFormat="false" ht="12.75" hidden="false" customHeight="false" outlineLevel="0" collapsed="false">
      <c r="A1070" s="170"/>
      <c r="D1070" s="2"/>
      <c r="H1070" s="172"/>
      <c r="J1070" s="173"/>
      <c r="L1070" s="162"/>
    </row>
    <row r="1071" customFormat="false" ht="12.75" hidden="false" customHeight="false" outlineLevel="0" collapsed="false">
      <c r="A1071" s="170"/>
      <c r="D1071" s="2"/>
      <c r="H1071" s="172"/>
      <c r="J1071" s="173"/>
      <c r="L1071" s="162"/>
    </row>
    <row r="1072" customFormat="false" ht="12.75" hidden="false" customHeight="false" outlineLevel="0" collapsed="false">
      <c r="A1072" s="170"/>
      <c r="D1072" s="2"/>
      <c r="H1072" s="172"/>
      <c r="J1072" s="173"/>
      <c r="L1072" s="162"/>
    </row>
    <row r="1073" customFormat="false" ht="12.75" hidden="false" customHeight="false" outlineLevel="0" collapsed="false">
      <c r="A1073" s="170"/>
      <c r="D1073" s="2"/>
      <c r="H1073" s="172"/>
      <c r="J1073" s="173"/>
      <c r="L1073" s="162"/>
    </row>
    <row r="1074" customFormat="false" ht="12.75" hidden="false" customHeight="false" outlineLevel="0" collapsed="false">
      <c r="A1074" s="170"/>
      <c r="D1074" s="2"/>
      <c r="H1074" s="172"/>
      <c r="J1074" s="173"/>
      <c r="L1074" s="162"/>
    </row>
    <row r="1075" customFormat="false" ht="12.75" hidden="false" customHeight="false" outlineLevel="0" collapsed="false">
      <c r="A1075" s="170"/>
      <c r="D1075" s="2"/>
      <c r="H1075" s="172"/>
      <c r="J1075" s="173"/>
      <c r="L1075" s="162"/>
    </row>
    <row r="1076" customFormat="false" ht="12.75" hidden="false" customHeight="false" outlineLevel="0" collapsed="false">
      <c r="A1076" s="170"/>
      <c r="D1076" s="2"/>
      <c r="H1076" s="172"/>
      <c r="J1076" s="173"/>
      <c r="L1076" s="162"/>
    </row>
    <row r="1077" customFormat="false" ht="12.75" hidden="false" customHeight="false" outlineLevel="0" collapsed="false">
      <c r="A1077" s="170"/>
      <c r="D1077" s="2"/>
      <c r="H1077" s="172"/>
      <c r="J1077" s="173"/>
      <c r="L1077" s="162"/>
    </row>
    <row r="1078" customFormat="false" ht="12.75" hidden="false" customHeight="false" outlineLevel="0" collapsed="false">
      <c r="A1078" s="170"/>
      <c r="D1078" s="2"/>
      <c r="H1078" s="172"/>
      <c r="J1078" s="173"/>
      <c r="L1078" s="162"/>
    </row>
    <row r="1079" customFormat="false" ht="12.75" hidden="false" customHeight="false" outlineLevel="0" collapsed="false">
      <c r="A1079" s="170"/>
      <c r="D1079" s="2"/>
      <c r="H1079" s="172"/>
      <c r="J1079" s="173"/>
      <c r="L1079" s="162"/>
    </row>
    <row r="1080" customFormat="false" ht="12.75" hidden="false" customHeight="false" outlineLevel="0" collapsed="false">
      <c r="A1080" s="170"/>
      <c r="D1080" s="2"/>
      <c r="H1080" s="172"/>
      <c r="J1080" s="173"/>
      <c r="L1080" s="162"/>
    </row>
    <row r="1081" customFormat="false" ht="12.75" hidden="false" customHeight="false" outlineLevel="0" collapsed="false">
      <c r="A1081" s="170"/>
      <c r="D1081" s="2"/>
      <c r="H1081" s="172"/>
      <c r="J1081" s="173"/>
      <c r="L1081" s="162"/>
    </row>
    <row r="1082" customFormat="false" ht="12.75" hidden="false" customHeight="false" outlineLevel="0" collapsed="false">
      <c r="A1082" s="170"/>
      <c r="D1082" s="2"/>
      <c r="H1082" s="172"/>
      <c r="J1082" s="173"/>
      <c r="L1082" s="162"/>
    </row>
    <row r="1083" customFormat="false" ht="12.75" hidden="false" customHeight="false" outlineLevel="0" collapsed="false">
      <c r="A1083" s="170"/>
      <c r="D1083" s="2"/>
      <c r="H1083" s="172"/>
      <c r="J1083" s="173"/>
      <c r="L1083" s="162"/>
    </row>
    <row r="1084" customFormat="false" ht="12.75" hidden="false" customHeight="false" outlineLevel="0" collapsed="false">
      <c r="A1084" s="170"/>
      <c r="D1084" s="2"/>
      <c r="H1084" s="172"/>
      <c r="J1084" s="173"/>
      <c r="L1084" s="162"/>
    </row>
    <row r="1085" customFormat="false" ht="12.75" hidden="false" customHeight="false" outlineLevel="0" collapsed="false">
      <c r="A1085" s="170"/>
      <c r="D1085" s="2"/>
      <c r="H1085" s="172"/>
      <c r="J1085" s="173"/>
      <c r="L1085" s="162"/>
    </row>
    <row r="1086" customFormat="false" ht="12.75" hidden="false" customHeight="false" outlineLevel="0" collapsed="false">
      <c r="A1086" s="170"/>
      <c r="D1086" s="2"/>
      <c r="H1086" s="172"/>
      <c r="J1086" s="173"/>
      <c r="L1086" s="162"/>
    </row>
    <row r="1087" customFormat="false" ht="12.75" hidden="false" customHeight="false" outlineLevel="0" collapsed="false">
      <c r="A1087" s="170"/>
      <c r="D1087" s="2"/>
      <c r="H1087" s="172"/>
      <c r="J1087" s="173"/>
      <c r="L1087" s="162"/>
    </row>
    <row r="1088" customFormat="false" ht="12.75" hidden="false" customHeight="false" outlineLevel="0" collapsed="false">
      <c r="A1088" s="170"/>
      <c r="D1088" s="2"/>
      <c r="H1088" s="172"/>
      <c r="J1088" s="173"/>
      <c r="L1088" s="162"/>
    </row>
    <row r="1089" customFormat="false" ht="12.75" hidden="false" customHeight="false" outlineLevel="0" collapsed="false">
      <c r="A1089" s="170"/>
      <c r="D1089" s="2"/>
      <c r="H1089" s="172"/>
      <c r="J1089" s="173"/>
      <c r="L1089" s="162"/>
    </row>
    <row r="1090" customFormat="false" ht="12.75" hidden="false" customHeight="false" outlineLevel="0" collapsed="false">
      <c r="A1090" s="170"/>
      <c r="D1090" s="2"/>
      <c r="H1090" s="172"/>
      <c r="J1090" s="173"/>
      <c r="L1090" s="162"/>
    </row>
    <row r="1091" customFormat="false" ht="12.75" hidden="false" customHeight="false" outlineLevel="0" collapsed="false">
      <c r="A1091" s="170"/>
      <c r="D1091" s="2"/>
      <c r="H1091" s="172"/>
      <c r="J1091" s="173"/>
      <c r="L1091" s="162"/>
    </row>
    <row r="1092" customFormat="false" ht="12.75" hidden="false" customHeight="false" outlineLevel="0" collapsed="false">
      <c r="A1092" s="170"/>
      <c r="D1092" s="2"/>
      <c r="H1092" s="172"/>
      <c r="J1092" s="173"/>
      <c r="L1092" s="162"/>
    </row>
    <row r="1093" customFormat="false" ht="12.75" hidden="false" customHeight="false" outlineLevel="0" collapsed="false">
      <c r="A1093" s="170"/>
      <c r="D1093" s="2"/>
      <c r="H1093" s="172"/>
      <c r="J1093" s="173"/>
      <c r="L1093" s="162"/>
    </row>
    <row r="1094" customFormat="false" ht="12.75" hidden="false" customHeight="false" outlineLevel="0" collapsed="false">
      <c r="A1094" s="170"/>
      <c r="D1094" s="2"/>
      <c r="H1094" s="172"/>
      <c r="J1094" s="173"/>
      <c r="L1094" s="162"/>
    </row>
    <row r="1095" customFormat="false" ht="12.75" hidden="false" customHeight="false" outlineLevel="0" collapsed="false">
      <c r="A1095" s="170"/>
      <c r="D1095" s="2"/>
      <c r="H1095" s="172"/>
      <c r="J1095" s="173"/>
      <c r="L1095" s="162"/>
    </row>
    <row r="1096" customFormat="false" ht="12.75" hidden="false" customHeight="false" outlineLevel="0" collapsed="false">
      <c r="A1096" s="170"/>
      <c r="D1096" s="2"/>
      <c r="H1096" s="172"/>
      <c r="J1096" s="173"/>
      <c r="L1096" s="162"/>
    </row>
    <row r="1097" customFormat="false" ht="12.75" hidden="false" customHeight="false" outlineLevel="0" collapsed="false">
      <c r="A1097" s="170"/>
      <c r="D1097" s="2"/>
      <c r="H1097" s="172"/>
      <c r="J1097" s="173"/>
      <c r="L1097" s="162"/>
    </row>
    <row r="1098" customFormat="false" ht="12.75" hidden="false" customHeight="false" outlineLevel="0" collapsed="false">
      <c r="A1098" s="170"/>
      <c r="D1098" s="2"/>
      <c r="H1098" s="172"/>
      <c r="J1098" s="173"/>
      <c r="L1098" s="162"/>
    </row>
    <row r="1099" customFormat="false" ht="12.75" hidden="false" customHeight="false" outlineLevel="0" collapsed="false">
      <c r="A1099" s="170"/>
      <c r="D1099" s="2"/>
      <c r="H1099" s="172"/>
      <c r="J1099" s="173"/>
      <c r="L1099" s="162"/>
    </row>
    <row r="1100" customFormat="false" ht="12.75" hidden="false" customHeight="false" outlineLevel="0" collapsed="false">
      <c r="A1100" s="170"/>
      <c r="D1100" s="2"/>
      <c r="H1100" s="172"/>
      <c r="J1100" s="173"/>
      <c r="L1100" s="162"/>
    </row>
    <row r="1101" customFormat="false" ht="12.75" hidden="false" customHeight="false" outlineLevel="0" collapsed="false">
      <c r="A1101" s="170"/>
      <c r="D1101" s="2"/>
      <c r="H1101" s="172"/>
      <c r="J1101" s="173"/>
      <c r="L1101" s="162"/>
    </row>
    <row r="1102" customFormat="false" ht="12.75" hidden="false" customHeight="false" outlineLevel="0" collapsed="false">
      <c r="A1102" s="170"/>
      <c r="D1102" s="2"/>
      <c r="H1102" s="172"/>
      <c r="J1102" s="173"/>
      <c r="L1102" s="162"/>
    </row>
    <row r="1103" customFormat="false" ht="12.75" hidden="false" customHeight="false" outlineLevel="0" collapsed="false">
      <c r="A1103" s="170"/>
      <c r="D1103" s="2"/>
      <c r="H1103" s="172"/>
      <c r="J1103" s="173"/>
      <c r="L1103" s="162"/>
    </row>
    <row r="1104" customFormat="false" ht="12.75" hidden="false" customHeight="false" outlineLevel="0" collapsed="false">
      <c r="A1104" s="170"/>
      <c r="D1104" s="2"/>
      <c r="H1104" s="172"/>
      <c r="J1104" s="173"/>
      <c r="L1104" s="162"/>
    </row>
    <row r="1105" customFormat="false" ht="12.75" hidden="false" customHeight="false" outlineLevel="0" collapsed="false">
      <c r="A1105" s="170"/>
      <c r="D1105" s="2"/>
      <c r="H1105" s="172"/>
      <c r="J1105" s="173"/>
      <c r="L1105" s="162"/>
    </row>
    <row r="1106" customFormat="false" ht="12.75" hidden="false" customHeight="false" outlineLevel="0" collapsed="false">
      <c r="A1106" s="170"/>
      <c r="D1106" s="2"/>
      <c r="H1106" s="172"/>
      <c r="J1106" s="173"/>
      <c r="L1106" s="162"/>
    </row>
    <row r="1107" customFormat="false" ht="12.75" hidden="false" customHeight="false" outlineLevel="0" collapsed="false">
      <c r="A1107" s="170"/>
      <c r="D1107" s="2"/>
      <c r="H1107" s="172"/>
      <c r="J1107" s="173"/>
      <c r="L1107" s="162"/>
    </row>
    <row r="1108" customFormat="false" ht="12.75" hidden="false" customHeight="false" outlineLevel="0" collapsed="false">
      <c r="A1108" s="170"/>
      <c r="D1108" s="2"/>
      <c r="H1108" s="172"/>
      <c r="J1108" s="173"/>
      <c r="L1108" s="162"/>
    </row>
    <row r="1109" customFormat="false" ht="12.75" hidden="false" customHeight="false" outlineLevel="0" collapsed="false">
      <c r="A1109" s="170"/>
      <c r="D1109" s="2"/>
      <c r="H1109" s="172"/>
      <c r="J1109" s="173"/>
      <c r="L1109" s="162"/>
    </row>
    <row r="1110" customFormat="false" ht="12.75" hidden="false" customHeight="false" outlineLevel="0" collapsed="false">
      <c r="A1110" s="170"/>
      <c r="D1110" s="2"/>
      <c r="H1110" s="172"/>
      <c r="J1110" s="173"/>
      <c r="L1110" s="162"/>
    </row>
    <row r="1111" customFormat="false" ht="12.75" hidden="false" customHeight="false" outlineLevel="0" collapsed="false">
      <c r="A1111" s="170"/>
      <c r="D1111" s="2"/>
      <c r="H1111" s="172"/>
      <c r="J1111" s="173"/>
      <c r="L1111" s="162"/>
    </row>
    <row r="1112" customFormat="false" ht="12.75" hidden="false" customHeight="false" outlineLevel="0" collapsed="false">
      <c r="A1112" s="170"/>
      <c r="D1112" s="2"/>
      <c r="H1112" s="172"/>
      <c r="J1112" s="173"/>
      <c r="L1112" s="162"/>
    </row>
    <row r="1113" customFormat="false" ht="12.75" hidden="false" customHeight="false" outlineLevel="0" collapsed="false">
      <c r="A1113" s="170"/>
      <c r="D1113" s="2"/>
      <c r="H1113" s="172"/>
      <c r="J1113" s="173"/>
      <c r="L1113" s="162"/>
    </row>
    <row r="1114" customFormat="false" ht="12.75" hidden="false" customHeight="false" outlineLevel="0" collapsed="false">
      <c r="A1114" s="170"/>
      <c r="D1114" s="2"/>
      <c r="H1114" s="172"/>
      <c r="J1114" s="173"/>
      <c r="L1114" s="162"/>
    </row>
    <row r="1115" customFormat="false" ht="12.75" hidden="false" customHeight="false" outlineLevel="0" collapsed="false">
      <c r="A1115" s="170"/>
      <c r="D1115" s="2"/>
      <c r="H1115" s="172"/>
      <c r="J1115" s="173"/>
      <c r="L1115" s="162"/>
    </row>
    <row r="1116" customFormat="false" ht="12.75" hidden="false" customHeight="false" outlineLevel="0" collapsed="false">
      <c r="A1116" s="170"/>
      <c r="D1116" s="2"/>
      <c r="H1116" s="172"/>
      <c r="J1116" s="173"/>
      <c r="L1116" s="162"/>
    </row>
    <row r="1117" customFormat="false" ht="12.75" hidden="false" customHeight="false" outlineLevel="0" collapsed="false">
      <c r="A1117" s="170"/>
      <c r="D1117" s="2"/>
      <c r="H1117" s="172"/>
      <c r="J1117" s="173"/>
      <c r="L1117" s="162"/>
    </row>
    <row r="1118" customFormat="false" ht="12.75" hidden="false" customHeight="false" outlineLevel="0" collapsed="false">
      <c r="A1118" s="170"/>
      <c r="D1118" s="2"/>
      <c r="H1118" s="172"/>
      <c r="J1118" s="173"/>
      <c r="L1118" s="162"/>
    </row>
    <row r="1119" customFormat="false" ht="12.75" hidden="false" customHeight="false" outlineLevel="0" collapsed="false">
      <c r="A1119" s="170"/>
      <c r="D1119" s="2"/>
      <c r="H1119" s="172"/>
      <c r="J1119" s="173"/>
      <c r="L1119" s="162"/>
    </row>
    <row r="1120" customFormat="false" ht="12.75" hidden="false" customHeight="false" outlineLevel="0" collapsed="false">
      <c r="A1120" s="170"/>
      <c r="D1120" s="2"/>
      <c r="H1120" s="172"/>
      <c r="J1120" s="173"/>
      <c r="L1120" s="162"/>
    </row>
    <row r="1121" customFormat="false" ht="12.75" hidden="false" customHeight="false" outlineLevel="0" collapsed="false">
      <c r="A1121" s="170"/>
      <c r="D1121" s="2"/>
      <c r="H1121" s="172"/>
      <c r="J1121" s="173"/>
      <c r="L1121" s="162"/>
    </row>
    <row r="1122" customFormat="false" ht="12.75" hidden="false" customHeight="false" outlineLevel="0" collapsed="false">
      <c r="A1122" s="170"/>
      <c r="D1122" s="2"/>
      <c r="H1122" s="172"/>
      <c r="J1122" s="173"/>
      <c r="L1122" s="162"/>
    </row>
    <row r="1123" customFormat="false" ht="12.75" hidden="false" customHeight="false" outlineLevel="0" collapsed="false">
      <c r="A1123" s="170"/>
      <c r="D1123" s="2"/>
      <c r="H1123" s="172"/>
      <c r="J1123" s="173"/>
      <c r="L1123" s="162"/>
    </row>
    <row r="1124" customFormat="false" ht="12.75" hidden="false" customHeight="false" outlineLevel="0" collapsed="false">
      <c r="A1124" s="170"/>
      <c r="D1124" s="2"/>
      <c r="H1124" s="172"/>
      <c r="J1124" s="173"/>
      <c r="L1124" s="162"/>
    </row>
    <row r="1125" customFormat="false" ht="12.75" hidden="false" customHeight="false" outlineLevel="0" collapsed="false">
      <c r="A1125" s="170"/>
      <c r="D1125" s="2"/>
      <c r="H1125" s="172"/>
      <c r="J1125" s="173"/>
      <c r="L1125" s="162"/>
    </row>
    <row r="1126" customFormat="false" ht="12.75" hidden="false" customHeight="false" outlineLevel="0" collapsed="false">
      <c r="A1126" s="170"/>
      <c r="D1126" s="2"/>
      <c r="H1126" s="172"/>
      <c r="J1126" s="173"/>
      <c r="L1126" s="162"/>
    </row>
    <row r="1127" customFormat="false" ht="12.75" hidden="false" customHeight="false" outlineLevel="0" collapsed="false">
      <c r="A1127" s="170"/>
      <c r="D1127" s="2"/>
      <c r="H1127" s="172"/>
      <c r="J1127" s="173"/>
      <c r="L1127" s="162"/>
    </row>
    <row r="1128" customFormat="false" ht="12.75" hidden="false" customHeight="false" outlineLevel="0" collapsed="false">
      <c r="A1128" s="170"/>
      <c r="D1128" s="2"/>
      <c r="H1128" s="172"/>
      <c r="J1128" s="173"/>
      <c r="L1128" s="162"/>
    </row>
    <row r="1129" customFormat="false" ht="12.75" hidden="false" customHeight="false" outlineLevel="0" collapsed="false">
      <c r="A1129" s="170"/>
      <c r="D1129" s="2"/>
      <c r="H1129" s="172"/>
      <c r="J1129" s="173"/>
      <c r="L1129" s="162"/>
    </row>
    <row r="1130" customFormat="false" ht="12.75" hidden="false" customHeight="false" outlineLevel="0" collapsed="false">
      <c r="A1130" s="170"/>
      <c r="D1130" s="2"/>
      <c r="H1130" s="172"/>
      <c r="J1130" s="173"/>
      <c r="L1130" s="162"/>
    </row>
    <row r="1131" customFormat="false" ht="12.75" hidden="false" customHeight="false" outlineLevel="0" collapsed="false">
      <c r="A1131" s="170"/>
      <c r="D1131" s="2"/>
      <c r="H1131" s="172"/>
      <c r="J1131" s="173"/>
      <c r="L1131" s="162"/>
    </row>
    <row r="1132" customFormat="false" ht="12.75" hidden="false" customHeight="false" outlineLevel="0" collapsed="false">
      <c r="A1132" s="170"/>
      <c r="D1132" s="2"/>
      <c r="H1132" s="172"/>
      <c r="J1132" s="173"/>
      <c r="L1132" s="162"/>
    </row>
    <row r="1133" customFormat="false" ht="12.75" hidden="false" customHeight="false" outlineLevel="0" collapsed="false">
      <c r="A1133" s="170"/>
      <c r="D1133" s="2"/>
      <c r="H1133" s="172"/>
      <c r="J1133" s="173"/>
      <c r="L1133" s="162"/>
    </row>
    <row r="1134" customFormat="false" ht="12.75" hidden="false" customHeight="false" outlineLevel="0" collapsed="false">
      <c r="A1134" s="170"/>
      <c r="D1134" s="2"/>
      <c r="H1134" s="172"/>
      <c r="J1134" s="173"/>
      <c r="L1134" s="162"/>
    </row>
    <row r="1135" customFormat="false" ht="12.75" hidden="false" customHeight="false" outlineLevel="0" collapsed="false">
      <c r="A1135" s="170"/>
      <c r="D1135" s="2"/>
      <c r="H1135" s="172"/>
      <c r="J1135" s="173"/>
      <c r="L1135" s="162"/>
    </row>
    <row r="1136" customFormat="false" ht="12.75" hidden="false" customHeight="false" outlineLevel="0" collapsed="false">
      <c r="A1136" s="170"/>
      <c r="D1136" s="2"/>
      <c r="H1136" s="172"/>
      <c r="J1136" s="173"/>
      <c r="L1136" s="162"/>
    </row>
    <row r="1137" customFormat="false" ht="12.75" hidden="false" customHeight="false" outlineLevel="0" collapsed="false">
      <c r="A1137" s="170"/>
      <c r="D1137" s="2"/>
      <c r="H1137" s="172"/>
      <c r="J1137" s="173"/>
      <c r="L1137" s="162"/>
    </row>
    <row r="1138" customFormat="false" ht="12.75" hidden="false" customHeight="false" outlineLevel="0" collapsed="false">
      <c r="A1138" s="170"/>
      <c r="D1138" s="2"/>
      <c r="H1138" s="172"/>
      <c r="J1138" s="173"/>
      <c r="L1138" s="162"/>
    </row>
    <row r="1139" customFormat="false" ht="12.75" hidden="false" customHeight="false" outlineLevel="0" collapsed="false">
      <c r="A1139" s="170"/>
      <c r="D1139" s="2"/>
      <c r="H1139" s="172"/>
      <c r="J1139" s="173"/>
      <c r="L1139" s="162"/>
    </row>
    <row r="1140" customFormat="false" ht="12.75" hidden="false" customHeight="false" outlineLevel="0" collapsed="false">
      <c r="A1140" s="170"/>
      <c r="D1140" s="2"/>
      <c r="H1140" s="172"/>
      <c r="J1140" s="173"/>
      <c r="L1140" s="162"/>
    </row>
    <row r="1141" customFormat="false" ht="12.75" hidden="false" customHeight="false" outlineLevel="0" collapsed="false">
      <c r="A1141" s="170"/>
      <c r="D1141" s="2"/>
      <c r="H1141" s="172"/>
      <c r="J1141" s="173"/>
      <c r="L1141" s="162"/>
    </row>
    <row r="1142" customFormat="false" ht="12.75" hidden="false" customHeight="false" outlineLevel="0" collapsed="false">
      <c r="A1142" s="170"/>
      <c r="D1142" s="2"/>
      <c r="H1142" s="172"/>
      <c r="J1142" s="173"/>
      <c r="L1142" s="162"/>
    </row>
    <row r="1143" customFormat="false" ht="12.75" hidden="false" customHeight="false" outlineLevel="0" collapsed="false">
      <c r="A1143" s="170"/>
      <c r="D1143" s="2"/>
      <c r="H1143" s="172"/>
      <c r="J1143" s="173"/>
      <c r="L1143" s="162"/>
    </row>
    <row r="1144" customFormat="false" ht="12.75" hidden="false" customHeight="false" outlineLevel="0" collapsed="false">
      <c r="A1144" s="170"/>
      <c r="D1144" s="2"/>
      <c r="H1144" s="172"/>
      <c r="J1144" s="173"/>
      <c r="L1144" s="162"/>
    </row>
    <row r="1145" customFormat="false" ht="12.75" hidden="false" customHeight="false" outlineLevel="0" collapsed="false">
      <c r="A1145" s="170"/>
      <c r="D1145" s="2"/>
      <c r="H1145" s="172"/>
      <c r="J1145" s="173"/>
      <c r="L1145" s="162"/>
    </row>
    <row r="1146" customFormat="false" ht="12.75" hidden="false" customHeight="false" outlineLevel="0" collapsed="false">
      <c r="A1146" s="170"/>
      <c r="D1146" s="2"/>
      <c r="H1146" s="172"/>
      <c r="J1146" s="173"/>
      <c r="L1146" s="162"/>
    </row>
    <row r="1147" customFormat="false" ht="12.75" hidden="false" customHeight="false" outlineLevel="0" collapsed="false">
      <c r="A1147" s="170"/>
      <c r="D1147" s="2"/>
      <c r="H1147" s="172"/>
      <c r="J1147" s="173"/>
      <c r="L1147" s="162"/>
    </row>
    <row r="1148" customFormat="false" ht="12.75" hidden="false" customHeight="false" outlineLevel="0" collapsed="false">
      <c r="A1148" s="170"/>
      <c r="D1148" s="2"/>
      <c r="H1148" s="172"/>
      <c r="J1148" s="173"/>
      <c r="L1148" s="162"/>
    </row>
    <row r="1149" customFormat="false" ht="12.75" hidden="false" customHeight="false" outlineLevel="0" collapsed="false">
      <c r="A1149" s="170"/>
      <c r="D1149" s="2"/>
      <c r="H1149" s="172"/>
      <c r="J1149" s="173"/>
      <c r="L1149" s="162"/>
    </row>
    <row r="1150" customFormat="false" ht="12.75" hidden="false" customHeight="false" outlineLevel="0" collapsed="false">
      <c r="A1150" s="170"/>
      <c r="D1150" s="2"/>
      <c r="H1150" s="172"/>
      <c r="J1150" s="173"/>
      <c r="L1150" s="162"/>
    </row>
    <row r="1151" customFormat="false" ht="12.75" hidden="false" customHeight="false" outlineLevel="0" collapsed="false">
      <c r="A1151" s="170"/>
      <c r="D1151" s="2"/>
      <c r="H1151" s="172"/>
      <c r="J1151" s="173"/>
      <c r="L1151" s="162"/>
    </row>
    <row r="1152" customFormat="false" ht="12.75" hidden="false" customHeight="false" outlineLevel="0" collapsed="false">
      <c r="A1152" s="170"/>
      <c r="D1152" s="2"/>
      <c r="H1152" s="172"/>
      <c r="J1152" s="173"/>
      <c r="L1152" s="162"/>
    </row>
    <row r="1153" customFormat="false" ht="12.75" hidden="false" customHeight="false" outlineLevel="0" collapsed="false">
      <c r="A1153" s="170"/>
      <c r="D1153" s="2"/>
      <c r="H1153" s="172"/>
      <c r="J1153" s="173"/>
      <c r="L1153" s="162"/>
    </row>
    <row r="1154" customFormat="false" ht="12.75" hidden="false" customHeight="false" outlineLevel="0" collapsed="false">
      <c r="A1154" s="170"/>
      <c r="D1154" s="2"/>
      <c r="H1154" s="172"/>
      <c r="J1154" s="173"/>
      <c r="L1154" s="162"/>
    </row>
    <row r="1155" customFormat="false" ht="12.75" hidden="false" customHeight="false" outlineLevel="0" collapsed="false">
      <c r="A1155" s="170"/>
      <c r="D1155" s="2"/>
      <c r="H1155" s="172"/>
      <c r="J1155" s="173"/>
      <c r="L1155" s="162"/>
    </row>
    <row r="1156" customFormat="false" ht="12.75" hidden="false" customHeight="false" outlineLevel="0" collapsed="false">
      <c r="A1156" s="170"/>
      <c r="D1156" s="2"/>
      <c r="H1156" s="172"/>
      <c r="J1156" s="173"/>
      <c r="L1156" s="162"/>
    </row>
    <row r="1157" customFormat="false" ht="12.75" hidden="false" customHeight="false" outlineLevel="0" collapsed="false">
      <c r="A1157" s="170"/>
      <c r="D1157" s="2"/>
      <c r="H1157" s="172"/>
      <c r="J1157" s="173"/>
      <c r="L1157" s="162"/>
    </row>
    <row r="1158" customFormat="false" ht="12.75" hidden="false" customHeight="false" outlineLevel="0" collapsed="false">
      <c r="A1158" s="170"/>
      <c r="D1158" s="2"/>
      <c r="H1158" s="172"/>
      <c r="J1158" s="173"/>
      <c r="L1158" s="162"/>
    </row>
    <row r="1159" customFormat="false" ht="12.75" hidden="false" customHeight="false" outlineLevel="0" collapsed="false">
      <c r="A1159" s="170"/>
      <c r="D1159" s="2"/>
      <c r="H1159" s="172"/>
      <c r="J1159" s="173"/>
      <c r="L1159" s="162"/>
    </row>
    <row r="1160" customFormat="false" ht="12.75" hidden="false" customHeight="false" outlineLevel="0" collapsed="false">
      <c r="A1160" s="170"/>
      <c r="D1160" s="2"/>
      <c r="H1160" s="172"/>
      <c r="J1160" s="173"/>
      <c r="L1160" s="162"/>
    </row>
    <row r="1161" customFormat="false" ht="12.75" hidden="false" customHeight="false" outlineLevel="0" collapsed="false">
      <c r="A1161" s="170"/>
      <c r="D1161" s="2"/>
      <c r="H1161" s="172"/>
      <c r="J1161" s="173"/>
      <c r="L1161" s="162"/>
    </row>
    <row r="1162" customFormat="false" ht="12.75" hidden="false" customHeight="false" outlineLevel="0" collapsed="false">
      <c r="A1162" s="170"/>
      <c r="D1162" s="2"/>
      <c r="H1162" s="172"/>
      <c r="J1162" s="173"/>
      <c r="L1162" s="162"/>
    </row>
    <row r="1163" customFormat="false" ht="12.75" hidden="false" customHeight="false" outlineLevel="0" collapsed="false">
      <c r="A1163" s="170"/>
      <c r="D1163" s="2"/>
      <c r="H1163" s="172"/>
      <c r="J1163" s="173"/>
      <c r="L1163" s="162"/>
    </row>
    <row r="1164" customFormat="false" ht="12.75" hidden="false" customHeight="false" outlineLevel="0" collapsed="false">
      <c r="A1164" s="170"/>
      <c r="D1164" s="2"/>
      <c r="H1164" s="172"/>
      <c r="J1164" s="173"/>
      <c r="L1164" s="162"/>
    </row>
  </sheetData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Baštářová Helena</cp:lastModifiedBy>
  <cp:lastPrinted>2009-09-29T15:04:23Z</cp:lastPrinted>
  <dcterms:modified xsi:type="dcterms:W3CDTF">2015-02-17T10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