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8,220</t>
  </si>
  <si>
    <t xml:space="preserve">Zatřídění objektu :
(JKSO, JKPOV)</t>
  </si>
  <si>
    <t xml:space="preserve">824 20</t>
  </si>
  <si>
    <t xml:space="preserve">Číslo PS,SO</t>
  </si>
  <si>
    <t xml:space="preserve">SO 03-2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4</t>
  </si>
  <si>
    <t xml:space="preserve">PODKL A VÝPLŇ VRSTVY Z PROST BET DO C25/30 (B30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Ostatní konstrukce a práce </t>
  </si>
  <si>
    <t xml:space="preserve">91355R</t>
  </si>
  <si>
    <t xml:space="preserve">EVIDENČNÍ ČÍSLO MOSTU - LETOPOČET STAVBY</t>
  </si>
  <si>
    <t xml:space="preserve">KUS</t>
  </si>
  <si>
    <t xml:space="preserve">srovnatelně letopočet stavby</t>
  </si>
  <si>
    <t xml:space="preserve">918383</t>
  </si>
  <si>
    <t xml:space="preserve">PROPUSTKY Z TRUB DN DO 14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8</t>
  </si>
  <si>
    <t xml:space="preserve">BOURÁNÍ KONSTRUKCÍ Z PROST BETONU S ODVOZEM DO 20KM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3.14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4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1:A13)+1</f>
        <v>3</v>
      </c>
      <c r="B14" s="124" t="s">
        <v>64</v>
      </c>
      <c r="C14" s="124" t="s">
        <v>65</v>
      </c>
      <c r="D14" s="125" t="s">
        <v>66</v>
      </c>
      <c r="E14" s="126" t="n">
        <v>20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36" t="s">
        <v>68</v>
      </c>
      <c r="C15" s="137" t="s">
        <v>69</v>
      </c>
      <c r="D15" s="138" t="s">
        <v>55</v>
      </c>
      <c r="E15" s="139" t="n">
        <v>59.678</v>
      </c>
      <c r="F15" s="139"/>
      <c r="G15" s="127" t="n">
        <f aca="false">ROUND(E15*F15,4)</f>
        <v>0</v>
      </c>
      <c r="H15" s="140"/>
      <c r="I15" s="129" t="n">
        <f aca="false">ROUND(E15*H15,2)</f>
        <v>0</v>
      </c>
      <c r="J15" s="141"/>
      <c r="K15" s="131" t="n">
        <f aca="false">ROUND(E15*J15,2)</f>
        <v>0</v>
      </c>
      <c r="L15" s="142"/>
      <c r="M15" s="143" t="s">
        <v>56</v>
      </c>
      <c r="N15" s="144" t="s">
        <v>2</v>
      </c>
      <c r="O15" s="145" t="s">
        <v>70</v>
      </c>
      <c r="P15" s="120" t="s">
        <v>59</v>
      </c>
      <c r="Q15" s="146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3"/>
      <c r="HH15" s="143"/>
      <c r="HI15" s="143"/>
      <c r="HJ15" s="143"/>
      <c r="HK15" s="143"/>
      <c r="HL15" s="143"/>
      <c r="HM15" s="143"/>
      <c r="HN15" s="143"/>
      <c r="HO15" s="143"/>
      <c r="HP15" s="143"/>
      <c r="HQ15" s="143"/>
      <c r="HR15" s="143"/>
      <c r="HS15" s="143"/>
      <c r="HT15" s="143"/>
      <c r="HU15" s="143"/>
      <c r="HV15" s="143"/>
      <c r="HW15" s="143"/>
      <c r="HX15" s="143"/>
      <c r="HY15" s="143"/>
      <c r="HZ15" s="143"/>
      <c r="IA15" s="143"/>
      <c r="IB15" s="143"/>
      <c r="IC15" s="143"/>
      <c r="ID15" s="143"/>
      <c r="IE15" s="143"/>
      <c r="IF15" s="143"/>
      <c r="IG15" s="143"/>
      <c r="IH15" s="143"/>
      <c r="II15" s="143"/>
      <c r="IJ15" s="143"/>
      <c r="IK15" s="143"/>
      <c r="IL15" s="143"/>
      <c r="IM15" s="143"/>
      <c r="IN15" s="143"/>
      <c r="IO15" s="143"/>
      <c r="IP15" s="143"/>
      <c r="IQ15" s="143"/>
      <c r="IR15" s="143"/>
      <c r="IS15" s="143"/>
      <c r="IT15" s="143"/>
      <c r="IU15" s="143"/>
      <c r="IV15" s="143"/>
    </row>
    <row r="16" s="122" customFormat="true" ht="12" hidden="false" customHeight="true" outlineLevel="0" collapsed="false">
      <c r="A16" s="123" t="n">
        <f aca="false">MAX(A12:A15)+1</f>
        <v>5</v>
      </c>
      <c r="B16" s="136" t="s">
        <v>71</v>
      </c>
      <c r="C16" s="137" t="s">
        <v>72</v>
      </c>
      <c r="D16" s="138" t="s">
        <v>55</v>
      </c>
      <c r="E16" s="139" t="n">
        <v>111.781</v>
      </c>
      <c r="F16" s="139"/>
      <c r="G16" s="127" t="n">
        <f aca="false">ROUND(E16*F16,4)</f>
        <v>0</v>
      </c>
      <c r="H16" s="140"/>
      <c r="I16" s="129" t="n">
        <f aca="false">ROUND(E16*H16,2)</f>
        <v>0</v>
      </c>
      <c r="J16" s="141"/>
      <c r="K16" s="131" t="n">
        <f aca="false">ROUND(E16*J16,2)</f>
        <v>0</v>
      </c>
      <c r="L16" s="142"/>
      <c r="M16" s="143" t="s">
        <v>56</v>
      </c>
      <c r="N16" s="144" t="s">
        <v>2</v>
      </c>
      <c r="O16" s="145" t="s">
        <v>73</v>
      </c>
      <c r="P16" s="120" t="s">
        <v>59</v>
      </c>
      <c r="Q16" s="146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3"/>
      <c r="HH16" s="143"/>
      <c r="HI16" s="143"/>
      <c r="HJ16" s="143"/>
      <c r="HK16" s="143"/>
      <c r="HL16" s="143"/>
      <c r="HM16" s="143"/>
      <c r="HN16" s="143"/>
      <c r="HO16" s="143"/>
      <c r="HP16" s="143"/>
      <c r="HQ16" s="143"/>
      <c r="HR16" s="143"/>
      <c r="HS16" s="143"/>
      <c r="HT16" s="143"/>
      <c r="HU16" s="143"/>
      <c r="HV16" s="143"/>
      <c r="HW16" s="143"/>
      <c r="HX16" s="143"/>
      <c r="HY16" s="143"/>
      <c r="HZ16" s="143"/>
      <c r="IA16" s="143"/>
      <c r="IB16" s="143"/>
      <c r="IC16" s="143"/>
      <c r="ID16" s="143"/>
      <c r="IE16" s="143"/>
      <c r="IF16" s="143"/>
      <c r="IG16" s="143"/>
      <c r="IH16" s="143"/>
      <c r="II16" s="143"/>
      <c r="IJ16" s="143"/>
      <c r="IK16" s="143"/>
      <c r="IL16" s="143"/>
      <c r="IM16" s="143"/>
      <c r="IN16" s="143"/>
      <c r="IO16" s="143"/>
      <c r="IP16" s="143"/>
      <c r="IQ16" s="143"/>
      <c r="IR16" s="143"/>
      <c r="IS16" s="143"/>
      <c r="IT16" s="143"/>
      <c r="IU16" s="143"/>
      <c r="IV16" s="143"/>
    </row>
    <row r="17" s="122" customFormat="true" ht="12" hidden="false" customHeight="true" outlineLevel="0" collapsed="false">
      <c r="A17" s="123" t="n">
        <f aca="false">MAX(A14:A16)+1</f>
        <v>6</v>
      </c>
      <c r="B17" s="136" t="s">
        <v>74</v>
      </c>
      <c r="C17" s="137" t="s">
        <v>75</v>
      </c>
      <c r="D17" s="138" t="s">
        <v>55</v>
      </c>
      <c r="E17" s="139" t="n">
        <v>59.678</v>
      </c>
      <c r="F17" s="139"/>
      <c r="G17" s="127" t="n">
        <f aca="false">ROUND(E17*F17,4)</f>
        <v>0</v>
      </c>
      <c r="H17" s="140"/>
      <c r="I17" s="129" t="n">
        <f aca="false">ROUND(E17*H17,2)</f>
        <v>0</v>
      </c>
      <c r="J17" s="141"/>
      <c r="K17" s="131" t="n">
        <f aca="false">ROUND(E17*J17,2)</f>
        <v>0</v>
      </c>
      <c r="L17" s="142"/>
      <c r="M17" s="117" t="s">
        <v>56</v>
      </c>
      <c r="N17" s="118" t="s">
        <v>2</v>
      </c>
      <c r="O17" s="145" t="s">
        <v>76</v>
      </c>
      <c r="P17" s="120" t="s">
        <v>59</v>
      </c>
      <c r="Q17" s="146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3"/>
      <c r="HN17" s="143"/>
      <c r="HO17" s="143"/>
      <c r="HP17" s="143"/>
      <c r="HQ17" s="143"/>
      <c r="HR17" s="143"/>
      <c r="HS17" s="143"/>
      <c r="HT17" s="143"/>
      <c r="HU17" s="143"/>
      <c r="HV17" s="143"/>
      <c r="HW17" s="143"/>
      <c r="HX17" s="143"/>
      <c r="HY17" s="143"/>
      <c r="HZ17" s="143"/>
      <c r="IA17" s="143"/>
      <c r="IB17" s="143"/>
      <c r="IC17" s="143"/>
      <c r="ID17" s="143"/>
      <c r="IE17" s="143"/>
      <c r="IF17" s="143"/>
      <c r="IG17" s="143"/>
      <c r="IH17" s="143"/>
      <c r="II17" s="143"/>
      <c r="IJ17" s="143"/>
      <c r="IK17" s="143"/>
      <c r="IL17" s="143"/>
      <c r="IM17" s="143"/>
      <c r="IN17" s="143"/>
      <c r="IO17" s="143"/>
      <c r="IP17" s="143"/>
      <c r="IQ17" s="143"/>
      <c r="IR17" s="143"/>
      <c r="IS17" s="143"/>
      <c r="IT17" s="143"/>
      <c r="IU17" s="143"/>
      <c r="IV17" s="143"/>
    </row>
    <row r="18" s="122" customFormat="true" ht="12" hidden="false" customHeight="true" outlineLevel="0" collapsed="false">
      <c r="A18" s="147"/>
      <c r="B18" s="148"/>
      <c r="C18" s="149"/>
      <c r="D18" s="150"/>
      <c r="E18" s="151"/>
      <c r="F18" s="151"/>
      <c r="G18" s="127" t="n">
        <f aca="false">ROUND(E18*F18,4)</f>
        <v>0</v>
      </c>
      <c r="H18" s="152"/>
      <c r="I18" s="129" t="n">
        <f aca="false">ROUND(E18*H18,2)</f>
        <v>0</v>
      </c>
      <c r="J18" s="153"/>
      <c r="K18" s="131" t="n">
        <f aca="false">ROUND(E18*J18,2)</f>
        <v>0</v>
      </c>
      <c r="L18" s="116"/>
      <c r="M18" s="117"/>
      <c r="N18" s="118"/>
      <c r="O18" s="119"/>
      <c r="P18" s="154"/>
      <c r="Q18" s="154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s="122" customFormat="true" ht="12" hidden="false" customHeight="true" outlineLevel="0" collapsed="false">
      <c r="A19" s="155" t="s">
        <v>77</v>
      </c>
      <c r="B19" s="156" t="s">
        <v>78</v>
      </c>
      <c r="C19" s="157" t="s">
        <v>50</v>
      </c>
      <c r="D19" s="158"/>
      <c r="E19" s="159"/>
      <c r="F19" s="159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116"/>
      <c r="M19" s="117"/>
      <c r="N19" s="118"/>
      <c r="O19" s="119"/>
      <c r="P19" s="163"/>
      <c r="Q19" s="163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22" customFormat="true" ht="12" hidden="false" customHeight="true" outlineLevel="0" collapsed="false">
      <c r="A20" s="107" t="s">
        <v>49</v>
      </c>
      <c r="B20" s="108" t="s">
        <v>79</v>
      </c>
      <c r="C20" s="108" t="s">
        <v>80</v>
      </c>
      <c r="D20" s="109" t="s">
        <v>51</v>
      </c>
      <c r="E20" s="110"/>
      <c r="F20" s="110"/>
      <c r="G20" s="111"/>
      <c r="H20" s="112"/>
      <c r="I20" s="113"/>
      <c r="J20" s="114"/>
      <c r="K20" s="115"/>
      <c r="L20" s="116"/>
      <c r="M20" s="117" t="s">
        <v>52</v>
      </c>
      <c r="N20" s="118"/>
      <c r="O20" s="119"/>
      <c r="P20" s="163"/>
      <c r="Q20" s="163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23" t="n">
        <f aca="false">MAX(A17:A20)+1</f>
        <v>7</v>
      </c>
      <c r="B21" s="124" t="s">
        <v>81</v>
      </c>
      <c r="C21" s="164" t="s">
        <v>82</v>
      </c>
      <c r="D21" s="125" t="s">
        <v>55</v>
      </c>
      <c r="E21" s="126" t="n">
        <v>8.128</v>
      </c>
      <c r="F21" s="126"/>
      <c r="G21" s="165" t="n">
        <f aca="false">ROUND(E21*F21,4)</f>
        <v>0</v>
      </c>
      <c r="H21" s="140"/>
      <c r="I21" s="166" t="n">
        <f aca="false">ROUND(E21*H21,2)</f>
        <v>0</v>
      </c>
      <c r="J21" s="130"/>
      <c r="K21" s="131" t="n">
        <f aca="false">ROUND(E21*J21,2)</f>
        <v>0</v>
      </c>
      <c r="L21" s="167"/>
      <c r="M21" s="117" t="s">
        <v>56</v>
      </c>
      <c r="N21" s="118" t="s">
        <v>2</v>
      </c>
      <c r="O21" s="145" t="s">
        <v>83</v>
      </c>
      <c r="P21" s="120" t="s">
        <v>59</v>
      </c>
      <c r="Q21" s="154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23" t="n">
        <f aca="false">MAX(A19:A21)+1</f>
        <v>8</v>
      </c>
      <c r="B22" s="124" t="s">
        <v>84</v>
      </c>
      <c r="C22" s="164" t="s">
        <v>85</v>
      </c>
      <c r="D22" s="125" t="s">
        <v>86</v>
      </c>
      <c r="E22" s="126" t="n">
        <v>0.22</v>
      </c>
      <c r="F22" s="168"/>
      <c r="G22" s="165" t="n">
        <f aca="false">ROUND(E22*F22,4)</f>
        <v>0</v>
      </c>
      <c r="H22" s="169"/>
      <c r="I22" s="166" t="n">
        <f aca="false">ROUND(E22*H22,2)</f>
        <v>0</v>
      </c>
      <c r="J22" s="130"/>
      <c r="K22" s="131" t="n">
        <f aca="false">ROUND(E22*J22,2)</f>
        <v>0</v>
      </c>
      <c r="L22" s="167"/>
      <c r="M22" s="117" t="s">
        <v>56</v>
      </c>
      <c r="N22" s="118" t="s">
        <v>2</v>
      </c>
      <c r="O22" s="145" t="s">
        <v>87</v>
      </c>
      <c r="P22" s="120" t="s">
        <v>59</v>
      </c>
      <c r="Q22" s="170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s="122" customFormat="true" ht="12" hidden="false" customHeight="true" outlineLevel="0" collapsed="false">
      <c r="A23" s="172"/>
      <c r="B23" s="173"/>
      <c r="C23" s="174"/>
      <c r="D23" s="175"/>
      <c r="E23" s="168"/>
      <c r="F23" s="168"/>
      <c r="G23" s="165" t="n">
        <f aca="false">ROUND(E23*F23,4)</f>
        <v>0</v>
      </c>
      <c r="H23" s="169"/>
      <c r="I23" s="166" t="n">
        <f aca="false">ROUND(E23*H23,2)</f>
        <v>0</v>
      </c>
      <c r="J23" s="176"/>
      <c r="K23" s="131" t="n">
        <f aca="false">ROUND(E23*J23,2)</f>
        <v>0</v>
      </c>
      <c r="L23" s="177"/>
      <c r="M23" s="171"/>
      <c r="N23" s="178"/>
      <c r="O23" s="179"/>
      <c r="P23" s="170"/>
      <c r="Q23" s="170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122" customFormat="true" ht="12" hidden="false" customHeight="true" outlineLevel="0" collapsed="false">
      <c r="A24" s="155" t="s">
        <v>77</v>
      </c>
      <c r="B24" s="156" t="s">
        <v>88</v>
      </c>
      <c r="C24" s="157" t="s">
        <v>80</v>
      </c>
      <c r="D24" s="158"/>
      <c r="E24" s="159"/>
      <c r="F24" s="159"/>
      <c r="G24" s="159" t="n">
        <f aca="false">SUM(G21:G23)</f>
        <v>0</v>
      </c>
      <c r="H24" s="160"/>
      <c r="I24" s="160" t="n">
        <f aca="false">SUM(I21:I23)</f>
        <v>0</v>
      </c>
      <c r="J24" s="161"/>
      <c r="K24" s="162" t="n">
        <f aca="false">SUM(K21:K23)</f>
        <v>0</v>
      </c>
      <c r="L24" s="116"/>
      <c r="M24" s="117"/>
      <c r="N24" s="118"/>
      <c r="O24" s="119"/>
      <c r="P24" s="163"/>
      <c r="Q24" s="163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s="122" customFormat="true" ht="12" hidden="false" customHeight="true" outlineLevel="0" collapsed="false">
      <c r="A25" s="107" t="s">
        <v>49</v>
      </c>
      <c r="B25" s="108" t="s">
        <v>89</v>
      </c>
      <c r="C25" s="108" t="s">
        <v>90</v>
      </c>
      <c r="D25" s="109" t="s">
        <v>51</v>
      </c>
      <c r="E25" s="110"/>
      <c r="F25" s="110"/>
      <c r="G25" s="111"/>
      <c r="H25" s="112"/>
      <c r="I25" s="113"/>
      <c r="J25" s="114"/>
      <c r="K25" s="115"/>
      <c r="L25" s="116"/>
      <c r="M25" s="117" t="s">
        <v>52</v>
      </c>
      <c r="N25" s="118"/>
      <c r="O25" s="119"/>
      <c r="P25" s="163"/>
      <c r="Q25" s="163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s="122" customFormat="true" ht="12" hidden="false" customHeight="true" outlineLevel="0" collapsed="false">
      <c r="A26" s="123" t="n">
        <f aca="false">MAX(A22:A25)+1</f>
        <v>9</v>
      </c>
      <c r="B26" s="124" t="s">
        <v>91</v>
      </c>
      <c r="C26" s="180" t="s">
        <v>92</v>
      </c>
      <c r="D26" s="125" t="s">
        <v>55</v>
      </c>
      <c r="E26" s="126" t="n">
        <v>48.1</v>
      </c>
      <c r="F26" s="126"/>
      <c r="G26" s="165" t="n">
        <f aca="false">ROUND(E26*F26,4)</f>
        <v>0</v>
      </c>
      <c r="H26" s="140"/>
      <c r="I26" s="166" t="n">
        <f aca="false">ROUND(E26*H26,2)</f>
        <v>0</v>
      </c>
      <c r="J26" s="130"/>
      <c r="K26" s="131" t="n">
        <f aca="false">ROUND(E26*J26,2)</f>
        <v>0</v>
      </c>
      <c r="L26" s="167"/>
      <c r="M26" s="117" t="s">
        <v>56</v>
      </c>
      <c r="N26" s="118" t="s">
        <v>2</v>
      </c>
      <c r="O26" s="145" t="s">
        <v>93</v>
      </c>
      <c r="P26" s="120" t="s">
        <v>59</v>
      </c>
      <c r="Q26" s="154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23" t="n">
        <f aca="false">MAX(A24:A26)+1</f>
        <v>10</v>
      </c>
      <c r="B27" s="124" t="s">
        <v>94</v>
      </c>
      <c r="C27" s="180" t="s">
        <v>95</v>
      </c>
      <c r="D27" s="125" t="s">
        <v>86</v>
      </c>
      <c r="E27" s="126" t="n">
        <v>1.835</v>
      </c>
      <c r="F27" s="126"/>
      <c r="G27" s="165" t="n">
        <f aca="false">ROUND(E27*F27,4)</f>
        <v>0</v>
      </c>
      <c r="H27" s="140"/>
      <c r="I27" s="166" t="n">
        <f aca="false">ROUND(E27*H27,2)</f>
        <v>0</v>
      </c>
      <c r="J27" s="130"/>
      <c r="K27" s="131" t="n">
        <f aca="false">ROUND(E27*J27,2)</f>
        <v>0</v>
      </c>
      <c r="L27" s="167"/>
      <c r="M27" s="117" t="s">
        <v>56</v>
      </c>
      <c r="N27" s="118" t="s">
        <v>2</v>
      </c>
      <c r="O27" s="145" t="s">
        <v>96</v>
      </c>
      <c r="P27" s="120" t="s">
        <v>59</v>
      </c>
      <c r="Q27" s="15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 t="n">
        <f aca="false">MAX(A26:A27)+1</f>
        <v>11</v>
      </c>
      <c r="B28" s="124" t="s">
        <v>97</v>
      </c>
      <c r="C28" s="180" t="s">
        <v>98</v>
      </c>
      <c r="D28" s="125" t="s">
        <v>86</v>
      </c>
      <c r="E28" s="126" t="n">
        <v>0.447</v>
      </c>
      <c r="F28" s="126"/>
      <c r="G28" s="165" t="n">
        <f aca="false">ROUND(E28*F28,4)</f>
        <v>0</v>
      </c>
      <c r="H28" s="140"/>
      <c r="I28" s="166" t="n">
        <f aca="false">ROUND(E28*H28,2)</f>
        <v>0</v>
      </c>
      <c r="J28" s="130"/>
      <c r="K28" s="131" t="n">
        <f aca="false">ROUND(E28*J28,2)</f>
        <v>0</v>
      </c>
      <c r="L28" s="167"/>
      <c r="M28" s="117" t="s">
        <v>56</v>
      </c>
      <c r="N28" s="118" t="s">
        <v>2</v>
      </c>
      <c r="O28" s="145" t="s">
        <v>99</v>
      </c>
      <c r="P28" s="120" t="s">
        <v>59</v>
      </c>
      <c r="Q28" s="15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23"/>
      <c r="B29" s="124"/>
      <c r="C29" s="180"/>
      <c r="D29" s="125"/>
      <c r="E29" s="126"/>
      <c r="F29" s="126"/>
      <c r="G29" s="165" t="n">
        <f aca="false">ROUND(E29*F29,4)</f>
        <v>0</v>
      </c>
      <c r="H29" s="140"/>
      <c r="I29" s="166" t="n">
        <f aca="false">ROUND(E29*H29,2)</f>
        <v>0</v>
      </c>
      <c r="J29" s="130"/>
      <c r="K29" s="131" t="n">
        <f aca="false">ROUND(E29*J29,2)</f>
        <v>0</v>
      </c>
      <c r="L29" s="116"/>
      <c r="M29" s="117"/>
      <c r="N29" s="118"/>
      <c r="O29" s="119"/>
      <c r="P29" s="163"/>
      <c r="Q29" s="154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55" t="s">
        <v>77</v>
      </c>
      <c r="B30" s="156" t="s">
        <v>100</v>
      </c>
      <c r="C30" s="157" t="s">
        <v>90</v>
      </c>
      <c r="D30" s="158"/>
      <c r="E30" s="159"/>
      <c r="F30" s="159"/>
      <c r="G30" s="159" t="n">
        <f aca="false">SUM(G26:G29)</f>
        <v>0</v>
      </c>
      <c r="H30" s="160"/>
      <c r="I30" s="160" t="n">
        <f aca="false">SUM(I26:I29)</f>
        <v>0</v>
      </c>
      <c r="J30" s="161"/>
      <c r="K30" s="162" t="n">
        <f aca="false">SUM(K26:K29)</f>
        <v>0</v>
      </c>
      <c r="L30" s="116"/>
      <c r="M30" s="117"/>
      <c r="N30" s="118"/>
      <c r="O30" s="119"/>
      <c r="P30" s="163"/>
      <c r="Q30" s="154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07" t="s">
        <v>49</v>
      </c>
      <c r="B31" s="108" t="s">
        <v>101</v>
      </c>
      <c r="C31" s="108" t="s">
        <v>102</v>
      </c>
      <c r="D31" s="109" t="s">
        <v>51</v>
      </c>
      <c r="E31" s="110"/>
      <c r="F31" s="110"/>
      <c r="G31" s="111"/>
      <c r="H31" s="112"/>
      <c r="I31" s="113"/>
      <c r="J31" s="114"/>
      <c r="K31" s="115"/>
      <c r="L31" s="116"/>
      <c r="M31" s="117" t="s">
        <v>52</v>
      </c>
      <c r="N31" s="118"/>
      <c r="O31" s="119"/>
      <c r="P31" s="163"/>
      <c r="Q31" s="154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23" t="n">
        <f aca="false">MAX(A20:A31)+1</f>
        <v>12</v>
      </c>
      <c r="B32" s="124" t="s">
        <v>103</v>
      </c>
      <c r="C32" s="164" t="s">
        <v>104</v>
      </c>
      <c r="D32" s="125" t="s">
        <v>55</v>
      </c>
      <c r="E32" s="126" t="n">
        <v>5.507</v>
      </c>
      <c r="F32" s="126"/>
      <c r="G32" s="165" t="n">
        <f aca="false">ROUND(E32*F32,4)</f>
        <v>0</v>
      </c>
      <c r="H32" s="140"/>
      <c r="I32" s="166" t="n">
        <f aca="false">ROUND(E32*H32,2)</f>
        <v>0</v>
      </c>
      <c r="J32" s="130"/>
      <c r="K32" s="131" t="n">
        <f aca="false">ROUND(E32*J32,2)</f>
        <v>0</v>
      </c>
      <c r="L32" s="167"/>
      <c r="M32" s="117" t="s">
        <v>56</v>
      </c>
      <c r="N32" s="118" t="s">
        <v>2</v>
      </c>
      <c r="O32" s="145" t="s">
        <v>105</v>
      </c>
      <c r="P32" s="120" t="s">
        <v>59</v>
      </c>
      <c r="Q32" s="154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23" t="n">
        <f aca="false">MAX(A22:A32)+1</f>
        <v>13</v>
      </c>
      <c r="B33" s="124" t="s">
        <v>106</v>
      </c>
      <c r="C33" s="164" t="s">
        <v>107</v>
      </c>
      <c r="D33" s="125" t="s">
        <v>55</v>
      </c>
      <c r="E33" s="126" t="n">
        <v>5.568</v>
      </c>
      <c r="F33" s="126"/>
      <c r="G33" s="165" t="n">
        <f aca="false">ROUND(E33*F33,4)</f>
        <v>0</v>
      </c>
      <c r="H33" s="140"/>
      <c r="I33" s="166" t="n">
        <f aca="false">ROUND(E33*H33,2)</f>
        <v>0</v>
      </c>
      <c r="J33" s="130"/>
      <c r="K33" s="131" t="n">
        <f aca="false">ROUND(E33*J33,2)</f>
        <v>0</v>
      </c>
      <c r="L33" s="167"/>
      <c r="M33" s="117" t="s">
        <v>56</v>
      </c>
      <c r="N33" s="118" t="s">
        <v>2</v>
      </c>
      <c r="O33" s="145" t="s">
        <v>105</v>
      </c>
      <c r="P33" s="120" t="s">
        <v>59</v>
      </c>
      <c r="Q33" s="154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8:A33)+1</f>
        <v>14</v>
      </c>
      <c r="B34" s="124" t="s">
        <v>108</v>
      </c>
      <c r="C34" s="164" t="s">
        <v>109</v>
      </c>
      <c r="D34" s="125" t="s">
        <v>55</v>
      </c>
      <c r="E34" s="126" t="n">
        <v>10.936</v>
      </c>
      <c r="F34" s="126"/>
      <c r="G34" s="165" t="n">
        <f aca="false">ROUND(E34*F34,4)</f>
        <v>0</v>
      </c>
      <c r="H34" s="140"/>
      <c r="I34" s="166" t="n">
        <f aca="false">ROUND(E34*H34,2)</f>
        <v>0</v>
      </c>
      <c r="J34" s="130"/>
      <c r="K34" s="131" t="n">
        <f aca="false">ROUND(E34*J34,2)</f>
        <v>0</v>
      </c>
      <c r="L34" s="167"/>
      <c r="M34" s="117" t="s">
        <v>56</v>
      </c>
      <c r="N34" s="118" t="s">
        <v>2</v>
      </c>
      <c r="O34" s="145" t="s">
        <v>110</v>
      </c>
      <c r="P34" s="120" t="s">
        <v>59</v>
      </c>
      <c r="Q34" s="154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47"/>
      <c r="B35" s="182"/>
      <c r="C35" s="182"/>
      <c r="D35" s="183"/>
      <c r="E35" s="183"/>
      <c r="F35" s="183"/>
      <c r="G35" s="165" t="n">
        <f aca="false">ROUND(E35*F35,4)</f>
        <v>0</v>
      </c>
      <c r="H35" s="153"/>
      <c r="I35" s="166" t="n">
        <f aca="false">ROUND(E35*H35,2)</f>
        <v>0</v>
      </c>
      <c r="J35" s="153"/>
      <c r="K35" s="131" t="n">
        <f aca="false">ROUND(E35*J35,2)</f>
        <v>0</v>
      </c>
      <c r="L35" s="116"/>
      <c r="M35" s="117"/>
      <c r="N35" s="117"/>
      <c r="O35" s="184"/>
      <c r="P35" s="163"/>
      <c r="Q35" s="154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55" t="s">
        <v>77</v>
      </c>
      <c r="B36" s="156" t="s">
        <v>111</v>
      </c>
      <c r="C36" s="157" t="s">
        <v>102</v>
      </c>
      <c r="D36" s="158"/>
      <c r="E36" s="159"/>
      <c r="F36" s="159"/>
      <c r="G36" s="159" t="n">
        <f aca="false">SUM(G32:G35)</f>
        <v>0</v>
      </c>
      <c r="H36" s="160"/>
      <c r="I36" s="160" t="n">
        <f aca="false">SUM(I32:I35)</f>
        <v>0</v>
      </c>
      <c r="J36" s="161"/>
      <c r="K36" s="162" t="n">
        <f aca="false">SUM(K32:K35)</f>
        <v>0</v>
      </c>
      <c r="L36" s="116"/>
      <c r="M36" s="117"/>
      <c r="N36" s="118"/>
      <c r="O36" s="119"/>
      <c r="P36" s="163"/>
      <c r="Q36" s="154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07" t="s">
        <v>49</v>
      </c>
      <c r="B37" s="108" t="s">
        <v>112</v>
      </c>
      <c r="C37" s="108" t="s">
        <v>113</v>
      </c>
      <c r="D37" s="109" t="s">
        <v>51</v>
      </c>
      <c r="E37" s="110"/>
      <c r="F37" s="110"/>
      <c r="G37" s="111"/>
      <c r="H37" s="112"/>
      <c r="I37" s="113"/>
      <c r="J37" s="114"/>
      <c r="K37" s="115"/>
      <c r="L37" s="116"/>
      <c r="M37" s="117" t="s">
        <v>52</v>
      </c>
      <c r="N37" s="118"/>
      <c r="O37" s="119"/>
      <c r="P37" s="163"/>
      <c r="Q37" s="154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23" t="n">
        <f aca="false">MAX(A34:A37)+1</f>
        <v>15</v>
      </c>
      <c r="B38" s="124" t="s">
        <v>114</v>
      </c>
      <c r="C38" s="164" t="s">
        <v>115</v>
      </c>
      <c r="D38" s="125" t="s">
        <v>116</v>
      </c>
      <c r="E38" s="126" t="n">
        <v>150</v>
      </c>
      <c r="F38" s="126"/>
      <c r="G38" s="165" t="n">
        <f aca="false">ROUND(E38*F38,4)</f>
        <v>0</v>
      </c>
      <c r="H38" s="140"/>
      <c r="I38" s="166" t="n">
        <f aca="false">ROUND(E38*H38,2)</f>
        <v>0</v>
      </c>
      <c r="J38" s="130"/>
      <c r="K38" s="131" t="n">
        <f aca="false">ROUND(E38*J38,2)</f>
        <v>0</v>
      </c>
      <c r="L38" s="167"/>
      <c r="M38" s="117" t="s">
        <v>56</v>
      </c>
      <c r="N38" s="118" t="s">
        <v>2</v>
      </c>
      <c r="O38" s="145" t="s">
        <v>117</v>
      </c>
      <c r="P38" s="120" t="s">
        <v>59</v>
      </c>
      <c r="Q38" s="154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47"/>
      <c r="B39" s="182"/>
      <c r="C39" s="182"/>
      <c r="D39" s="183"/>
      <c r="E39" s="183"/>
      <c r="F39" s="183"/>
      <c r="G39" s="165" t="n">
        <f aca="false">ROUND(E39*F39,4)</f>
        <v>0</v>
      </c>
      <c r="H39" s="153"/>
      <c r="I39" s="166" t="n">
        <f aca="false">ROUND(E39*H39,2)</f>
        <v>0</v>
      </c>
      <c r="J39" s="153"/>
      <c r="K39" s="131" t="n">
        <f aca="false">ROUND(E39*J39,2)</f>
        <v>0</v>
      </c>
      <c r="L39" s="167"/>
      <c r="M39" s="117"/>
      <c r="N39" s="117"/>
      <c r="O39" s="184"/>
      <c r="P39" s="163"/>
      <c r="Q39" s="154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55" t="s">
        <v>77</v>
      </c>
      <c r="B40" s="156" t="s">
        <v>118</v>
      </c>
      <c r="C40" s="157" t="s">
        <v>113</v>
      </c>
      <c r="D40" s="158"/>
      <c r="E40" s="159"/>
      <c r="F40" s="159"/>
      <c r="G40" s="159" t="n">
        <f aca="false">SUM(G38:G39)</f>
        <v>0</v>
      </c>
      <c r="H40" s="160"/>
      <c r="I40" s="160" t="n">
        <f aca="false">SUM(I38:I39)</f>
        <v>0</v>
      </c>
      <c r="J40" s="161"/>
      <c r="K40" s="162" t="n">
        <f aca="false">SUM(K38:K39)</f>
        <v>0</v>
      </c>
      <c r="L40" s="167"/>
      <c r="M40" s="117"/>
      <c r="N40" s="118"/>
      <c r="O40" s="119"/>
      <c r="P40" s="163"/>
      <c r="Q40" s="154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07" t="s">
        <v>49</v>
      </c>
      <c r="B41" s="108" t="n">
        <v>9</v>
      </c>
      <c r="C41" s="108" t="s">
        <v>119</v>
      </c>
      <c r="D41" s="109" t="s">
        <v>51</v>
      </c>
      <c r="E41" s="110"/>
      <c r="F41" s="110"/>
      <c r="G41" s="111"/>
      <c r="H41" s="112"/>
      <c r="I41" s="113"/>
      <c r="J41" s="114"/>
      <c r="K41" s="115"/>
      <c r="L41" s="116"/>
      <c r="M41" s="117" t="s">
        <v>52</v>
      </c>
      <c r="N41" s="118"/>
      <c r="O41" s="119"/>
      <c r="P41" s="163"/>
      <c r="Q41" s="154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23" t="n">
        <f aca="false">MAX(A38:A41)+1</f>
        <v>16</v>
      </c>
      <c r="B42" s="124" t="s">
        <v>120</v>
      </c>
      <c r="C42" s="180" t="s">
        <v>121</v>
      </c>
      <c r="D42" s="125" t="s">
        <v>122</v>
      </c>
      <c r="E42" s="126" t="n">
        <v>2</v>
      </c>
      <c r="F42" s="151"/>
      <c r="G42" s="165" t="n">
        <f aca="false">ROUND(E42*F42,4)</f>
        <v>0</v>
      </c>
      <c r="H42" s="152"/>
      <c r="I42" s="166" t="n">
        <f aca="false">ROUND(E42*H42,2)</f>
        <v>0</v>
      </c>
      <c r="J42" s="130"/>
      <c r="K42" s="131" t="n">
        <f aca="false">ROUND(E42*J42,2)</f>
        <v>0</v>
      </c>
      <c r="L42" s="116"/>
      <c r="M42" s="117" t="s">
        <v>56</v>
      </c>
      <c r="N42" s="186" t="s">
        <v>57</v>
      </c>
      <c r="O42" s="119" t="s">
        <v>123</v>
      </c>
      <c r="P42" s="120" t="s">
        <v>59</v>
      </c>
      <c r="Q42" s="154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23" t="n">
        <f aca="false">MAX(A39:A42)+1</f>
        <v>17</v>
      </c>
      <c r="B43" s="124" t="s">
        <v>124</v>
      </c>
      <c r="C43" s="180" t="s">
        <v>125</v>
      </c>
      <c r="D43" s="125" t="s">
        <v>66</v>
      </c>
      <c r="E43" s="126" t="n">
        <v>6.537</v>
      </c>
      <c r="F43" s="126"/>
      <c r="G43" s="165" t="n">
        <f aca="false">ROUND(E43*F43,4)</f>
        <v>0</v>
      </c>
      <c r="H43" s="140"/>
      <c r="I43" s="166" t="n">
        <f aca="false">ROUND(E43*H43,2)</f>
        <v>0</v>
      </c>
      <c r="J43" s="130"/>
      <c r="K43" s="131" t="n">
        <f aca="false">ROUND(E43*J43,2)</f>
        <v>0</v>
      </c>
      <c r="L43" s="167"/>
      <c r="M43" s="117" t="s">
        <v>56</v>
      </c>
      <c r="N43" s="118" t="s">
        <v>2</v>
      </c>
      <c r="O43" s="145" t="s">
        <v>126</v>
      </c>
      <c r="P43" s="120" t="s">
        <v>59</v>
      </c>
      <c r="Q43" s="154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23" t="n">
        <f aca="false">MAX(A40:A43)+1</f>
        <v>18</v>
      </c>
      <c r="B44" s="124" t="s">
        <v>127</v>
      </c>
      <c r="C44" s="164" t="s">
        <v>128</v>
      </c>
      <c r="D44" s="125" t="s">
        <v>66</v>
      </c>
      <c r="E44" s="126" t="n">
        <v>11.432</v>
      </c>
      <c r="F44" s="126"/>
      <c r="G44" s="165" t="n">
        <f aca="false">ROUND(E44*F44,4)</f>
        <v>0</v>
      </c>
      <c r="H44" s="140"/>
      <c r="I44" s="166" t="n">
        <f aca="false">ROUND(E44*H44,2)</f>
        <v>0</v>
      </c>
      <c r="J44" s="130"/>
      <c r="K44" s="131" t="n">
        <f aca="false">ROUND(E44*J44,2)</f>
        <v>0</v>
      </c>
      <c r="L44" s="167"/>
      <c r="M44" s="117" t="s">
        <v>56</v>
      </c>
      <c r="N44" s="118" t="s">
        <v>2</v>
      </c>
      <c r="O44" s="145" t="s">
        <v>129</v>
      </c>
      <c r="P44" s="120" t="s">
        <v>59</v>
      </c>
      <c r="Q44" s="154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23" t="n">
        <f aca="false">MAX(A41:A44)+1</f>
        <v>19</v>
      </c>
      <c r="B45" s="124" t="s">
        <v>130</v>
      </c>
      <c r="C45" s="164" t="s">
        <v>131</v>
      </c>
      <c r="D45" s="125" t="s">
        <v>55</v>
      </c>
      <c r="E45" s="126" t="n">
        <v>41.825</v>
      </c>
      <c r="F45" s="126"/>
      <c r="G45" s="165" t="n">
        <f aca="false">ROUND(E45*F45,4)</f>
        <v>0</v>
      </c>
      <c r="H45" s="140"/>
      <c r="I45" s="166" t="n">
        <f aca="false">ROUND(E45*H45,2)</f>
        <v>0</v>
      </c>
      <c r="J45" s="130"/>
      <c r="K45" s="131" t="n">
        <f aca="false">ROUND(E45*J45,2)</f>
        <v>0</v>
      </c>
      <c r="L45" s="167"/>
      <c r="M45" s="117" t="s">
        <v>56</v>
      </c>
      <c r="N45" s="118" t="s">
        <v>2</v>
      </c>
      <c r="O45" s="119" t="s">
        <v>132</v>
      </c>
      <c r="P45" s="120" t="s">
        <v>59</v>
      </c>
      <c r="Q45" s="154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23" t="n">
        <f aca="false">MAX(A42:A45)+1</f>
        <v>20</v>
      </c>
      <c r="B46" s="124" t="s">
        <v>133</v>
      </c>
      <c r="C46" s="164" t="s">
        <v>134</v>
      </c>
      <c r="D46" s="125" t="s">
        <v>55</v>
      </c>
      <c r="E46" s="126" t="n">
        <v>1.071</v>
      </c>
      <c r="F46" s="126"/>
      <c r="G46" s="165" t="n">
        <f aca="false">ROUND(E46*F46,4)</f>
        <v>0</v>
      </c>
      <c r="H46" s="140"/>
      <c r="I46" s="166" t="n">
        <f aca="false">ROUND(E46*H46,2)</f>
        <v>0</v>
      </c>
      <c r="J46" s="130"/>
      <c r="K46" s="131" t="n">
        <f aca="false">ROUND(E46*J46,2)</f>
        <v>0</v>
      </c>
      <c r="L46" s="167"/>
      <c r="M46" s="117" t="s">
        <v>56</v>
      </c>
      <c r="N46" s="118" t="s">
        <v>2</v>
      </c>
      <c r="O46" s="119" t="s">
        <v>132</v>
      </c>
      <c r="P46" s="120" t="s">
        <v>59</v>
      </c>
      <c r="Q46" s="154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43:A46)+1</f>
        <v>21</v>
      </c>
      <c r="B47" s="124" t="s">
        <v>135</v>
      </c>
      <c r="C47" s="164" t="s">
        <v>136</v>
      </c>
      <c r="D47" s="125" t="s">
        <v>55</v>
      </c>
      <c r="E47" s="126" t="n">
        <v>2.445</v>
      </c>
      <c r="F47" s="126"/>
      <c r="G47" s="165" t="n">
        <f aca="false">ROUND(E47*F47,4)</f>
        <v>0</v>
      </c>
      <c r="H47" s="140"/>
      <c r="I47" s="166" t="n">
        <f aca="false">ROUND(E47*H47,2)</f>
        <v>0</v>
      </c>
      <c r="J47" s="130"/>
      <c r="K47" s="131" t="n">
        <f aca="false">ROUND(E47*J47,2)</f>
        <v>0</v>
      </c>
      <c r="L47" s="167"/>
      <c r="M47" s="117" t="s">
        <v>56</v>
      </c>
      <c r="N47" s="118" t="s">
        <v>2</v>
      </c>
      <c r="O47" s="119" t="s">
        <v>132</v>
      </c>
      <c r="P47" s="120" t="s">
        <v>59</v>
      </c>
      <c r="Q47" s="154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44:A47)+1</f>
        <v>22</v>
      </c>
      <c r="B48" s="124" t="s">
        <v>137</v>
      </c>
      <c r="C48" s="164" t="s">
        <v>138</v>
      </c>
      <c r="D48" s="125" t="s">
        <v>86</v>
      </c>
      <c r="E48" s="126" t="n">
        <v>0.189</v>
      </c>
      <c r="F48" s="126"/>
      <c r="G48" s="165" t="n">
        <f aca="false">ROUND(E48*F48,4)</f>
        <v>0</v>
      </c>
      <c r="H48" s="140"/>
      <c r="I48" s="166" t="n">
        <f aca="false">ROUND(E48*H48,2)</f>
        <v>0</v>
      </c>
      <c r="J48" s="130"/>
      <c r="K48" s="131" t="n">
        <f aca="false">ROUND(E48*J48,2)</f>
        <v>0</v>
      </c>
      <c r="L48" s="167"/>
      <c r="M48" s="117" t="s">
        <v>56</v>
      </c>
      <c r="N48" s="118" t="s">
        <v>2</v>
      </c>
      <c r="O48" s="119" t="s">
        <v>132</v>
      </c>
      <c r="P48" s="120" t="s">
        <v>59</v>
      </c>
      <c r="Q48" s="154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47"/>
      <c r="B49" s="148"/>
      <c r="C49" s="149"/>
      <c r="D49" s="150"/>
      <c r="E49" s="151"/>
      <c r="F49" s="151"/>
      <c r="G49" s="165" t="n">
        <f aca="false">ROUND(E49*F49,4)</f>
        <v>0</v>
      </c>
      <c r="H49" s="140"/>
      <c r="I49" s="166" t="n">
        <f aca="false">ROUND(E49*H49,2)</f>
        <v>0</v>
      </c>
      <c r="J49" s="153"/>
      <c r="K49" s="131" t="n">
        <f aca="false">ROUND(E49*J49,2)</f>
        <v>0</v>
      </c>
      <c r="L49" s="116"/>
      <c r="M49" s="117"/>
      <c r="N49" s="118"/>
      <c r="O49" s="119"/>
      <c r="P49" s="154"/>
      <c r="Q49" s="154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87" t="s">
        <v>77</v>
      </c>
      <c r="B50" s="188" t="s">
        <v>139</v>
      </c>
      <c r="C50" s="189" t="s">
        <v>119</v>
      </c>
      <c r="D50" s="190"/>
      <c r="E50" s="191"/>
      <c r="F50" s="191"/>
      <c r="G50" s="191" t="n">
        <f aca="false">SUM(G42:G49)</f>
        <v>0</v>
      </c>
      <c r="H50" s="192"/>
      <c r="I50" s="192" t="n">
        <f aca="false">SUM(I42:I49)</f>
        <v>0</v>
      </c>
      <c r="J50" s="193"/>
      <c r="K50" s="194" t="n">
        <f aca="false">SUM(K42:K49)</f>
        <v>0</v>
      </c>
      <c r="L50" s="116"/>
      <c r="M50" s="117"/>
      <c r="N50" s="118"/>
      <c r="O50" s="119"/>
      <c r="P50" s="163"/>
      <c r="Q50" s="154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208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207"/>
      <c r="R51" s="207"/>
      <c r="S51" s="207"/>
    </row>
    <row r="52" s="208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207"/>
      <c r="R52" s="207"/>
      <c r="S52" s="207"/>
    </row>
    <row r="53" s="208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207"/>
      <c r="R53" s="207"/>
      <c r="S53" s="207"/>
    </row>
    <row r="54" s="208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207"/>
      <c r="R54" s="207"/>
      <c r="S54" s="207"/>
    </row>
    <row r="55" s="208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207"/>
      <c r="R55" s="207"/>
      <c r="S55" s="207"/>
    </row>
    <row r="56" s="208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207"/>
      <c r="R56" s="207"/>
      <c r="S56" s="207"/>
    </row>
    <row r="57" s="208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207"/>
      <c r="R57" s="207"/>
      <c r="S57" s="207"/>
    </row>
    <row r="58" s="208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207"/>
      <c r="R58" s="207"/>
      <c r="S58" s="207"/>
    </row>
    <row r="59" s="208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207"/>
      <c r="R59" s="207"/>
      <c r="S59" s="207"/>
    </row>
    <row r="60" s="208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207"/>
      <c r="R60" s="207"/>
      <c r="S60" s="207"/>
    </row>
    <row r="61" s="208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207"/>
      <c r="R61" s="207"/>
      <c r="S61" s="207"/>
    </row>
    <row r="62" s="208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207"/>
      <c r="R62" s="207"/>
      <c r="S62" s="207"/>
    </row>
    <row r="63" s="208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207"/>
      <c r="R63" s="207"/>
      <c r="S63" s="207"/>
    </row>
    <row r="64" s="208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207"/>
      <c r="R64" s="207"/>
      <c r="S64" s="207"/>
    </row>
    <row r="65" s="208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207"/>
      <c r="R65" s="207"/>
      <c r="S65" s="207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207"/>
      <c r="R66" s="207"/>
      <c r="S66" s="207"/>
    </row>
    <row r="67" s="208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207"/>
      <c r="R67" s="207"/>
      <c r="S67" s="207"/>
    </row>
    <row r="68" s="208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207"/>
      <c r="R68" s="207"/>
      <c r="S68" s="207"/>
    </row>
    <row r="69" s="208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207"/>
      <c r="R69" s="207"/>
      <c r="S69" s="207"/>
    </row>
    <row r="70" s="208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207"/>
      <c r="R70" s="207"/>
      <c r="S70" s="207"/>
    </row>
    <row r="71" s="208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207"/>
      <c r="R71" s="207"/>
      <c r="S71" s="207"/>
    </row>
    <row r="72" s="208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207"/>
      <c r="R72" s="207"/>
      <c r="S72" s="207"/>
    </row>
    <row r="73" s="208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207"/>
      <c r="R73" s="207"/>
      <c r="S73" s="207"/>
    </row>
    <row r="74" s="208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207"/>
      <c r="R74" s="207"/>
      <c r="S74" s="207"/>
    </row>
    <row r="75" s="208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207"/>
      <c r="R75" s="207"/>
      <c r="S75" s="207"/>
    </row>
    <row r="76" s="208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207"/>
      <c r="R76" s="207"/>
      <c r="S76" s="207"/>
    </row>
    <row r="77" s="208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207"/>
      <c r="R77" s="207"/>
      <c r="S77" s="207"/>
    </row>
    <row r="78" s="208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207"/>
      <c r="R78" s="207"/>
      <c r="S78" s="207"/>
    </row>
    <row r="79" s="208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207"/>
      <c r="R79" s="207"/>
      <c r="S79" s="207"/>
    </row>
    <row r="80" s="208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R80" s="207"/>
      <c r="S80" s="207"/>
    </row>
    <row r="81" s="208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R81" s="207"/>
      <c r="S81" s="207"/>
    </row>
    <row r="82" s="208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R82" s="207"/>
      <c r="S82" s="207"/>
    </row>
    <row r="83" s="208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R83" s="207"/>
      <c r="S83" s="207"/>
    </row>
    <row r="84" s="208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R84" s="207"/>
      <c r="S84" s="207"/>
    </row>
    <row r="85" s="208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R85" s="207"/>
      <c r="S85" s="207"/>
    </row>
    <row r="86" s="211" customFormat="tru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Q86" s="208"/>
      <c r="R86" s="209"/>
      <c r="S86" s="210"/>
    </row>
    <row r="87" s="211" customFormat="tru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Q87" s="208"/>
      <c r="R87" s="209"/>
      <c r="S87" s="210"/>
    </row>
    <row r="88" s="211" customFormat="true" ht="12.95" hidden="false" customHeight="tru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Q88" s="208"/>
      <c r="R88" s="209"/>
      <c r="S88" s="210"/>
    </row>
    <row r="89" s="211" customFormat="true" ht="12.95" hidden="false" customHeight="tru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Q89" s="208"/>
      <c r="R89" s="209"/>
      <c r="S89" s="210"/>
    </row>
    <row r="90" s="211" customFormat="true" ht="12.95" hidden="false" customHeight="tru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Q90" s="208"/>
      <c r="R90" s="209"/>
      <c r="S90" s="210"/>
    </row>
    <row r="91" s="211" customFormat="true" ht="12.95" hidden="false" customHeight="tru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Q91" s="208"/>
      <c r="R91" s="209"/>
      <c r="S91" s="210"/>
    </row>
    <row r="92" s="211" customFormat="true" ht="12.95" hidden="false" customHeight="tru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Q92" s="208"/>
      <c r="R92" s="209"/>
      <c r="S92" s="210"/>
    </row>
    <row r="93" s="211" customFormat="true" ht="12.95" hidden="false" customHeight="tru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Q93" s="208"/>
      <c r="R93" s="209"/>
      <c r="S93" s="210"/>
    </row>
    <row r="94" s="211" customFormat="true" ht="12.95" hidden="false" customHeight="tru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Q94" s="208"/>
      <c r="R94" s="209"/>
      <c r="S94" s="210"/>
    </row>
    <row r="95" s="211" customFormat="true" ht="12.95" hidden="false" customHeight="tru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Q95" s="208"/>
      <c r="R95" s="209"/>
      <c r="S95" s="210"/>
    </row>
    <row r="96" s="211" customFormat="true" ht="12.95" hidden="false" customHeight="tru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Q96" s="208"/>
      <c r="R96" s="209"/>
      <c r="S96" s="210"/>
    </row>
    <row r="97" s="211" customFormat="true" ht="12.95" hidden="false" customHeight="tru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Q97" s="208"/>
      <c r="R97" s="209"/>
      <c r="S97" s="210"/>
    </row>
    <row r="98" s="211" customFormat="true" ht="12.95" hidden="false" customHeight="tru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Q98" s="208"/>
      <c r="R98" s="209"/>
      <c r="S98" s="210"/>
    </row>
    <row r="99" s="211" customFormat="true" ht="12.95" hidden="false" customHeight="tru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Q99" s="208"/>
      <c r="R99" s="209"/>
      <c r="S99" s="210"/>
    </row>
    <row r="100" s="211" customFormat="true" ht="12.95" hidden="false" customHeight="tru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Q100" s="208"/>
      <c r="R100" s="209"/>
      <c r="S100" s="210"/>
    </row>
    <row r="101" s="211" customFormat="true" ht="12.95" hidden="false" customHeight="tru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Q101" s="208"/>
      <c r="R101" s="209"/>
      <c r="S101" s="210"/>
    </row>
    <row r="102" s="211" customFormat="true" ht="12.95" hidden="false" customHeight="tru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Q102" s="208"/>
      <c r="R102" s="209"/>
      <c r="S102" s="210"/>
    </row>
    <row r="103" s="211" customFormat="true" ht="12.95" hidden="false" customHeight="tru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Q103" s="208"/>
      <c r="R103" s="209"/>
      <c r="S103" s="210"/>
    </row>
    <row r="104" s="211" customFormat="true" ht="12.95" hidden="false" customHeight="tru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Q104" s="208"/>
      <c r="R104" s="209"/>
      <c r="S104" s="210"/>
    </row>
    <row r="105" s="211" customFormat="true" ht="12.95" hidden="false" customHeight="tru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Q105" s="208"/>
      <c r="R105" s="209"/>
      <c r="S105" s="210"/>
    </row>
    <row r="106" customFormat="false" ht="12.95" hidden="false" customHeight="tru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Q106" s="208"/>
      <c r="R106" s="106"/>
      <c r="S106" s="39"/>
    </row>
    <row r="107" customFormat="false" ht="12.95" hidden="false" customHeight="tru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Q107" s="208"/>
      <c r="R107" s="106"/>
      <c r="S107" s="39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Q108" s="208"/>
      <c r="R108" s="106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Q109" s="208"/>
      <c r="R109" s="106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Q110" s="208"/>
      <c r="R110" s="106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Q111" s="208"/>
      <c r="R111" s="106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Q112" s="208"/>
      <c r="R112" s="106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208"/>
      <c r="R113" s="106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208"/>
      <c r="R114" s="106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208"/>
      <c r="R115" s="106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208"/>
      <c r="R116" s="106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208"/>
      <c r="R117" s="106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208"/>
      <c r="R118" s="106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208"/>
      <c r="R119" s="106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208"/>
      <c r="R120" s="106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208"/>
      <c r="R121" s="106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208"/>
      <c r="R122" s="106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208"/>
      <c r="R123" s="106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208"/>
      <c r="R124" s="106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208"/>
      <c r="R125" s="106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208"/>
      <c r="R126" s="106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208"/>
      <c r="R127" s="106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208"/>
      <c r="R128" s="106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208"/>
      <c r="R129" s="106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208"/>
      <c r="R130" s="106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208"/>
      <c r="R131" s="106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208"/>
      <c r="R132" s="106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208"/>
      <c r="R133" s="106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208"/>
      <c r="R134" s="106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208"/>
      <c r="R135" s="106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207"/>
      <c r="Q136" s="208"/>
      <c r="R136" s="106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208"/>
      <c r="R137" s="106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208"/>
      <c r="R138" s="106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208"/>
      <c r="R139" s="106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208"/>
      <c r="R140" s="106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208"/>
      <c r="R141" s="106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208"/>
      <c r="R142" s="106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208"/>
      <c r="R143" s="106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208"/>
      <c r="R144" s="106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208"/>
      <c r="R145" s="106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208"/>
      <c r="R146" s="106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208"/>
      <c r="R147" s="106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208"/>
      <c r="R148" s="106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208"/>
      <c r="R149" s="106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208"/>
      <c r="R150" s="106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208"/>
      <c r="R151" s="106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208"/>
      <c r="R152" s="106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208"/>
      <c r="R153" s="106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208"/>
      <c r="R154" s="106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208"/>
      <c r="R155" s="106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208"/>
      <c r="R156" s="106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208"/>
      <c r="R157" s="106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208"/>
      <c r="R158" s="106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208"/>
      <c r="R159" s="106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208"/>
      <c r="R160" s="106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208"/>
      <c r="R161" s="106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208"/>
      <c r="R162" s="106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208"/>
      <c r="R163" s="106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208"/>
      <c r="R164" s="106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208"/>
      <c r="R165" s="106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208"/>
      <c r="R166" s="106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208"/>
      <c r="R167" s="106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208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208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208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208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207"/>
      <c r="Q172" s="208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208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208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208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208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208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208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208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208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208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208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208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208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208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208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208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208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208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208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208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208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208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208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208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208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208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208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208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208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208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208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208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208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208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208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208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208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208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208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208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208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208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208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208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208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208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208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208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208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208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208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208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208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208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208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208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208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208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208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208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208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208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208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208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208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208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208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208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208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208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208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208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208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208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208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208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208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208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208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208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208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208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208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208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208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208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208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208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208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208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208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208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208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208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208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208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208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208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208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208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208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208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208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208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208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208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208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208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208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208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208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208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208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208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208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208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208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208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208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208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208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208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208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208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208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208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208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208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208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208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208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208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208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208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208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208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208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208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208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208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208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208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208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208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208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208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208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208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208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208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208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208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208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208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208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208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208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208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208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208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208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208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208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208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208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208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208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208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208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208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208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208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208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208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208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208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208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208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208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208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208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208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208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208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208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208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208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208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208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208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208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208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208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208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208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208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208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208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208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208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208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208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208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208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208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208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208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208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208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208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208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208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208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208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208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208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208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208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208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208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208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208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208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208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208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208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208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208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208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208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208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208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208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208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208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208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208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208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208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208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208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208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208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208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208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208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208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208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208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208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208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208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208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208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208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208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208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208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208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208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208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208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208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208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208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208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208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208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208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208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208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208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208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208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208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208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208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208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208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208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208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208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208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208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208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208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208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208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208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208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208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208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208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208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208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208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208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208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208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208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208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208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208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208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208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208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208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208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208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208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208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208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208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208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208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208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208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208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208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208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208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208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208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208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208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208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208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208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208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208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208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208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208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208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208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208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208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208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208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208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208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208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208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208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208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208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208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208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208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208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208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208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208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208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208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208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208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208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208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208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208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208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208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208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208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208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208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208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208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208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208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208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208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208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208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208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208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208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208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208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208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208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208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208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208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208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208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208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208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208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208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208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208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208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208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208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208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208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208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204"/>
      <c r="N571" s="205"/>
      <c r="O571" s="206"/>
      <c r="P571" s="207"/>
      <c r="Q571" s="208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204"/>
      <c r="N572" s="205"/>
      <c r="O572" s="206"/>
      <c r="P572" s="207"/>
      <c r="Q572" s="208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204"/>
      <c r="N573" s="205"/>
      <c r="O573" s="206"/>
      <c r="P573" s="207"/>
      <c r="Q573" s="208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204"/>
      <c r="N574" s="205"/>
      <c r="O574" s="206"/>
      <c r="P574" s="207"/>
      <c r="Q574" s="208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204"/>
      <c r="N575" s="205"/>
      <c r="O575" s="206"/>
      <c r="P575" s="207"/>
      <c r="Q575" s="208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204"/>
      <c r="N576" s="205"/>
      <c r="O576" s="206"/>
      <c r="P576" s="207"/>
      <c r="Q576" s="208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203"/>
      <c r="M577" s="204"/>
      <c r="N577" s="205"/>
      <c r="O577" s="206"/>
      <c r="P577" s="207"/>
      <c r="Q577" s="208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203"/>
      <c r="M578" s="204"/>
      <c r="N578" s="205"/>
      <c r="O578" s="206"/>
      <c r="P578" s="207"/>
      <c r="Q578" s="208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203"/>
      <c r="M579" s="204"/>
      <c r="N579" s="205"/>
      <c r="O579" s="206"/>
      <c r="P579" s="207"/>
      <c r="Q579" s="208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203"/>
      <c r="M580" s="204"/>
      <c r="N580" s="205"/>
      <c r="O580" s="206"/>
      <c r="P580" s="207"/>
      <c r="Q580" s="208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203"/>
      <c r="M581" s="204"/>
      <c r="N581" s="205"/>
      <c r="O581" s="206"/>
      <c r="P581" s="207"/>
      <c r="Q581" s="208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203"/>
      <c r="M582" s="204"/>
      <c r="N582" s="205"/>
      <c r="O582" s="206"/>
      <c r="P582" s="207"/>
      <c r="Q582" s="208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203"/>
      <c r="M583" s="204"/>
      <c r="N583" s="205"/>
      <c r="O583" s="206"/>
      <c r="P583" s="207"/>
      <c r="Q583" s="208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203"/>
      <c r="M584" s="204"/>
      <c r="N584" s="205"/>
      <c r="O584" s="206"/>
      <c r="P584" s="207"/>
      <c r="Q584" s="208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203"/>
      <c r="M585" s="204"/>
      <c r="N585" s="205"/>
      <c r="O585" s="206"/>
      <c r="P585" s="207"/>
      <c r="Q585" s="208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