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1,528</t>
  </si>
  <si>
    <t xml:space="preserve">Zatřídění objektu :
(JKSO, JKPOV)</t>
  </si>
  <si>
    <t xml:space="preserve">821 22</t>
  </si>
  <si>
    <t xml:space="preserve">Číslo PS,SO</t>
  </si>
  <si>
    <t xml:space="preserve">SO 01-2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511</t>
  </si>
  <si>
    <t xml:space="preserve">ČERPÁNÍ VODY NA POVRCHU DO 500L/MIN</t>
  </si>
  <si>
    <t xml:space="preserve">HOD</t>
  </si>
  <si>
    <t xml:space="preserve">P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 týden při odlažďování koryta - 7*10hod</t>
  </si>
  <si>
    <t xml:space="preserve">12932</t>
  </si>
  <si>
    <t xml:space="preserve">ČIŠTĚNÍ PŘÍKOPŮ, PŘÍKOPOVÝCH ZÍDEK A POD. OD NÁNOSU DO 0,50 M3/M</t>
  </si>
  <si>
    <t xml:space="preserve">M2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218</t>
  </si>
  <si>
    <t xml:space="preserve">VYKOPÁVKY ZE ZEMNÍKŮ A SKLÁDEK TŘ 3 S ODVOZEM DO 20KM</t>
  </si>
  <si>
    <t xml:space="preserve">M3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1,041+1,204)*4,5+12,488*1,5*0,2+12,488*1,5*0,1+0,3*0,8*(2,08+2,225)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Úpravy okolního terénu, zásyp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a opěrami (0,2277+0,2548)*5,78</t>
  </si>
  <si>
    <t xml:space="preserve">S</t>
  </si>
  <si>
    <t xml:space="preserve">Celkem za 1</t>
  </si>
  <si>
    <t xml:space="preserve">3</t>
  </si>
  <si>
    <t xml:space="preserve">Svislé konstrukce</t>
  </si>
  <si>
    <t xml:space="preserve">          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0,56*5,58+0,149*2,114*2+0,4452*(0,65+0,65+0,61+0,615)+(1,4+1,036+2,59+3,28)*0,45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(5,5+4,85+3,18+3,58)*0,1</t>
  </si>
  <si>
    <t xml:space="preserve">451325</t>
  </si>
  <si>
    <t xml:space="preserve">PODKL A VÝPLŇ VRSTVY ZE ŽELEZOBET DO C30/37 (B37)</t>
  </si>
  <si>
    <t xml:space="preserve">10,399*0,06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10,399*2,02/1000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2,488*1,5*0,3</t>
  </si>
  <si>
    <t xml:space="preserve">Celkem za 4</t>
  </si>
  <si>
    <t xml:space="preserve">6</t>
  </si>
  <si>
    <t xml:space="preserve">Úprava povrchů</t>
  </si>
  <si>
    <t xml:space="preserve">SPÁROVÁNÍ STARÉHO ZDIVA CEMEN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3,74*2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1,416+1,441+3,709+3,0078 + 2,0245+2,3857+1,1543+0,7733</t>
  </si>
  <si>
    <t xml:space="preserve">IZOLACE BĚŽN KONSTR PROTI VOL STÉK VODĚ ASFALT PÁSY</t>
  </si>
  <si>
    <t xml:space="preserve">12,34*1,3</t>
  </si>
  <si>
    <t xml:space="preserve">OCHRANA IZOLACE NA POVRCHU TEXTILIÍ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2,34*1,3 + 1,416+1,441+3,709+3,0078</t>
  </si>
  <si>
    <t xml:space="preserve">711507</t>
  </si>
  <si>
    <t xml:space="preserve">OCHRANA IZOLACE NA POVRCHU Z PE FÓLIE</t>
  </si>
  <si>
    <t xml:space="preserve">OTSKP12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M</t>
  </si>
  <si>
    <t xml:space="preserve">R</t>
  </si>
  <si>
    <t xml:space="preserve">kompletní provedení kotvy, vč. jádrového vrtu</t>
  </si>
  <si>
    <t xml:space="preserve">0,75*(5,58/0,4)*2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552</t>
  </si>
  <si>
    <t xml:space="preserve">OČIŠTĚNÍ BETON KONSTR OTRYSKÁNÍM NA SUCHO KŘEMIČ PÍSKE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66188</t>
  </si>
  <si>
    <t xml:space="preserve">DEMONTÁŽ KONSTRUKCÍ KOVOVÝCH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0127*7,5*22*1,5</t>
  </si>
  <si>
    <t xml:space="preserve">BOURÁNÍ KONSTRUKCÍ ZE ŽELEZOBETONU S ODVOZEM DO 20KM</t>
  </si>
  <si>
    <t xml:space="preserve">1,2556*2,144+2*0,125*4,63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7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30" t="s">
        <v>57</v>
      </c>
      <c r="P12" s="130" t="s">
        <v>58</v>
      </c>
    </row>
    <row r="13" s="117" customFormat="true" ht="12.75" hidden="false" customHeight="false" outlineLevel="0" collapsed="false">
      <c r="A13" s="119" t="n">
        <f aca="false">MAX(A7:A12)+1</f>
        <v>2</v>
      </c>
      <c r="B13" s="120" t="s">
        <v>59</v>
      </c>
      <c r="C13" s="121" t="s">
        <v>60</v>
      </c>
      <c r="D13" s="122" t="s">
        <v>61</v>
      </c>
      <c r="E13" s="123" t="n">
        <v>15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2</v>
      </c>
      <c r="P13" s="130"/>
    </row>
    <row r="14" s="117" customFormat="true" ht="12.75" hidden="false" customHeight="false" outlineLevel="0" collapsed="false">
      <c r="A14" s="119" t="n">
        <f aca="false">MAX(A8:A13)+1</f>
        <v>3</v>
      </c>
      <c r="B14" s="120" t="s">
        <v>63</v>
      </c>
      <c r="C14" s="121" t="s">
        <v>64</v>
      </c>
      <c r="D14" s="122" t="s">
        <v>65</v>
      </c>
      <c r="E14" s="123" t="n">
        <v>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2</v>
      </c>
      <c r="P14" s="130"/>
    </row>
    <row r="15" s="117" customFormat="true" ht="12.75" hidden="false" customHeight="false" outlineLevel="0" collapsed="false">
      <c r="A15" s="119" t="n">
        <f aca="false">MAX(A9:A14)+1</f>
        <v>4</v>
      </c>
      <c r="B15" s="120" t="s">
        <v>66</v>
      </c>
      <c r="C15" s="121" t="s">
        <v>67</v>
      </c>
      <c r="D15" s="122" t="s">
        <v>65</v>
      </c>
      <c r="E15" s="123" t="n">
        <v>16.75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8</v>
      </c>
      <c r="P15" s="130" t="s">
        <v>69</v>
      </c>
    </row>
    <row r="16" s="117" customFormat="true" ht="12.75" hidden="false" customHeight="false" outlineLevel="0" collapsed="false">
      <c r="A16" s="119" t="n">
        <f aca="false">MAX(A10:A15)+1</f>
        <v>5</v>
      </c>
      <c r="B16" s="120" t="s">
        <v>70</v>
      </c>
      <c r="C16" s="121" t="s">
        <v>71</v>
      </c>
      <c r="D16" s="122" t="s">
        <v>65</v>
      </c>
      <c r="E16" s="123" t="n">
        <v>5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7" t="s">
        <v>56</v>
      </c>
      <c r="O16" s="118" t="s">
        <v>72</v>
      </c>
      <c r="P16" s="130" t="s">
        <v>73</v>
      </c>
    </row>
    <row r="17" s="117" customFormat="true" ht="12.75" hidden="false" customHeight="false" outlineLevel="0" collapsed="false">
      <c r="A17" s="119" t="n">
        <f aca="false">MAX(A11:A16)+1</f>
        <v>6</v>
      </c>
      <c r="B17" s="120" t="n">
        <v>17481</v>
      </c>
      <c r="C17" s="121" t="s">
        <v>74</v>
      </c>
      <c r="D17" s="122" t="s">
        <v>65</v>
      </c>
      <c r="E17" s="123" t="n">
        <v>2.8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6"/>
      <c r="M17" s="117" t="s">
        <v>55</v>
      </c>
      <c r="N17" s="117" t="s">
        <v>56</v>
      </c>
      <c r="O17" s="130" t="s">
        <v>75</v>
      </c>
      <c r="P17" s="130" t="s">
        <v>76</v>
      </c>
    </row>
    <row r="18" s="117" customFormat="true" ht="12.75" hidden="false" customHeight="false" outlineLevel="0" collapsed="false">
      <c r="A18" s="119"/>
      <c r="B18" s="120"/>
      <c r="C18" s="121"/>
      <c r="D18" s="122"/>
      <c r="E18" s="123"/>
      <c r="F18" s="124"/>
      <c r="G18" s="125"/>
      <c r="H18" s="126"/>
      <c r="I18" s="127"/>
      <c r="J18" s="128"/>
      <c r="K18" s="129"/>
      <c r="L18" s="116"/>
      <c r="O18" s="130"/>
      <c r="P18" s="130"/>
    </row>
    <row r="19" s="117" customFormat="true" ht="12.75" hidden="false" customHeight="false" outlineLevel="0" collapsed="false">
      <c r="A19" s="131" t="s">
        <v>77</v>
      </c>
      <c r="B19" s="132" t="s">
        <v>78</v>
      </c>
      <c r="C19" s="132" t="s">
        <v>50</v>
      </c>
      <c r="D19" s="133"/>
      <c r="E19" s="134"/>
      <c r="F19" s="134"/>
      <c r="G19" s="135" t="n">
        <f aca="false">SUM(G18:G18)</f>
        <v>0</v>
      </c>
      <c r="H19" s="136"/>
      <c r="I19" s="136" t="n">
        <f aca="false">SUM(I18:I18)</f>
        <v>0</v>
      </c>
      <c r="J19" s="137"/>
      <c r="K19" s="138" t="n">
        <f aca="false">SUM(K11:K18)</f>
        <v>0</v>
      </c>
      <c r="L19" s="116"/>
      <c r="O19" s="130"/>
      <c r="P19" s="130"/>
      <c r="Q19" s="139"/>
    </row>
    <row r="20" s="117" customFormat="true" ht="12.75" hidden="false" customHeight="false" outlineLevel="0" collapsed="false">
      <c r="A20" s="107" t="s">
        <v>49</v>
      </c>
      <c r="B20" s="108" t="s">
        <v>79</v>
      </c>
      <c r="C20" s="108" t="s">
        <v>80</v>
      </c>
      <c r="D20" s="109" t="s">
        <v>81</v>
      </c>
      <c r="E20" s="140"/>
      <c r="F20" s="110"/>
      <c r="G20" s="111" t="n">
        <f aca="false">(E20*F20)</f>
        <v>0</v>
      </c>
      <c r="H20" s="112"/>
      <c r="I20" s="113" t="n">
        <f aca="false">(E20*H20)</f>
        <v>0</v>
      </c>
      <c r="J20" s="114"/>
      <c r="K20" s="115" t="n">
        <f aca="false">(E20*J20)</f>
        <v>0</v>
      </c>
      <c r="L20" s="116"/>
      <c r="O20" s="130"/>
      <c r="P20" s="130"/>
    </row>
    <row r="21" s="117" customFormat="true" ht="12.75" hidden="false" customHeight="false" outlineLevel="0" collapsed="false">
      <c r="A21" s="119" t="n">
        <f aca="false">MAX(A16:A20)+1</f>
        <v>7</v>
      </c>
      <c r="B21" s="141" t="s">
        <v>82</v>
      </c>
      <c r="C21" s="142" t="s">
        <v>83</v>
      </c>
      <c r="D21" s="143" t="s">
        <v>84</v>
      </c>
      <c r="E21" s="144" t="n">
        <v>8.617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16"/>
      <c r="M21" s="117" t="s">
        <v>55</v>
      </c>
      <c r="N21" s="117" t="s">
        <v>56</v>
      </c>
      <c r="O21" s="118" t="s">
        <v>85</v>
      </c>
      <c r="P21" s="130" t="s">
        <v>86</v>
      </c>
    </row>
    <row r="22" s="117" customFormat="true" ht="12.75" hidden="false" customHeight="false" outlineLevel="0" collapsed="false">
      <c r="A22" s="119" t="n">
        <f aca="false">MAX(A17:A21)+1</f>
        <v>8</v>
      </c>
      <c r="B22" s="141" t="s">
        <v>87</v>
      </c>
      <c r="C22" s="142" t="s">
        <v>88</v>
      </c>
      <c r="D22" s="143" t="s">
        <v>89</v>
      </c>
      <c r="E22" s="144" t="n">
        <v>1.457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16"/>
      <c r="M22" s="117" t="s">
        <v>55</v>
      </c>
      <c r="N22" s="117" t="s">
        <v>56</v>
      </c>
      <c r="O22" s="118" t="s">
        <v>90</v>
      </c>
      <c r="P22" s="130"/>
    </row>
    <row r="23" s="117" customFormat="true" ht="12.75" hidden="false" customHeight="false" outlineLevel="0" collapsed="false">
      <c r="A23" s="119" t="n">
        <f aca="false">MAX(A18:A22)+1</f>
        <v>9</v>
      </c>
      <c r="B23" s="151" t="n">
        <v>348173</v>
      </c>
      <c r="C23" s="152" t="s">
        <v>91</v>
      </c>
      <c r="D23" s="153" t="s">
        <v>89</v>
      </c>
      <c r="E23" s="144" t="n">
        <v>0.507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16"/>
      <c r="M23" s="117" t="s">
        <v>55</v>
      </c>
      <c r="N23" s="117" t="s">
        <v>56</v>
      </c>
      <c r="O23" s="118" t="s">
        <v>92</v>
      </c>
      <c r="P23" s="130"/>
    </row>
    <row r="24" s="117" customFormat="true" ht="12.75" hidden="false" customHeight="false" outlineLevel="0" collapsed="false">
      <c r="A24" s="154"/>
      <c r="B24" s="141"/>
      <c r="C24" s="142"/>
      <c r="D24" s="143"/>
      <c r="E24" s="145"/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16"/>
      <c r="O24" s="130"/>
      <c r="P24" s="130"/>
    </row>
    <row r="25" s="117" customFormat="true" ht="12.75" hidden="false" customHeight="false" outlineLevel="0" collapsed="false">
      <c r="A25" s="131" t="s">
        <v>77</v>
      </c>
      <c r="B25" s="132" t="s">
        <v>93</v>
      </c>
      <c r="C25" s="132" t="s">
        <v>80</v>
      </c>
      <c r="D25" s="133"/>
      <c r="E25" s="134"/>
      <c r="F25" s="134"/>
      <c r="G25" s="135" t="n">
        <f aca="false">SUM(G24:G24)</f>
        <v>0</v>
      </c>
      <c r="H25" s="136"/>
      <c r="I25" s="136" t="n">
        <f aca="false">SUM(I24:I24)</f>
        <v>0</v>
      </c>
      <c r="J25" s="137"/>
      <c r="K25" s="138" t="n">
        <f aca="false">SUM(K21:K24)</f>
        <v>0</v>
      </c>
      <c r="L25" s="116"/>
      <c r="O25" s="130"/>
      <c r="P25" s="130"/>
      <c r="Q25" s="139"/>
    </row>
    <row r="26" s="117" customFormat="true" ht="12.75" hidden="false" customHeight="false" outlineLevel="0" collapsed="false">
      <c r="A26" s="107" t="s">
        <v>49</v>
      </c>
      <c r="B26" s="108" t="s">
        <v>94</v>
      </c>
      <c r="C26" s="108" t="s">
        <v>95</v>
      </c>
      <c r="D26" s="109" t="s">
        <v>81</v>
      </c>
      <c r="E26" s="110"/>
      <c r="F26" s="110"/>
      <c r="G26" s="111" t="n">
        <f aca="false">(E26*F26)</f>
        <v>0</v>
      </c>
      <c r="H26" s="112"/>
      <c r="I26" s="113" t="n">
        <f aca="false">(E26*H26)</f>
        <v>0</v>
      </c>
      <c r="J26" s="114"/>
      <c r="K26" s="115" t="n">
        <f aca="false">(E26*J26)</f>
        <v>0</v>
      </c>
      <c r="L26" s="116"/>
      <c r="O26" s="130"/>
      <c r="P26" s="130"/>
    </row>
    <row r="27" s="117" customFormat="true" ht="12.75" hidden="false" customHeight="false" outlineLevel="0" collapsed="false">
      <c r="A27" s="119" t="n">
        <f aca="false">MAX(A21:A26)+1</f>
        <v>10</v>
      </c>
      <c r="B27" s="141" t="s">
        <v>96</v>
      </c>
      <c r="C27" s="142" t="s">
        <v>97</v>
      </c>
      <c r="D27" s="143" t="s">
        <v>65</v>
      </c>
      <c r="E27" s="144" t="n">
        <v>1.711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16"/>
      <c r="M27" s="117" t="s">
        <v>55</v>
      </c>
      <c r="N27" s="117" t="s">
        <v>56</v>
      </c>
      <c r="O27" s="130" t="s">
        <v>98</v>
      </c>
      <c r="P27" s="130" t="s">
        <v>99</v>
      </c>
    </row>
    <row r="28" s="117" customFormat="true" ht="12.75" hidden="false" customHeight="false" outlineLevel="0" collapsed="false">
      <c r="A28" s="119" t="n">
        <f aca="false">MAX(A24:A27)+1</f>
        <v>11</v>
      </c>
      <c r="B28" s="141" t="s">
        <v>100</v>
      </c>
      <c r="C28" s="142" t="s">
        <v>101</v>
      </c>
      <c r="D28" s="143" t="s">
        <v>65</v>
      </c>
      <c r="E28" s="144" t="n">
        <v>0.624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16"/>
      <c r="M28" s="117" t="s">
        <v>55</v>
      </c>
      <c r="N28" s="117" t="s">
        <v>56</v>
      </c>
      <c r="O28" s="130" t="s">
        <v>98</v>
      </c>
      <c r="P28" s="130" t="s">
        <v>102</v>
      </c>
    </row>
    <row r="29" s="117" customFormat="true" ht="12.75" hidden="false" customHeight="false" outlineLevel="0" collapsed="false">
      <c r="A29" s="119" t="n">
        <f aca="false">MAX(A25:A28)+1</f>
        <v>12</v>
      </c>
      <c r="B29" s="141" t="s">
        <v>103</v>
      </c>
      <c r="C29" s="142" t="s">
        <v>104</v>
      </c>
      <c r="D29" s="143" t="s">
        <v>105</v>
      </c>
      <c r="E29" s="144" t="n">
        <v>0.021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16"/>
      <c r="M29" s="117" t="s">
        <v>55</v>
      </c>
      <c r="N29" s="117" t="s">
        <v>56</v>
      </c>
      <c r="O29" s="118" t="s">
        <v>106</v>
      </c>
      <c r="P29" s="130" t="s">
        <v>107</v>
      </c>
    </row>
    <row r="30" s="117" customFormat="true" ht="12.75" hidden="false" customHeight="false" outlineLevel="0" collapsed="false">
      <c r="A30" s="119" t="n">
        <f aca="false">MAX(A26:A29)+1</f>
        <v>13</v>
      </c>
      <c r="B30" s="141" t="n">
        <v>465512</v>
      </c>
      <c r="C30" s="142" t="s">
        <v>108</v>
      </c>
      <c r="D30" s="143" t="s">
        <v>65</v>
      </c>
      <c r="E30" s="144" t="n">
        <v>5.62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16"/>
      <c r="M30" s="117" t="s">
        <v>55</v>
      </c>
      <c r="N30" s="117" t="s">
        <v>56</v>
      </c>
      <c r="O30" s="130" t="s">
        <v>109</v>
      </c>
      <c r="P30" s="130" t="s">
        <v>110</v>
      </c>
    </row>
    <row r="31" s="117" customFormat="true" ht="12.75" hidden="false" customHeight="false" outlineLevel="0" collapsed="false">
      <c r="A31" s="154"/>
      <c r="B31" s="141"/>
      <c r="C31" s="142"/>
      <c r="D31" s="143"/>
      <c r="E31" s="144"/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16"/>
      <c r="O31" s="130"/>
      <c r="P31" s="130"/>
    </row>
    <row r="32" s="117" customFormat="true" ht="12.75" hidden="false" customHeight="false" outlineLevel="0" collapsed="false">
      <c r="A32" s="131" t="s">
        <v>77</v>
      </c>
      <c r="B32" s="132" t="s">
        <v>111</v>
      </c>
      <c r="C32" s="132" t="s">
        <v>95</v>
      </c>
      <c r="D32" s="133"/>
      <c r="E32" s="134"/>
      <c r="F32" s="134"/>
      <c r="G32" s="135" t="n">
        <f aca="false">SUM(G27:G31)</f>
        <v>0</v>
      </c>
      <c r="H32" s="136"/>
      <c r="I32" s="136" t="n">
        <f aca="false">SUM(I27:I31)</f>
        <v>0</v>
      </c>
      <c r="J32" s="137"/>
      <c r="K32" s="138" t="n">
        <f aca="false">SUM(K27:K31)</f>
        <v>0</v>
      </c>
      <c r="L32" s="116"/>
      <c r="O32" s="130"/>
      <c r="P32" s="130"/>
      <c r="Q32" s="139"/>
    </row>
    <row r="33" s="117" customFormat="true" ht="12.75" hidden="false" customHeight="false" outlineLevel="0" collapsed="false">
      <c r="A33" s="107" t="s">
        <v>49</v>
      </c>
      <c r="B33" s="108" t="s">
        <v>112</v>
      </c>
      <c r="C33" s="108" t="s">
        <v>113</v>
      </c>
      <c r="D33" s="109" t="s">
        <v>81</v>
      </c>
      <c r="E33" s="110"/>
      <c r="F33" s="110"/>
      <c r="G33" s="111" t="n">
        <f aca="false">(E33*F33)</f>
        <v>0</v>
      </c>
      <c r="H33" s="112"/>
      <c r="I33" s="113" t="n">
        <f aca="false">(E33*H33)</f>
        <v>0</v>
      </c>
      <c r="J33" s="114"/>
      <c r="K33" s="115" t="n">
        <f aca="false">(E33*J33)</f>
        <v>0</v>
      </c>
      <c r="L33" s="116"/>
      <c r="O33" s="130"/>
      <c r="P33" s="130"/>
    </row>
    <row r="34" s="117" customFormat="true" ht="12.75" hidden="false" customHeight="false" outlineLevel="0" collapsed="false">
      <c r="A34" s="119" t="n">
        <f aca="false">MAX(A30:A33)+1</f>
        <v>14</v>
      </c>
      <c r="B34" s="141" t="n">
        <v>62745</v>
      </c>
      <c r="C34" s="142" t="s">
        <v>114</v>
      </c>
      <c r="D34" s="143" t="s">
        <v>115</v>
      </c>
      <c r="E34" s="144" t="n">
        <v>27.48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16"/>
      <c r="M34" s="117" t="s">
        <v>55</v>
      </c>
      <c r="N34" s="117" t="s">
        <v>56</v>
      </c>
      <c r="O34" s="118" t="s">
        <v>116</v>
      </c>
      <c r="P34" s="130" t="s">
        <v>117</v>
      </c>
    </row>
    <row r="35" s="117" customFormat="true" ht="12.75" hidden="false" customHeight="false" outlineLevel="0" collapsed="false">
      <c r="A35" s="154"/>
      <c r="B35" s="141"/>
      <c r="C35" s="142"/>
      <c r="D35" s="143"/>
      <c r="E35" s="144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16"/>
      <c r="O35" s="130"/>
      <c r="P35" s="130"/>
    </row>
    <row r="36" s="117" customFormat="true" ht="12.75" hidden="false" customHeight="false" outlineLevel="0" collapsed="false">
      <c r="A36" s="131" t="s">
        <v>77</v>
      </c>
      <c r="B36" s="132" t="s">
        <v>118</v>
      </c>
      <c r="C36" s="132" t="s">
        <v>113</v>
      </c>
      <c r="D36" s="133"/>
      <c r="E36" s="134"/>
      <c r="F36" s="134"/>
      <c r="G36" s="135" t="n">
        <f aca="false">SUM(G34:G35)</f>
        <v>0</v>
      </c>
      <c r="H36" s="136"/>
      <c r="I36" s="136" t="n">
        <f aca="false">SUM(I34:I35)</f>
        <v>0</v>
      </c>
      <c r="J36" s="137"/>
      <c r="K36" s="138" t="n">
        <f aca="false">SUM(K34:K35)</f>
        <v>0</v>
      </c>
      <c r="L36" s="116"/>
      <c r="O36" s="130"/>
      <c r="P36" s="130"/>
      <c r="Q36" s="139"/>
    </row>
    <row r="37" s="117" customFormat="true" ht="12.75" hidden="false" customHeight="false" outlineLevel="0" collapsed="false">
      <c r="A37" s="107" t="s">
        <v>49</v>
      </c>
      <c r="B37" s="108" t="s">
        <v>119</v>
      </c>
      <c r="C37" s="108" t="s">
        <v>120</v>
      </c>
      <c r="D37" s="155" t="s">
        <v>81</v>
      </c>
      <c r="E37" s="156"/>
      <c r="F37" s="156"/>
      <c r="G37" s="157"/>
      <c r="H37" s="158"/>
      <c r="I37" s="159"/>
      <c r="J37" s="160"/>
      <c r="K37" s="161" t="n">
        <f aca="false">(E37*J37)</f>
        <v>0</v>
      </c>
      <c r="L37" s="116"/>
      <c r="O37" s="130"/>
      <c r="P37" s="130"/>
    </row>
    <row r="38" s="117" customFormat="true" ht="12.75" hidden="false" customHeight="false" outlineLevel="0" collapsed="false">
      <c r="A38" s="119" t="n">
        <f aca="false">MAX(A30:A37)+1</f>
        <v>15</v>
      </c>
      <c r="B38" s="141" t="s">
        <v>121</v>
      </c>
      <c r="C38" s="142" t="s">
        <v>122</v>
      </c>
      <c r="D38" s="143" t="s">
        <v>115</v>
      </c>
      <c r="E38" s="144" t="n">
        <v>15.912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16"/>
      <c r="M38" s="117" t="s">
        <v>55</v>
      </c>
      <c r="N38" s="117" t="s">
        <v>56</v>
      </c>
      <c r="O38" s="118" t="s">
        <v>123</v>
      </c>
      <c r="P38" s="130" t="s">
        <v>124</v>
      </c>
    </row>
    <row r="39" s="117" customFormat="true" ht="12.75" hidden="false" customHeight="false" outlineLevel="0" collapsed="false">
      <c r="A39" s="119" t="n">
        <f aca="false">MAX(A35:A38)+1</f>
        <v>16</v>
      </c>
      <c r="B39" s="141" t="n">
        <v>711132</v>
      </c>
      <c r="C39" s="142" t="s">
        <v>125</v>
      </c>
      <c r="D39" s="143" t="s">
        <v>115</v>
      </c>
      <c r="E39" s="144" t="n">
        <v>16.042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16"/>
      <c r="M39" s="117" t="s">
        <v>55</v>
      </c>
      <c r="N39" s="117" t="s">
        <v>56</v>
      </c>
      <c r="O39" s="118" t="s">
        <v>123</v>
      </c>
      <c r="P39" s="130" t="s">
        <v>126</v>
      </c>
    </row>
    <row r="40" s="117" customFormat="true" ht="12.75" hidden="false" customHeight="false" outlineLevel="0" collapsed="false">
      <c r="A40" s="119" t="n">
        <f aca="false">MAX(A36:A39)+1</f>
        <v>17</v>
      </c>
      <c r="B40" s="141" t="n">
        <v>711509</v>
      </c>
      <c r="C40" s="142" t="s">
        <v>127</v>
      </c>
      <c r="D40" s="143" t="s">
        <v>61</v>
      </c>
      <c r="E40" s="144" t="n">
        <v>25.616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16"/>
      <c r="M40" s="117" t="s">
        <v>55</v>
      </c>
      <c r="N40" s="117" t="s">
        <v>128</v>
      </c>
      <c r="O40" s="118" t="s">
        <v>129</v>
      </c>
      <c r="P40" s="130" t="s">
        <v>130</v>
      </c>
    </row>
    <row r="41" s="139" customFormat="true" ht="12.95" hidden="false" customHeight="true" outlineLevel="0" collapsed="false">
      <c r="A41" s="119" t="n">
        <f aca="false">MAX(A37:A40)+1</f>
        <v>18</v>
      </c>
      <c r="B41" s="141" t="s">
        <v>131</v>
      </c>
      <c r="C41" s="162" t="s">
        <v>132</v>
      </c>
      <c r="D41" s="143" t="s">
        <v>61</v>
      </c>
      <c r="E41" s="144" t="n">
        <v>16.042</v>
      </c>
      <c r="F41" s="144"/>
      <c r="G41" s="146" t="n">
        <f aca="false">ROUND(E41*F41,4)</f>
        <v>0</v>
      </c>
      <c r="H41" s="163"/>
      <c r="I41" s="148" t="n">
        <f aca="false">ROUND(E41*H41,2)</f>
        <v>0</v>
      </c>
      <c r="J41" s="164"/>
      <c r="K41" s="150" t="n">
        <f aca="false">ROUND(E41*J41,2)</f>
        <v>0</v>
      </c>
      <c r="L41" s="165"/>
      <c r="M41" s="166" t="s">
        <v>55</v>
      </c>
      <c r="N41" s="167" t="s">
        <v>133</v>
      </c>
      <c r="O41" s="168" t="s">
        <v>129</v>
      </c>
      <c r="P41" s="169" t="s">
        <v>126</v>
      </c>
      <c r="R41" s="170"/>
      <c r="S41" s="170"/>
    </row>
    <row r="42" s="117" customFormat="true" ht="12.75" hidden="false" customHeight="false" outlineLevel="0" collapsed="false">
      <c r="A42" s="154"/>
      <c r="B42" s="141"/>
      <c r="C42" s="142"/>
      <c r="D42" s="143"/>
      <c r="E42" s="144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16"/>
      <c r="O42" s="130"/>
      <c r="P42" s="130"/>
    </row>
    <row r="43" s="117" customFormat="true" ht="12.75" hidden="false" customHeight="false" outlineLevel="0" collapsed="false">
      <c r="A43" s="131" t="s">
        <v>77</v>
      </c>
      <c r="B43" s="132" t="s">
        <v>134</v>
      </c>
      <c r="C43" s="132" t="s">
        <v>120</v>
      </c>
      <c r="D43" s="133"/>
      <c r="E43" s="134"/>
      <c r="F43" s="134"/>
      <c r="G43" s="135" t="n">
        <f aca="false">SUM(G38:G42)</f>
        <v>0</v>
      </c>
      <c r="H43" s="136"/>
      <c r="I43" s="136" t="n">
        <f aca="false">SUM(I38:I42)</f>
        <v>0</v>
      </c>
      <c r="J43" s="137"/>
      <c r="K43" s="138" t="n">
        <f aca="false">SUM(K38:K42)</f>
        <v>0</v>
      </c>
      <c r="L43" s="116"/>
      <c r="O43" s="130"/>
      <c r="P43" s="130"/>
      <c r="Q43" s="139"/>
    </row>
    <row r="44" s="117" customFormat="true" ht="12.75" hidden="false" customHeight="false" outlineLevel="0" collapsed="false">
      <c r="A44" s="107" t="s">
        <v>49</v>
      </c>
      <c r="B44" s="108" t="s">
        <v>135</v>
      </c>
      <c r="C44" s="108" t="s">
        <v>136</v>
      </c>
      <c r="D44" s="109" t="s">
        <v>81</v>
      </c>
      <c r="E44" s="110"/>
      <c r="F44" s="110"/>
      <c r="G44" s="111" t="n">
        <f aca="false">(E44*F44)</f>
        <v>0</v>
      </c>
      <c r="H44" s="112"/>
      <c r="I44" s="113" t="n">
        <f aca="false">(E44*H44)</f>
        <v>0</v>
      </c>
      <c r="J44" s="114"/>
      <c r="K44" s="115" t="n">
        <f aca="false">(E44*J44)</f>
        <v>0</v>
      </c>
      <c r="L44" s="116"/>
      <c r="O44" s="130"/>
      <c r="P44" s="130"/>
    </row>
    <row r="45" s="117" customFormat="true" ht="12.75" hidden="false" customHeight="false" outlineLevel="0" collapsed="false">
      <c r="A45" s="119" t="n">
        <f aca="false">MAX(A40:A44)+1</f>
        <v>19</v>
      </c>
      <c r="B45" s="141" t="s">
        <v>137</v>
      </c>
      <c r="C45" s="142" t="s">
        <v>138</v>
      </c>
      <c r="D45" s="143" t="s">
        <v>139</v>
      </c>
      <c r="E45" s="144" t="n">
        <v>20.925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16"/>
      <c r="M45" s="117" t="s">
        <v>55</v>
      </c>
      <c r="N45" s="117" t="s">
        <v>140</v>
      </c>
      <c r="O45" s="130" t="s">
        <v>141</v>
      </c>
      <c r="P45" s="130" t="s">
        <v>142</v>
      </c>
    </row>
    <row r="46" s="117" customFormat="true" ht="12.75" hidden="false" customHeight="false" outlineLevel="0" collapsed="false">
      <c r="A46" s="119" t="n">
        <f aca="false">MAX(A41:A45)+1</f>
        <v>20</v>
      </c>
      <c r="B46" s="141" t="n">
        <v>938543</v>
      </c>
      <c r="C46" s="142" t="s">
        <v>143</v>
      </c>
      <c r="D46" s="143" t="s">
        <v>115</v>
      </c>
      <c r="E46" s="144" t="n">
        <v>27.48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16"/>
      <c r="M46" s="117" t="s">
        <v>55</v>
      </c>
      <c r="N46" s="117" t="s">
        <v>56</v>
      </c>
      <c r="O46" s="118" t="s">
        <v>144</v>
      </c>
      <c r="P46" s="130" t="s">
        <v>117</v>
      </c>
    </row>
    <row r="47" s="117" customFormat="true" ht="12.75" hidden="false" customHeight="false" outlineLevel="0" collapsed="false">
      <c r="A47" s="119" t="n">
        <f aca="false">MAX(A42:A46)+1</f>
        <v>21</v>
      </c>
      <c r="B47" s="141" t="s">
        <v>145</v>
      </c>
      <c r="C47" s="142" t="s">
        <v>146</v>
      </c>
      <c r="D47" s="143" t="s">
        <v>115</v>
      </c>
      <c r="E47" s="144" t="n">
        <v>27.48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16"/>
      <c r="M47" s="117" t="s">
        <v>55</v>
      </c>
      <c r="N47" s="117" t="s">
        <v>56</v>
      </c>
      <c r="O47" s="118" t="s">
        <v>144</v>
      </c>
      <c r="P47" s="130" t="s">
        <v>117</v>
      </c>
    </row>
    <row r="48" s="117" customFormat="true" ht="12.75" hidden="false" customHeight="false" outlineLevel="0" collapsed="false">
      <c r="A48" s="119" t="n">
        <f aca="false">MAX(A43:A47)+1</f>
        <v>22</v>
      </c>
      <c r="B48" s="141" t="s">
        <v>147</v>
      </c>
      <c r="C48" s="142" t="s">
        <v>148</v>
      </c>
      <c r="D48" s="143" t="s">
        <v>149</v>
      </c>
      <c r="E48" s="144" t="n">
        <v>2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16"/>
      <c r="M48" s="117" t="s">
        <v>55</v>
      </c>
      <c r="N48" s="117" t="s">
        <v>140</v>
      </c>
      <c r="O48" s="130" t="s">
        <v>150</v>
      </c>
      <c r="P48" s="130"/>
    </row>
    <row r="49" s="117" customFormat="true" ht="12.75" hidden="false" customHeight="false" outlineLevel="0" collapsed="false">
      <c r="A49" s="119" t="n">
        <f aca="false">MAX(A44:A48)+1</f>
        <v>23</v>
      </c>
      <c r="B49" s="141" t="s">
        <v>151</v>
      </c>
      <c r="C49" s="142" t="s">
        <v>152</v>
      </c>
      <c r="D49" s="153" t="s">
        <v>89</v>
      </c>
      <c r="E49" s="144" t="n">
        <v>3.143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16"/>
      <c r="M49" s="117" t="s">
        <v>55</v>
      </c>
      <c r="N49" s="117" t="s">
        <v>56</v>
      </c>
      <c r="O49" s="130" t="s">
        <v>153</v>
      </c>
      <c r="P49" s="170" t="s">
        <v>154</v>
      </c>
    </row>
    <row r="50" s="117" customFormat="true" ht="12.75" hidden="false" customHeight="false" outlineLevel="0" collapsed="false">
      <c r="A50" s="119" t="n">
        <f aca="false">MAX(A45:A49)+1</f>
        <v>24</v>
      </c>
      <c r="B50" s="141" t="n">
        <v>966168</v>
      </c>
      <c r="C50" s="142" t="s">
        <v>155</v>
      </c>
      <c r="D50" s="153" t="s">
        <v>84</v>
      </c>
      <c r="E50" s="144" t="n">
        <v>3.85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16"/>
      <c r="M50" s="117" t="s">
        <v>55</v>
      </c>
      <c r="N50" s="117" t="s">
        <v>56</v>
      </c>
      <c r="O50" s="130" t="s">
        <v>153</v>
      </c>
      <c r="P50" s="170" t="s">
        <v>156</v>
      </c>
    </row>
    <row r="51" s="117" customFormat="true" ht="12.75" hidden="false" customHeight="false" outlineLevel="0" collapsed="false">
      <c r="A51" s="119"/>
      <c r="B51" s="141"/>
      <c r="C51" s="142"/>
      <c r="D51" s="143"/>
      <c r="E51" s="144"/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16"/>
      <c r="O51" s="130"/>
      <c r="P51" s="130"/>
    </row>
    <row r="52" s="139" customFormat="true" ht="12.75" hidden="false" customHeight="false" outlineLevel="0" collapsed="false">
      <c r="A52" s="131" t="s">
        <v>77</v>
      </c>
      <c r="B52" s="132" t="s">
        <v>157</v>
      </c>
      <c r="C52" s="132" t="s">
        <v>136</v>
      </c>
      <c r="D52" s="133"/>
      <c r="E52" s="134"/>
      <c r="F52" s="134"/>
      <c r="G52" s="135" t="n">
        <f aca="false">SUM(G50:G51)</f>
        <v>0</v>
      </c>
      <c r="H52" s="136"/>
      <c r="I52" s="136" t="n">
        <f aca="false">SUM(I50:I51)</f>
        <v>0</v>
      </c>
      <c r="J52" s="137"/>
      <c r="K52" s="138" t="n">
        <f aca="false">SUM(K45:K51)</f>
        <v>0</v>
      </c>
      <c r="L52" s="171"/>
      <c r="M52" s="117"/>
      <c r="N52" s="117"/>
      <c r="O52" s="130"/>
      <c r="P52" s="130"/>
      <c r="R52" s="170"/>
      <c r="S52" s="170"/>
    </row>
    <row r="53" s="139" customFormat="true" ht="12.75" hidden="false" customHeight="false" outlineLevel="0" collapsed="false">
      <c r="A53" s="172"/>
      <c r="B53" s="173"/>
      <c r="C53" s="173"/>
      <c r="D53" s="174"/>
      <c r="E53" s="175"/>
      <c r="F53" s="176"/>
      <c r="G53" s="177"/>
      <c r="H53" s="178"/>
      <c r="I53" s="178"/>
      <c r="J53" s="179"/>
      <c r="K53" s="179"/>
      <c r="L53" s="171"/>
      <c r="M53" s="166"/>
      <c r="N53" s="180"/>
      <c r="O53" s="181"/>
      <c r="P53" s="170"/>
      <c r="R53" s="170"/>
      <c r="S53" s="170"/>
    </row>
    <row r="54" s="139" customFormat="true" ht="12.75" hidden="false" customHeight="false" outlineLevel="0" collapsed="false">
      <c r="A54" s="172"/>
      <c r="B54" s="173"/>
      <c r="C54" s="173"/>
      <c r="D54" s="174"/>
      <c r="E54" s="175"/>
      <c r="F54" s="176"/>
      <c r="G54" s="177"/>
      <c r="H54" s="178"/>
      <c r="I54" s="178"/>
      <c r="J54" s="179"/>
      <c r="K54" s="179"/>
      <c r="L54" s="171"/>
      <c r="M54" s="166"/>
      <c r="N54" s="180"/>
      <c r="O54" s="181"/>
      <c r="P54" s="170"/>
      <c r="R54" s="170"/>
      <c r="S54" s="170"/>
    </row>
    <row r="55" s="139" customFormat="true" ht="12.75" hidden="false" customHeight="false" outlineLevel="0" collapsed="false">
      <c r="A55" s="172"/>
      <c r="B55" s="173"/>
      <c r="C55" s="173"/>
      <c r="D55" s="174"/>
      <c r="E55" s="175"/>
      <c r="F55" s="176"/>
      <c r="G55" s="177"/>
      <c r="H55" s="178"/>
      <c r="I55" s="178"/>
      <c r="J55" s="179"/>
      <c r="K55" s="179"/>
      <c r="L55" s="171"/>
      <c r="M55" s="166"/>
      <c r="N55" s="180"/>
      <c r="O55" s="181"/>
      <c r="P55" s="170"/>
      <c r="R55" s="170"/>
      <c r="S55" s="170"/>
    </row>
    <row r="56" s="139" customFormat="true" ht="12.75" hidden="false" customHeight="false" outlineLevel="0" collapsed="false">
      <c r="A56" s="172"/>
      <c r="B56" s="173"/>
      <c r="C56" s="173"/>
      <c r="D56" s="174"/>
      <c r="E56" s="175"/>
      <c r="F56" s="176"/>
      <c r="G56" s="177"/>
      <c r="H56" s="178"/>
      <c r="I56" s="178"/>
      <c r="J56" s="179"/>
      <c r="K56" s="179"/>
      <c r="L56" s="171"/>
      <c r="M56" s="166"/>
      <c r="N56" s="180"/>
      <c r="O56" s="181"/>
      <c r="P56" s="170"/>
      <c r="R56" s="170"/>
      <c r="S56" s="170"/>
    </row>
    <row r="57" s="139" customFormat="true" ht="12.75" hidden="false" customHeight="fals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71"/>
      <c r="M57" s="166"/>
      <c r="N57" s="180"/>
      <c r="O57" s="181"/>
      <c r="P57" s="170"/>
      <c r="R57" s="170"/>
      <c r="S57" s="170"/>
    </row>
    <row r="58" s="139" customFormat="true" ht="12.75" hidden="false" customHeight="fals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71"/>
      <c r="M58" s="166"/>
      <c r="N58" s="180"/>
      <c r="O58" s="181"/>
      <c r="P58" s="170"/>
      <c r="R58" s="170"/>
      <c r="S58" s="170"/>
    </row>
    <row r="59" s="139" customFormat="true" ht="12.75" hidden="false" customHeight="fals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71"/>
      <c r="M59" s="166"/>
      <c r="N59" s="180"/>
      <c r="O59" s="181"/>
      <c r="P59" s="170"/>
      <c r="R59" s="170"/>
      <c r="S59" s="170"/>
    </row>
    <row r="60" s="139" customFormat="true" ht="12.75" hidden="false" customHeight="fals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71"/>
      <c r="M60" s="166"/>
      <c r="N60" s="180"/>
      <c r="O60" s="181"/>
      <c r="P60" s="170"/>
      <c r="R60" s="170"/>
      <c r="S60" s="170"/>
    </row>
    <row r="61" s="139" customFormat="true" ht="12.75" hidden="false" customHeight="fals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71"/>
      <c r="M61" s="166"/>
      <c r="N61" s="180"/>
      <c r="O61" s="181"/>
      <c r="P61" s="170"/>
      <c r="R61" s="170"/>
      <c r="S61" s="170"/>
    </row>
    <row r="62" s="139" customFormat="true" ht="12.75" hidden="false" customHeight="fals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71"/>
      <c r="M62" s="166"/>
      <c r="N62" s="180"/>
      <c r="O62" s="181"/>
      <c r="P62" s="170"/>
      <c r="R62" s="170"/>
      <c r="S62" s="170"/>
    </row>
    <row r="63" s="139" customFormat="true" ht="12.75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71"/>
      <c r="M63" s="166"/>
      <c r="N63" s="180"/>
      <c r="O63" s="181"/>
      <c r="P63" s="170"/>
      <c r="R63" s="170"/>
      <c r="S63" s="170"/>
    </row>
    <row r="64" s="139" customFormat="true" ht="12.75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71"/>
      <c r="M64" s="166"/>
      <c r="N64" s="180"/>
      <c r="O64" s="181"/>
      <c r="P64" s="170"/>
      <c r="R64" s="170"/>
      <c r="S64" s="170"/>
    </row>
    <row r="65" s="139" customFormat="true" ht="12.75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71"/>
      <c r="M65" s="166"/>
      <c r="N65" s="180"/>
      <c r="O65" s="181"/>
      <c r="P65" s="170"/>
      <c r="R65" s="170"/>
      <c r="S65" s="170"/>
    </row>
    <row r="66" s="139" customFormat="true" ht="12.75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71"/>
      <c r="M66" s="166"/>
      <c r="N66" s="180"/>
      <c r="O66" s="181"/>
      <c r="P66" s="170"/>
      <c r="R66" s="170"/>
      <c r="S66" s="170"/>
    </row>
    <row r="67" s="139" customFormat="true" ht="12.75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71"/>
      <c r="M67" s="166"/>
      <c r="N67" s="180"/>
      <c r="O67" s="181"/>
      <c r="P67" s="170"/>
      <c r="R67" s="170"/>
      <c r="S67" s="170"/>
    </row>
    <row r="68" s="139" customFormat="true" ht="12.75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71"/>
      <c r="M68" s="166"/>
      <c r="N68" s="180"/>
      <c r="O68" s="181"/>
      <c r="P68" s="170"/>
      <c r="R68" s="170"/>
      <c r="S68" s="170"/>
    </row>
    <row r="69" s="139" customFormat="true" ht="12.75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71"/>
      <c r="M69" s="166"/>
      <c r="N69" s="180"/>
      <c r="O69" s="181"/>
      <c r="P69" s="170"/>
      <c r="R69" s="170"/>
      <c r="S69" s="170"/>
    </row>
    <row r="70" s="139" customFormat="true" ht="12.75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71"/>
      <c r="M70" s="166"/>
      <c r="N70" s="180"/>
      <c r="O70" s="181"/>
      <c r="P70" s="170"/>
      <c r="R70" s="170"/>
      <c r="S70" s="170"/>
    </row>
    <row r="71" s="139" customFormat="true" ht="12.75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71"/>
      <c r="M71" s="166"/>
      <c r="N71" s="180"/>
      <c r="O71" s="181"/>
      <c r="P71" s="170"/>
      <c r="R71" s="170"/>
      <c r="S71" s="170"/>
    </row>
    <row r="72" s="139" customFormat="tru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71"/>
      <c r="M72" s="166"/>
      <c r="N72" s="180"/>
      <c r="O72" s="181"/>
      <c r="P72" s="170"/>
      <c r="R72" s="170"/>
      <c r="S72" s="170"/>
    </row>
    <row r="73" s="117" customFormat="tru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71"/>
      <c r="M73" s="166"/>
      <c r="N73" s="180"/>
      <c r="O73" s="181"/>
      <c r="P73" s="170"/>
      <c r="Q73" s="139"/>
      <c r="R73" s="182"/>
      <c r="S73" s="183"/>
    </row>
    <row r="74" s="117" customFormat="tru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71"/>
      <c r="M74" s="166"/>
      <c r="N74" s="180"/>
      <c r="O74" s="181"/>
      <c r="P74" s="170"/>
      <c r="Q74" s="139"/>
      <c r="R74" s="182"/>
      <c r="S74" s="183"/>
    </row>
    <row r="75" s="117" customFormat="tru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71"/>
      <c r="M75" s="166"/>
      <c r="N75" s="180"/>
      <c r="O75" s="181"/>
      <c r="P75" s="170"/>
      <c r="Q75" s="139"/>
      <c r="R75" s="182"/>
      <c r="S75" s="183"/>
    </row>
    <row r="76" s="117" customFormat="tru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71"/>
      <c r="M76" s="166"/>
      <c r="N76" s="180"/>
      <c r="O76" s="181"/>
      <c r="P76" s="170"/>
      <c r="Q76" s="139"/>
      <c r="R76" s="182"/>
      <c r="S76" s="183"/>
    </row>
    <row r="77" s="117" customFormat="tru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71"/>
      <c r="M77" s="166"/>
      <c r="N77" s="180"/>
      <c r="O77" s="181"/>
      <c r="P77" s="170"/>
      <c r="Q77" s="139"/>
      <c r="R77" s="182"/>
      <c r="S77" s="183"/>
    </row>
    <row r="78" s="117" customFormat="tru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71"/>
      <c r="M78" s="166"/>
      <c r="N78" s="180"/>
      <c r="O78" s="181"/>
      <c r="P78" s="170"/>
      <c r="Q78" s="139"/>
      <c r="R78" s="182"/>
      <c r="S78" s="183"/>
    </row>
    <row r="79" s="117" customFormat="tru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71"/>
      <c r="M79" s="166"/>
      <c r="N79" s="180"/>
      <c r="O79" s="181"/>
      <c r="P79" s="170"/>
      <c r="Q79" s="139"/>
      <c r="R79" s="182"/>
      <c r="S79" s="183"/>
    </row>
    <row r="80" s="117" customFormat="tru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71"/>
      <c r="M80" s="166"/>
      <c r="N80" s="180"/>
      <c r="O80" s="181"/>
      <c r="P80" s="170"/>
      <c r="Q80" s="139"/>
      <c r="R80" s="182"/>
      <c r="S80" s="183"/>
    </row>
    <row r="81" s="117" customFormat="tru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71"/>
      <c r="M81" s="166"/>
      <c r="N81" s="180"/>
      <c r="O81" s="181"/>
      <c r="P81" s="170"/>
      <c r="Q81" s="139"/>
      <c r="R81" s="182"/>
      <c r="S81" s="183"/>
    </row>
    <row r="82" s="117" customFormat="tru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71"/>
      <c r="M82" s="166"/>
      <c r="N82" s="180"/>
      <c r="O82" s="181"/>
      <c r="P82" s="170"/>
      <c r="Q82" s="139"/>
      <c r="R82" s="182"/>
      <c r="S82" s="183"/>
    </row>
    <row r="83" s="117" customFormat="tru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71"/>
      <c r="M83" s="166"/>
      <c r="N83" s="180"/>
      <c r="O83" s="181"/>
      <c r="P83" s="170"/>
      <c r="Q83" s="139"/>
      <c r="R83" s="182"/>
      <c r="S83" s="183"/>
    </row>
    <row r="84" s="117" customFormat="tru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71"/>
      <c r="M84" s="166"/>
      <c r="N84" s="180"/>
      <c r="O84" s="181"/>
      <c r="P84" s="170"/>
      <c r="Q84" s="139"/>
      <c r="R84" s="182"/>
      <c r="S84" s="183"/>
    </row>
    <row r="85" s="117" customFormat="tru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71"/>
      <c r="M85" s="166"/>
      <c r="N85" s="180"/>
      <c r="O85" s="181"/>
      <c r="P85" s="170"/>
      <c r="Q85" s="139"/>
      <c r="R85" s="182"/>
      <c r="S85" s="183"/>
    </row>
    <row r="86" s="117" customFormat="tru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71"/>
      <c r="M86" s="166"/>
      <c r="N86" s="180"/>
      <c r="O86" s="181"/>
      <c r="P86" s="170"/>
      <c r="Q86" s="139"/>
      <c r="R86" s="182"/>
      <c r="S86" s="183"/>
    </row>
    <row r="87" s="117" customFormat="tru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71"/>
      <c r="M87" s="166"/>
      <c r="N87" s="180"/>
      <c r="O87" s="181"/>
      <c r="P87" s="170"/>
      <c r="Q87" s="139"/>
      <c r="R87" s="182"/>
      <c r="S87" s="183"/>
    </row>
    <row r="88" s="117" customFormat="tru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71"/>
      <c r="M88" s="166"/>
      <c r="N88" s="180"/>
      <c r="O88" s="181"/>
      <c r="P88" s="170"/>
      <c r="Q88" s="139"/>
      <c r="R88" s="182"/>
      <c r="S88" s="183"/>
    </row>
    <row r="89" s="117" customFormat="tru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71"/>
      <c r="M89" s="166"/>
      <c r="N89" s="180"/>
      <c r="O89" s="181"/>
      <c r="P89" s="170"/>
      <c r="Q89" s="139"/>
      <c r="R89" s="182"/>
      <c r="S89" s="183"/>
    </row>
    <row r="90" s="117" customFormat="tru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71"/>
      <c r="M90" s="166"/>
      <c r="N90" s="180"/>
      <c r="O90" s="181"/>
      <c r="P90" s="170"/>
      <c r="Q90" s="139"/>
      <c r="R90" s="182"/>
      <c r="S90" s="183"/>
    </row>
    <row r="91" s="117" customFormat="tru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71"/>
      <c r="M91" s="166"/>
      <c r="N91" s="180"/>
      <c r="O91" s="181"/>
      <c r="P91" s="170"/>
      <c r="Q91" s="139"/>
      <c r="R91" s="182"/>
      <c r="S91" s="183"/>
    </row>
    <row r="92" s="117" customFormat="tru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71"/>
      <c r="M92" s="166"/>
      <c r="N92" s="180"/>
      <c r="O92" s="181"/>
      <c r="P92" s="170"/>
      <c r="Q92" s="139"/>
      <c r="R92" s="182"/>
      <c r="S92" s="183"/>
    </row>
    <row r="93" s="117" customFormat="tru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71"/>
      <c r="M93" s="166"/>
      <c r="N93" s="180"/>
      <c r="O93" s="181"/>
      <c r="P93" s="170"/>
      <c r="Q93" s="139"/>
      <c r="R93" s="182"/>
      <c r="S93" s="183"/>
    </row>
    <row r="94" s="117" customFormat="tru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71"/>
      <c r="M94" s="166"/>
      <c r="N94" s="180"/>
      <c r="O94" s="181"/>
      <c r="P94" s="170"/>
      <c r="Q94" s="139"/>
      <c r="R94" s="182"/>
      <c r="S94" s="183"/>
    </row>
    <row r="95" s="117" customFormat="tru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71"/>
      <c r="M95" s="166"/>
      <c r="N95" s="180"/>
      <c r="O95" s="181"/>
      <c r="P95" s="170"/>
      <c r="Q95" s="139"/>
      <c r="R95" s="182"/>
      <c r="S95" s="183"/>
    </row>
    <row r="96" s="117" customFormat="tru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71"/>
      <c r="M96" s="166"/>
      <c r="N96" s="180"/>
      <c r="O96" s="181"/>
      <c r="P96" s="170"/>
      <c r="Q96" s="139"/>
      <c r="R96" s="182"/>
      <c r="S96" s="183"/>
    </row>
    <row r="97" s="117" customFormat="tru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71"/>
      <c r="M97" s="166"/>
      <c r="N97" s="180"/>
      <c r="O97" s="181"/>
      <c r="P97" s="170"/>
      <c r="Q97" s="139"/>
      <c r="R97" s="182"/>
      <c r="S97" s="183"/>
    </row>
    <row r="98" s="117" customFormat="tru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71"/>
      <c r="M98" s="166"/>
      <c r="N98" s="180"/>
      <c r="O98" s="181"/>
      <c r="P98" s="170"/>
      <c r="Q98" s="139"/>
      <c r="R98" s="182"/>
      <c r="S98" s="183"/>
    </row>
    <row r="99" s="117" customFormat="tru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71"/>
      <c r="M99" s="166"/>
      <c r="N99" s="180"/>
      <c r="O99" s="181"/>
      <c r="P99" s="170"/>
      <c r="Q99" s="139"/>
      <c r="R99" s="182"/>
      <c r="S99" s="183"/>
    </row>
    <row r="100" s="117" customFormat="tru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71"/>
      <c r="M100" s="166"/>
      <c r="N100" s="180"/>
      <c r="O100" s="181"/>
      <c r="P100" s="170"/>
      <c r="Q100" s="139"/>
      <c r="R100" s="182"/>
      <c r="S100" s="183"/>
    </row>
    <row r="101" s="117" customFormat="tru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71"/>
      <c r="M101" s="166"/>
      <c r="N101" s="180"/>
      <c r="O101" s="181"/>
      <c r="P101" s="170"/>
      <c r="Q101" s="139"/>
      <c r="R101" s="182"/>
      <c r="S101" s="183"/>
    </row>
    <row r="102" s="117" customFormat="tru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71"/>
      <c r="M102" s="166"/>
      <c r="N102" s="180"/>
      <c r="O102" s="181"/>
      <c r="P102" s="170"/>
      <c r="Q102" s="139"/>
      <c r="R102" s="182"/>
      <c r="S102" s="183"/>
    </row>
    <row r="103" s="117" customFormat="tru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71"/>
      <c r="M103" s="166"/>
      <c r="N103" s="180"/>
      <c r="O103" s="181"/>
      <c r="P103" s="170"/>
      <c r="Q103" s="139"/>
      <c r="R103" s="182"/>
      <c r="S103" s="183"/>
    </row>
    <row r="104" s="117" customFormat="tru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71"/>
      <c r="M104" s="166"/>
      <c r="N104" s="180"/>
      <c r="O104" s="181"/>
      <c r="P104" s="170"/>
      <c r="Q104" s="139"/>
      <c r="R104" s="182"/>
      <c r="S104" s="183"/>
    </row>
    <row r="105" s="117" customFormat="tru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71"/>
      <c r="M105" s="166"/>
      <c r="N105" s="180"/>
      <c r="O105" s="181"/>
      <c r="P105" s="170"/>
      <c r="Q105" s="139"/>
      <c r="R105" s="182"/>
      <c r="S105" s="183"/>
    </row>
    <row r="106" s="117" customFormat="tru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71"/>
      <c r="M106" s="166"/>
      <c r="N106" s="180"/>
      <c r="O106" s="181"/>
      <c r="P106" s="170"/>
      <c r="Q106" s="139"/>
      <c r="R106" s="182"/>
      <c r="S106" s="183"/>
    </row>
    <row r="107" s="117" customFormat="tru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71"/>
      <c r="M107" s="166"/>
      <c r="N107" s="180"/>
      <c r="O107" s="181"/>
      <c r="P107" s="170"/>
      <c r="Q107" s="139"/>
      <c r="R107" s="182"/>
      <c r="S107" s="183"/>
    </row>
    <row r="108" s="117" customFormat="tru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71"/>
      <c r="M108" s="166"/>
      <c r="N108" s="180"/>
      <c r="O108" s="181"/>
      <c r="P108" s="170"/>
      <c r="Q108" s="139"/>
      <c r="R108" s="182"/>
      <c r="S108" s="183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71"/>
      <c r="M109" s="166"/>
      <c r="N109" s="180"/>
      <c r="O109" s="181"/>
      <c r="P109" s="170"/>
      <c r="Q109" s="139"/>
      <c r="R109" s="106"/>
      <c r="S109" s="39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71"/>
      <c r="M110" s="166"/>
      <c r="N110" s="180"/>
      <c r="O110" s="181"/>
      <c r="P110" s="170"/>
      <c r="Q110" s="139"/>
      <c r="R110" s="106"/>
      <c r="S110" s="39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71"/>
      <c r="M111" s="166"/>
      <c r="N111" s="180"/>
      <c r="O111" s="181"/>
      <c r="P111" s="170"/>
      <c r="Q111" s="139"/>
      <c r="R111" s="106"/>
      <c r="S111" s="39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71"/>
      <c r="M112" s="166"/>
      <c r="N112" s="180"/>
      <c r="O112" s="181"/>
      <c r="P112" s="170"/>
      <c r="Q112" s="139"/>
      <c r="R112" s="106"/>
      <c r="S112" s="39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71"/>
      <c r="M113" s="166"/>
      <c r="N113" s="180"/>
      <c r="O113" s="181"/>
      <c r="P113" s="170"/>
      <c r="Q113" s="139"/>
      <c r="R113" s="106"/>
      <c r="S113" s="39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71"/>
      <c r="M114" s="166"/>
      <c r="N114" s="180"/>
      <c r="O114" s="181"/>
      <c r="P114" s="170"/>
      <c r="Q114" s="139"/>
      <c r="R114" s="106"/>
      <c r="S114" s="39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71"/>
      <c r="M115" s="166"/>
      <c r="N115" s="180"/>
      <c r="O115" s="181"/>
      <c r="P115" s="170"/>
      <c r="Q115" s="139"/>
      <c r="R115" s="106"/>
      <c r="S115" s="39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71"/>
      <c r="M116" s="166"/>
      <c r="N116" s="180"/>
      <c r="O116" s="181"/>
      <c r="P116" s="170"/>
      <c r="Q116" s="139"/>
      <c r="R116" s="106"/>
      <c r="S116" s="39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71"/>
      <c r="M117" s="166"/>
      <c r="N117" s="180"/>
      <c r="O117" s="181"/>
      <c r="P117" s="170"/>
      <c r="Q117" s="139"/>
      <c r="R117" s="106"/>
      <c r="S117" s="39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71"/>
      <c r="M118" s="166"/>
      <c r="N118" s="180"/>
      <c r="O118" s="181"/>
      <c r="P118" s="170"/>
      <c r="Q118" s="139"/>
      <c r="R118" s="106"/>
      <c r="S118" s="39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71"/>
      <c r="M119" s="166"/>
      <c r="N119" s="180"/>
      <c r="O119" s="181"/>
      <c r="P119" s="170"/>
      <c r="Q119" s="139"/>
      <c r="R119" s="106"/>
      <c r="S119" s="39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71"/>
      <c r="M120" s="166"/>
      <c r="N120" s="180"/>
      <c r="O120" s="181"/>
      <c r="P120" s="170"/>
      <c r="Q120" s="139"/>
      <c r="R120" s="106"/>
      <c r="S120" s="39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71"/>
      <c r="M121" s="166"/>
      <c r="N121" s="180"/>
      <c r="O121" s="181"/>
      <c r="P121" s="170"/>
      <c r="Q121" s="139"/>
      <c r="R121" s="106"/>
      <c r="S121" s="39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71"/>
      <c r="M122" s="166"/>
      <c r="N122" s="180"/>
      <c r="O122" s="181"/>
      <c r="P122" s="170"/>
      <c r="Q122" s="139"/>
      <c r="R122" s="106"/>
      <c r="S122" s="39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71"/>
      <c r="M123" s="166"/>
      <c r="N123" s="180"/>
      <c r="O123" s="181"/>
      <c r="P123" s="170"/>
      <c r="Q123" s="139"/>
      <c r="R123" s="106"/>
      <c r="S123" s="39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71"/>
      <c r="M124" s="166"/>
      <c r="N124" s="180"/>
      <c r="O124" s="181"/>
      <c r="P124" s="170"/>
      <c r="Q124" s="139"/>
      <c r="R124" s="106"/>
      <c r="S124" s="39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71"/>
      <c r="M125" s="166"/>
      <c r="N125" s="180"/>
      <c r="O125" s="181"/>
      <c r="P125" s="170"/>
      <c r="Q125" s="139"/>
      <c r="R125" s="106"/>
      <c r="S125" s="39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71"/>
      <c r="M126" s="166"/>
      <c r="N126" s="180"/>
      <c r="O126" s="181"/>
      <c r="P126" s="170"/>
      <c r="Q126" s="139"/>
      <c r="R126" s="106"/>
      <c r="S126" s="39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71"/>
      <c r="M127" s="166"/>
      <c r="N127" s="180"/>
      <c r="O127" s="181"/>
      <c r="P127" s="170"/>
      <c r="Q127" s="139"/>
      <c r="R127" s="106"/>
      <c r="S127" s="39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71"/>
      <c r="M128" s="166"/>
      <c r="N128" s="180"/>
      <c r="O128" s="181"/>
      <c r="P128" s="170"/>
      <c r="Q128" s="139"/>
      <c r="R128" s="106"/>
      <c r="S128" s="39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71"/>
      <c r="M129" s="166"/>
      <c r="N129" s="180"/>
      <c r="O129" s="181"/>
      <c r="P129" s="170"/>
      <c r="Q129" s="139"/>
      <c r="R129" s="106"/>
      <c r="S129" s="39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71"/>
      <c r="M130" s="166"/>
      <c r="N130" s="180"/>
      <c r="O130" s="181"/>
      <c r="P130" s="170"/>
      <c r="Q130" s="139"/>
      <c r="R130" s="106"/>
      <c r="S130" s="39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71"/>
      <c r="M131" s="166"/>
      <c r="N131" s="180"/>
      <c r="O131" s="181"/>
      <c r="P131" s="170"/>
      <c r="Q131" s="139"/>
      <c r="R131" s="106"/>
      <c r="S131" s="39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71"/>
      <c r="M132" s="166"/>
      <c r="N132" s="180"/>
      <c r="O132" s="181"/>
      <c r="P132" s="170"/>
      <c r="Q132" s="139"/>
      <c r="R132" s="106"/>
      <c r="S132" s="39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71"/>
      <c r="M133" s="166"/>
      <c r="N133" s="180"/>
      <c r="O133" s="181"/>
      <c r="P133" s="170"/>
      <c r="Q133" s="139"/>
      <c r="R133" s="106"/>
      <c r="S133" s="39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71"/>
      <c r="M134" s="166"/>
      <c r="N134" s="180"/>
      <c r="O134" s="181"/>
      <c r="P134" s="170"/>
      <c r="Q134" s="139"/>
      <c r="R134" s="106"/>
      <c r="S134" s="39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71"/>
      <c r="M135" s="166"/>
      <c r="N135" s="180"/>
      <c r="O135" s="181"/>
      <c r="P135" s="170"/>
      <c r="Q135" s="139"/>
      <c r="R135" s="106"/>
      <c r="S135" s="39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71"/>
      <c r="M136" s="166"/>
      <c r="N136" s="180"/>
      <c r="O136" s="181"/>
      <c r="P136" s="170"/>
      <c r="Q136" s="139"/>
      <c r="R136" s="106"/>
      <c r="S136" s="39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71"/>
      <c r="M137" s="166"/>
      <c r="N137" s="180"/>
      <c r="O137" s="181"/>
      <c r="P137" s="170"/>
      <c r="Q137" s="139"/>
      <c r="R137" s="106"/>
      <c r="S137" s="39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71"/>
      <c r="M138" s="166"/>
      <c r="N138" s="180"/>
      <c r="O138" s="181"/>
      <c r="P138" s="170"/>
      <c r="Q138" s="139"/>
      <c r="R138" s="106"/>
      <c r="S138" s="39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71"/>
      <c r="M139" s="166"/>
      <c r="N139" s="180"/>
      <c r="O139" s="181"/>
      <c r="P139" s="170"/>
      <c r="Q139" s="139"/>
      <c r="R139" s="106"/>
      <c r="S139" s="39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71"/>
      <c r="M140" s="166"/>
      <c r="N140" s="180"/>
      <c r="O140" s="181"/>
      <c r="P140" s="170"/>
      <c r="Q140" s="139"/>
      <c r="R140" s="106"/>
      <c r="S140" s="39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71"/>
      <c r="M141" s="166"/>
      <c r="N141" s="180"/>
      <c r="O141" s="181"/>
      <c r="P141" s="170"/>
      <c r="Q141" s="139"/>
      <c r="R141" s="106"/>
      <c r="S141" s="39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71"/>
      <c r="M142" s="166"/>
      <c r="N142" s="180"/>
      <c r="O142" s="181"/>
      <c r="P142" s="170"/>
      <c r="Q142" s="139"/>
      <c r="R142" s="106"/>
      <c r="S142" s="39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71"/>
      <c r="M143" s="166"/>
      <c r="N143" s="180"/>
      <c r="O143" s="181"/>
      <c r="P143" s="170"/>
      <c r="Q143" s="139"/>
      <c r="R143" s="106"/>
      <c r="S143" s="39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71"/>
      <c r="M144" s="166"/>
      <c r="N144" s="180"/>
      <c r="O144" s="181"/>
      <c r="P144" s="170"/>
      <c r="Q144" s="139"/>
      <c r="R144" s="106"/>
      <c r="S144" s="39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71"/>
      <c r="M145" s="166"/>
      <c r="N145" s="180"/>
      <c r="O145" s="181"/>
      <c r="P145" s="170"/>
      <c r="Q145" s="139"/>
      <c r="R145" s="106"/>
      <c r="S145" s="39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71"/>
      <c r="M146" s="166"/>
      <c r="N146" s="180"/>
      <c r="O146" s="181"/>
      <c r="P146" s="170"/>
      <c r="Q146" s="139"/>
      <c r="R146" s="106"/>
      <c r="S146" s="39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71"/>
      <c r="M147" s="166"/>
      <c r="N147" s="180"/>
      <c r="O147" s="181"/>
      <c r="P147" s="170"/>
      <c r="Q147" s="139"/>
      <c r="R147" s="106"/>
      <c r="S147" s="39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71"/>
      <c r="M148" s="166"/>
      <c r="N148" s="180"/>
      <c r="O148" s="181"/>
      <c r="P148" s="170"/>
      <c r="Q148" s="139"/>
      <c r="R148" s="106"/>
      <c r="S148" s="39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71"/>
      <c r="M149" s="166"/>
      <c r="N149" s="180"/>
      <c r="O149" s="181"/>
      <c r="P149" s="170"/>
      <c r="Q149" s="139"/>
      <c r="R149" s="106"/>
      <c r="S149" s="39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71"/>
      <c r="M150" s="166"/>
      <c r="N150" s="180"/>
      <c r="O150" s="181"/>
      <c r="P150" s="170"/>
      <c r="Q150" s="139"/>
      <c r="R150" s="106"/>
      <c r="S150" s="39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71"/>
      <c r="M151" s="166"/>
      <c r="N151" s="180"/>
      <c r="O151" s="181"/>
      <c r="P151" s="170"/>
      <c r="Q151" s="139"/>
      <c r="R151" s="106"/>
      <c r="S151" s="39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71"/>
      <c r="M152" s="166"/>
      <c r="N152" s="180"/>
      <c r="O152" s="181"/>
      <c r="P152" s="170"/>
      <c r="Q152" s="139"/>
      <c r="R152" s="106"/>
      <c r="S152" s="39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71"/>
      <c r="M153" s="166"/>
      <c r="N153" s="180"/>
      <c r="O153" s="181"/>
      <c r="P153" s="170"/>
      <c r="Q153" s="139"/>
      <c r="R153" s="106"/>
      <c r="S153" s="39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71"/>
      <c r="M154" s="166"/>
      <c r="N154" s="180"/>
      <c r="O154" s="181"/>
      <c r="P154" s="170"/>
      <c r="Q154" s="139"/>
      <c r="R154" s="106"/>
      <c r="S154" s="39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71"/>
      <c r="M155" s="166"/>
      <c r="N155" s="180"/>
      <c r="O155" s="181"/>
      <c r="P155" s="170"/>
      <c r="Q155" s="139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71"/>
      <c r="M156" s="166"/>
      <c r="N156" s="180"/>
      <c r="O156" s="181"/>
      <c r="P156" s="170"/>
      <c r="Q156" s="139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71"/>
      <c r="M157" s="166"/>
      <c r="N157" s="180"/>
      <c r="O157" s="181"/>
      <c r="P157" s="170"/>
      <c r="Q157" s="139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71"/>
      <c r="M158" s="166"/>
      <c r="N158" s="180"/>
      <c r="O158" s="181"/>
      <c r="P158" s="170"/>
      <c r="Q158" s="139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71"/>
      <c r="M159" s="166"/>
      <c r="N159" s="180"/>
      <c r="O159" s="181"/>
      <c r="P159" s="170"/>
      <c r="Q159" s="139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71"/>
      <c r="M160" s="166"/>
      <c r="N160" s="180"/>
      <c r="O160" s="181"/>
      <c r="P160" s="170"/>
      <c r="Q160" s="139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71"/>
      <c r="M161" s="166"/>
      <c r="N161" s="180"/>
      <c r="O161" s="181"/>
      <c r="P161" s="170"/>
      <c r="Q161" s="139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71"/>
      <c r="M162" s="166"/>
      <c r="N162" s="180"/>
      <c r="O162" s="181"/>
      <c r="P162" s="170"/>
      <c r="Q162" s="139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71"/>
      <c r="M163" s="166"/>
      <c r="N163" s="180"/>
      <c r="O163" s="181"/>
      <c r="P163" s="170"/>
      <c r="Q163" s="139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71"/>
      <c r="M164" s="166"/>
      <c r="N164" s="180"/>
      <c r="O164" s="181"/>
      <c r="P164" s="170"/>
      <c r="Q164" s="139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71"/>
      <c r="M165" s="166"/>
      <c r="N165" s="180"/>
      <c r="O165" s="181"/>
      <c r="P165" s="170"/>
      <c r="Q165" s="139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71"/>
      <c r="M166" s="166"/>
      <c r="N166" s="180"/>
      <c r="O166" s="181"/>
      <c r="P166" s="170"/>
      <c r="Q166" s="139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71"/>
      <c r="M167" s="166"/>
      <c r="N167" s="180"/>
      <c r="O167" s="181"/>
      <c r="P167" s="170"/>
      <c r="Q167" s="139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71"/>
      <c r="M168" s="166"/>
      <c r="N168" s="180"/>
      <c r="O168" s="181"/>
      <c r="P168" s="170"/>
      <c r="Q168" s="139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71"/>
      <c r="M169" s="166"/>
      <c r="N169" s="180"/>
      <c r="O169" s="181"/>
      <c r="P169" s="170"/>
      <c r="Q169" s="139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71"/>
      <c r="M170" s="166"/>
      <c r="N170" s="180"/>
      <c r="O170" s="181"/>
      <c r="P170" s="170"/>
      <c r="Q170" s="139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71"/>
      <c r="M171" s="166"/>
      <c r="N171" s="180"/>
      <c r="O171" s="181"/>
      <c r="P171" s="170"/>
      <c r="Q171" s="139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71"/>
      <c r="M172" s="166"/>
      <c r="N172" s="180"/>
      <c r="O172" s="181"/>
      <c r="P172" s="170"/>
      <c r="Q172" s="139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71"/>
      <c r="M173" s="166"/>
      <c r="N173" s="180"/>
      <c r="O173" s="181"/>
      <c r="P173" s="170"/>
      <c r="Q173" s="139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71"/>
      <c r="M174" s="166"/>
      <c r="N174" s="180"/>
      <c r="O174" s="181"/>
      <c r="P174" s="170"/>
      <c r="Q174" s="139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71"/>
      <c r="M175" s="166"/>
      <c r="N175" s="180"/>
      <c r="O175" s="181"/>
      <c r="P175" s="170"/>
      <c r="Q175" s="139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71"/>
      <c r="M176" s="166"/>
      <c r="N176" s="180"/>
      <c r="O176" s="181"/>
      <c r="P176" s="170"/>
      <c r="Q176" s="139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71"/>
      <c r="M177" s="166"/>
      <c r="N177" s="180"/>
      <c r="O177" s="181"/>
      <c r="P177" s="170"/>
      <c r="Q177" s="139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71"/>
      <c r="M178" s="166"/>
      <c r="N178" s="180"/>
      <c r="O178" s="181"/>
      <c r="P178" s="170"/>
      <c r="Q178" s="139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71"/>
      <c r="M179" s="166"/>
      <c r="N179" s="180"/>
      <c r="O179" s="181"/>
      <c r="P179" s="170"/>
      <c r="Q179" s="139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71"/>
      <c r="M180" s="166"/>
      <c r="N180" s="180"/>
      <c r="O180" s="181"/>
      <c r="P180" s="170"/>
      <c r="Q180" s="139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71"/>
      <c r="M181" s="166"/>
      <c r="N181" s="180"/>
      <c r="O181" s="181"/>
      <c r="P181" s="170"/>
      <c r="Q181" s="139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71"/>
      <c r="M182" s="166"/>
      <c r="N182" s="180"/>
      <c r="O182" s="181"/>
      <c r="P182" s="170"/>
      <c r="Q182" s="139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71"/>
      <c r="M183" s="166"/>
      <c r="N183" s="180"/>
      <c r="O183" s="181"/>
      <c r="P183" s="170"/>
      <c r="Q183" s="139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71"/>
      <c r="M184" s="166"/>
      <c r="N184" s="180"/>
      <c r="O184" s="181"/>
      <c r="P184" s="170"/>
      <c r="Q184" s="139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71"/>
      <c r="M185" s="166"/>
      <c r="N185" s="180"/>
      <c r="O185" s="181"/>
      <c r="P185" s="170"/>
      <c r="Q185" s="139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71"/>
      <c r="M186" s="166"/>
      <c r="N186" s="180"/>
      <c r="O186" s="181"/>
      <c r="P186" s="170"/>
      <c r="Q186" s="139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71"/>
      <c r="M187" s="166"/>
      <c r="N187" s="180"/>
      <c r="O187" s="181"/>
      <c r="P187" s="170"/>
      <c r="Q187" s="139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71"/>
      <c r="M188" s="166"/>
      <c r="N188" s="180"/>
      <c r="O188" s="181"/>
      <c r="P188" s="170"/>
      <c r="Q188" s="139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71"/>
      <c r="M189" s="166"/>
      <c r="N189" s="180"/>
      <c r="O189" s="181"/>
      <c r="P189" s="170"/>
      <c r="Q189" s="139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71"/>
      <c r="M190" s="166"/>
      <c r="N190" s="180"/>
      <c r="O190" s="181"/>
      <c r="P190" s="170"/>
      <c r="Q190" s="139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71"/>
      <c r="M191" s="166"/>
      <c r="N191" s="180"/>
      <c r="O191" s="181"/>
      <c r="P191" s="170"/>
      <c r="Q191" s="139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71"/>
      <c r="M192" s="166"/>
      <c r="N192" s="180"/>
      <c r="O192" s="181"/>
      <c r="P192" s="170"/>
      <c r="Q192" s="139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71"/>
      <c r="M193" s="166"/>
      <c r="N193" s="180"/>
      <c r="O193" s="181"/>
      <c r="P193" s="170"/>
      <c r="Q193" s="139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71"/>
      <c r="M194" s="166"/>
      <c r="N194" s="180"/>
      <c r="O194" s="181"/>
      <c r="P194" s="170"/>
      <c r="Q194" s="139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71"/>
      <c r="M195" s="166"/>
      <c r="N195" s="180"/>
      <c r="O195" s="181"/>
      <c r="P195" s="170"/>
      <c r="Q195" s="139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71"/>
      <c r="M196" s="166"/>
      <c r="N196" s="180"/>
      <c r="O196" s="181"/>
      <c r="P196" s="170"/>
      <c r="Q196" s="139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71"/>
      <c r="M197" s="166"/>
      <c r="N197" s="180"/>
      <c r="O197" s="181"/>
      <c r="P197" s="170"/>
      <c r="Q197" s="139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71"/>
      <c r="M198" s="166"/>
      <c r="N198" s="180"/>
      <c r="O198" s="181"/>
      <c r="P198" s="170"/>
      <c r="Q198" s="139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71"/>
      <c r="M199" s="166"/>
      <c r="N199" s="180"/>
      <c r="O199" s="181"/>
      <c r="P199" s="170"/>
      <c r="Q199" s="139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71"/>
      <c r="M200" s="166"/>
      <c r="N200" s="180"/>
      <c r="O200" s="181"/>
      <c r="P200" s="170"/>
      <c r="Q200" s="139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71"/>
      <c r="M201" s="166"/>
      <c r="N201" s="180"/>
      <c r="O201" s="181"/>
      <c r="P201" s="170"/>
      <c r="Q201" s="139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71"/>
      <c r="M202" s="166"/>
      <c r="N202" s="180"/>
      <c r="O202" s="181"/>
      <c r="P202" s="170"/>
      <c r="Q202" s="139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71"/>
      <c r="M203" s="166"/>
      <c r="N203" s="180"/>
      <c r="O203" s="181"/>
      <c r="P203" s="170"/>
      <c r="Q203" s="139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71"/>
      <c r="M204" s="166"/>
      <c r="N204" s="180"/>
      <c r="O204" s="181"/>
      <c r="P204" s="170"/>
      <c r="Q204" s="139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71"/>
      <c r="M205" s="166"/>
      <c r="N205" s="180"/>
      <c r="O205" s="181"/>
      <c r="P205" s="170"/>
      <c r="Q205" s="139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71"/>
      <c r="M206" s="166"/>
      <c r="N206" s="180"/>
      <c r="O206" s="181"/>
      <c r="P206" s="170"/>
      <c r="Q206" s="139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71"/>
      <c r="M207" s="166"/>
      <c r="N207" s="180"/>
      <c r="O207" s="181"/>
      <c r="P207" s="170"/>
      <c r="Q207" s="139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71"/>
      <c r="M208" s="166"/>
      <c r="N208" s="180"/>
      <c r="O208" s="181"/>
      <c r="P208" s="170"/>
      <c r="Q208" s="139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71"/>
      <c r="M209" s="166"/>
      <c r="N209" s="180"/>
      <c r="O209" s="181"/>
      <c r="P209" s="170"/>
      <c r="Q209" s="139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71"/>
      <c r="M210" s="166"/>
      <c r="N210" s="180"/>
      <c r="O210" s="181"/>
      <c r="P210" s="170"/>
      <c r="Q210" s="139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71"/>
      <c r="M211" s="166"/>
      <c r="N211" s="180"/>
      <c r="O211" s="181"/>
      <c r="P211" s="170"/>
      <c r="Q211" s="139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71"/>
      <c r="M212" s="166"/>
      <c r="N212" s="180"/>
      <c r="O212" s="181"/>
      <c r="P212" s="170"/>
      <c r="Q212" s="139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71"/>
      <c r="M213" s="166"/>
      <c r="N213" s="180"/>
      <c r="O213" s="181"/>
      <c r="P213" s="170"/>
      <c r="Q213" s="139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71"/>
      <c r="M214" s="166"/>
      <c r="N214" s="180"/>
      <c r="O214" s="181"/>
      <c r="P214" s="170"/>
      <c r="Q214" s="139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71"/>
      <c r="M215" s="166"/>
      <c r="N215" s="180"/>
      <c r="O215" s="181"/>
      <c r="P215" s="170"/>
      <c r="Q215" s="139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71"/>
      <c r="M216" s="166"/>
      <c r="N216" s="180"/>
      <c r="O216" s="181"/>
      <c r="P216" s="170"/>
      <c r="Q216" s="139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71"/>
      <c r="M217" s="166"/>
      <c r="N217" s="180"/>
      <c r="O217" s="181"/>
      <c r="P217" s="170"/>
      <c r="Q217" s="139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71"/>
      <c r="M218" s="166"/>
      <c r="N218" s="180"/>
      <c r="O218" s="181"/>
      <c r="P218" s="170"/>
      <c r="Q218" s="139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71"/>
      <c r="M219" s="166"/>
      <c r="N219" s="180"/>
      <c r="O219" s="181"/>
      <c r="P219" s="170"/>
      <c r="Q219" s="139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71"/>
      <c r="M220" s="166"/>
      <c r="N220" s="180"/>
      <c r="O220" s="181"/>
      <c r="P220" s="170"/>
      <c r="Q220" s="139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71"/>
      <c r="M221" s="166"/>
      <c r="N221" s="180"/>
      <c r="O221" s="181"/>
      <c r="P221" s="170"/>
      <c r="Q221" s="139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71"/>
      <c r="M222" s="166"/>
      <c r="N222" s="180"/>
      <c r="O222" s="181"/>
      <c r="P222" s="170"/>
      <c r="Q222" s="139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71"/>
      <c r="M223" s="166"/>
      <c r="N223" s="180"/>
      <c r="O223" s="181"/>
      <c r="P223" s="170"/>
      <c r="Q223" s="139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71"/>
      <c r="M224" s="166"/>
      <c r="N224" s="180"/>
      <c r="O224" s="181"/>
      <c r="P224" s="170"/>
      <c r="Q224" s="139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71"/>
      <c r="M225" s="166"/>
      <c r="N225" s="180"/>
      <c r="O225" s="181"/>
      <c r="P225" s="170"/>
      <c r="Q225" s="139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71"/>
      <c r="M226" s="166"/>
      <c r="N226" s="180"/>
      <c r="O226" s="181"/>
      <c r="P226" s="170"/>
      <c r="Q226" s="139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71"/>
      <c r="M227" s="166"/>
      <c r="N227" s="180"/>
      <c r="O227" s="181"/>
      <c r="P227" s="170"/>
      <c r="Q227" s="139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71"/>
      <c r="M228" s="166"/>
      <c r="N228" s="180"/>
      <c r="O228" s="181"/>
      <c r="P228" s="170"/>
      <c r="Q228" s="139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71"/>
      <c r="M229" s="166"/>
      <c r="N229" s="180"/>
      <c r="O229" s="181"/>
      <c r="P229" s="170"/>
      <c r="Q229" s="139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71"/>
      <c r="M230" s="166"/>
      <c r="N230" s="180"/>
      <c r="O230" s="181"/>
      <c r="P230" s="170"/>
      <c r="Q230" s="139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71"/>
      <c r="M231" s="166"/>
      <c r="N231" s="180"/>
      <c r="O231" s="181"/>
      <c r="P231" s="170"/>
      <c r="Q231" s="139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71"/>
      <c r="M232" s="166"/>
      <c r="N232" s="180"/>
      <c r="O232" s="181"/>
      <c r="P232" s="170"/>
      <c r="Q232" s="139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71"/>
      <c r="M233" s="166"/>
      <c r="N233" s="180"/>
      <c r="O233" s="181"/>
      <c r="P233" s="170"/>
      <c r="Q233" s="139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71"/>
      <c r="M234" s="166"/>
      <c r="N234" s="180"/>
      <c r="O234" s="181"/>
      <c r="P234" s="170"/>
      <c r="Q234" s="139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71"/>
      <c r="M235" s="166"/>
      <c r="N235" s="180"/>
      <c r="O235" s="181"/>
      <c r="P235" s="170"/>
      <c r="Q235" s="139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71"/>
      <c r="M236" s="166"/>
      <c r="N236" s="180"/>
      <c r="O236" s="181"/>
      <c r="P236" s="170"/>
      <c r="Q236" s="139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71"/>
      <c r="M237" s="166"/>
      <c r="N237" s="180"/>
      <c r="O237" s="181"/>
      <c r="P237" s="170"/>
      <c r="Q237" s="139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71"/>
      <c r="M238" s="166"/>
      <c r="N238" s="180"/>
      <c r="O238" s="181"/>
      <c r="P238" s="170"/>
      <c r="Q238" s="139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71"/>
      <c r="M239" s="166"/>
      <c r="N239" s="180"/>
      <c r="O239" s="181"/>
      <c r="P239" s="170"/>
      <c r="Q239" s="139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71"/>
      <c r="M240" s="166"/>
      <c r="N240" s="180"/>
      <c r="O240" s="181"/>
      <c r="P240" s="170"/>
      <c r="Q240" s="139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71"/>
      <c r="M241" s="166"/>
      <c r="N241" s="180"/>
      <c r="O241" s="181"/>
      <c r="P241" s="170"/>
      <c r="Q241" s="139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71"/>
      <c r="M242" s="166"/>
      <c r="N242" s="180"/>
      <c r="O242" s="181"/>
      <c r="P242" s="170"/>
      <c r="Q242" s="139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71"/>
      <c r="M243" s="166"/>
      <c r="N243" s="180"/>
      <c r="O243" s="181"/>
      <c r="P243" s="170"/>
      <c r="Q243" s="139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71"/>
      <c r="M244" s="166"/>
      <c r="N244" s="180"/>
      <c r="O244" s="181"/>
      <c r="P244" s="170"/>
      <c r="Q244" s="139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71"/>
      <c r="M245" s="166"/>
      <c r="N245" s="180"/>
      <c r="O245" s="181"/>
      <c r="P245" s="170"/>
      <c r="Q245" s="139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71"/>
      <c r="M246" s="166"/>
      <c r="N246" s="180"/>
      <c r="O246" s="181"/>
      <c r="P246" s="170"/>
      <c r="Q246" s="139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71"/>
      <c r="M247" s="166"/>
      <c r="N247" s="180"/>
      <c r="O247" s="181"/>
      <c r="P247" s="170"/>
      <c r="Q247" s="139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71"/>
      <c r="M248" s="166"/>
      <c r="N248" s="180"/>
      <c r="O248" s="181"/>
      <c r="P248" s="170"/>
      <c r="Q248" s="139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71"/>
      <c r="M249" s="166"/>
      <c r="N249" s="180"/>
      <c r="O249" s="181"/>
      <c r="P249" s="170"/>
      <c r="Q249" s="139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71"/>
      <c r="M250" s="166"/>
      <c r="N250" s="180"/>
      <c r="O250" s="181"/>
      <c r="P250" s="170"/>
      <c r="Q250" s="139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71"/>
      <c r="M251" s="166"/>
      <c r="N251" s="180"/>
      <c r="O251" s="181"/>
      <c r="P251" s="170"/>
      <c r="Q251" s="139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71"/>
      <c r="M252" s="166"/>
      <c r="N252" s="180"/>
      <c r="O252" s="181"/>
      <c r="P252" s="170"/>
      <c r="Q252" s="139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71"/>
      <c r="M253" s="166"/>
      <c r="N253" s="180"/>
      <c r="O253" s="181"/>
      <c r="P253" s="170"/>
      <c r="Q253" s="139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71"/>
      <c r="M254" s="166"/>
      <c r="N254" s="180"/>
      <c r="O254" s="181"/>
      <c r="P254" s="170"/>
      <c r="Q254" s="139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71"/>
      <c r="M255" s="166"/>
      <c r="N255" s="180"/>
      <c r="O255" s="181"/>
      <c r="P255" s="170"/>
      <c r="Q255" s="139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71"/>
      <c r="M256" s="166"/>
      <c r="N256" s="180"/>
      <c r="O256" s="181"/>
      <c r="P256" s="170"/>
      <c r="Q256" s="139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71"/>
      <c r="M257" s="166"/>
      <c r="N257" s="180"/>
      <c r="O257" s="181"/>
      <c r="P257" s="170"/>
      <c r="Q257" s="139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71"/>
      <c r="M258" s="166"/>
      <c r="N258" s="180"/>
      <c r="O258" s="181"/>
      <c r="P258" s="170"/>
      <c r="Q258" s="139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71"/>
      <c r="M259" s="166"/>
      <c r="N259" s="180"/>
      <c r="O259" s="181"/>
      <c r="P259" s="170"/>
      <c r="Q259" s="139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71"/>
      <c r="M260" s="166"/>
      <c r="N260" s="180"/>
      <c r="O260" s="181"/>
      <c r="P260" s="170"/>
      <c r="Q260" s="139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71"/>
      <c r="M261" s="166"/>
      <c r="N261" s="180"/>
      <c r="O261" s="181"/>
      <c r="P261" s="170"/>
      <c r="Q261" s="139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71"/>
      <c r="M262" s="166"/>
      <c r="N262" s="180"/>
      <c r="O262" s="181"/>
      <c r="P262" s="170"/>
      <c r="Q262" s="139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71"/>
      <c r="M263" s="166"/>
      <c r="N263" s="180"/>
      <c r="O263" s="181"/>
      <c r="P263" s="170"/>
      <c r="Q263" s="139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71"/>
      <c r="M264" s="166"/>
      <c r="N264" s="180"/>
      <c r="O264" s="181"/>
      <c r="P264" s="170"/>
      <c r="Q264" s="139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71"/>
      <c r="M265" s="166"/>
      <c r="N265" s="180"/>
      <c r="O265" s="181"/>
      <c r="P265" s="170"/>
      <c r="Q265" s="139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71"/>
      <c r="M266" s="166"/>
      <c r="N266" s="180"/>
      <c r="O266" s="181"/>
      <c r="P266" s="170"/>
      <c r="Q266" s="139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71"/>
      <c r="M267" s="166"/>
      <c r="N267" s="180"/>
      <c r="O267" s="181"/>
      <c r="P267" s="170"/>
      <c r="Q267" s="139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71"/>
      <c r="M268" s="166"/>
      <c r="N268" s="180"/>
      <c r="O268" s="181"/>
      <c r="P268" s="170"/>
      <c r="Q268" s="139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71"/>
      <c r="M269" s="166"/>
      <c r="N269" s="180"/>
      <c r="O269" s="181"/>
      <c r="P269" s="170"/>
      <c r="Q269" s="139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71"/>
      <c r="M270" s="166"/>
      <c r="N270" s="180"/>
      <c r="O270" s="181"/>
      <c r="P270" s="170"/>
      <c r="Q270" s="139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71"/>
      <c r="M271" s="166"/>
      <c r="N271" s="180"/>
      <c r="O271" s="181"/>
      <c r="P271" s="170"/>
      <c r="Q271" s="139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71"/>
      <c r="M272" s="166"/>
      <c r="N272" s="180"/>
      <c r="O272" s="181"/>
      <c r="P272" s="170"/>
      <c r="Q272" s="139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71"/>
      <c r="M273" s="166"/>
      <c r="N273" s="180"/>
      <c r="O273" s="181"/>
      <c r="P273" s="170"/>
      <c r="Q273" s="139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71"/>
      <c r="M274" s="166"/>
      <c r="N274" s="180"/>
      <c r="O274" s="181"/>
      <c r="P274" s="170"/>
      <c r="Q274" s="139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71"/>
      <c r="M275" s="166"/>
      <c r="N275" s="180"/>
      <c r="O275" s="181"/>
      <c r="P275" s="170"/>
      <c r="Q275" s="139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71"/>
      <c r="M276" s="166"/>
      <c r="N276" s="180"/>
      <c r="O276" s="181"/>
      <c r="P276" s="170"/>
      <c r="Q276" s="139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71"/>
      <c r="M277" s="166"/>
      <c r="N277" s="180"/>
      <c r="O277" s="181"/>
      <c r="P277" s="170"/>
      <c r="Q277" s="139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71"/>
      <c r="M278" s="166"/>
      <c r="N278" s="180"/>
      <c r="O278" s="181"/>
      <c r="P278" s="170"/>
      <c r="Q278" s="139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71"/>
      <c r="M279" s="166"/>
      <c r="N279" s="180"/>
      <c r="O279" s="181"/>
      <c r="P279" s="170"/>
      <c r="Q279" s="139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71"/>
      <c r="M280" s="166"/>
      <c r="N280" s="180"/>
      <c r="O280" s="181"/>
      <c r="P280" s="170"/>
      <c r="Q280" s="139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71"/>
      <c r="M281" s="166"/>
      <c r="N281" s="180"/>
      <c r="O281" s="181"/>
      <c r="P281" s="170"/>
      <c r="Q281" s="139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71"/>
      <c r="M282" s="166"/>
      <c r="N282" s="180"/>
      <c r="O282" s="181"/>
      <c r="P282" s="170"/>
      <c r="Q282" s="139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71"/>
      <c r="M283" s="166"/>
      <c r="N283" s="180"/>
      <c r="O283" s="181"/>
      <c r="P283" s="170"/>
      <c r="Q283" s="139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71"/>
      <c r="M284" s="166"/>
      <c r="N284" s="180"/>
      <c r="O284" s="181"/>
      <c r="P284" s="170"/>
      <c r="Q284" s="139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71"/>
      <c r="M285" s="166"/>
      <c r="N285" s="180"/>
      <c r="O285" s="181"/>
      <c r="P285" s="170"/>
      <c r="Q285" s="139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71"/>
      <c r="M286" s="166"/>
      <c r="N286" s="180"/>
      <c r="O286" s="181"/>
      <c r="P286" s="170"/>
      <c r="Q286" s="139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71"/>
      <c r="M287" s="166"/>
      <c r="N287" s="180"/>
      <c r="O287" s="181"/>
      <c r="P287" s="170"/>
      <c r="Q287" s="139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71"/>
      <c r="M288" s="166"/>
      <c r="N288" s="180"/>
      <c r="O288" s="181"/>
      <c r="P288" s="170"/>
      <c r="Q288" s="139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71"/>
      <c r="M289" s="166"/>
      <c r="N289" s="180"/>
      <c r="O289" s="181"/>
      <c r="P289" s="170"/>
      <c r="Q289" s="139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71"/>
      <c r="M290" s="166"/>
      <c r="N290" s="180"/>
      <c r="O290" s="181"/>
      <c r="P290" s="170"/>
      <c r="Q290" s="139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71"/>
      <c r="M291" s="166"/>
      <c r="N291" s="180"/>
      <c r="O291" s="181"/>
      <c r="P291" s="170"/>
      <c r="Q291" s="139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71"/>
      <c r="M292" s="166"/>
      <c r="N292" s="180"/>
      <c r="O292" s="181"/>
      <c r="P292" s="170"/>
      <c r="Q292" s="139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71"/>
      <c r="M293" s="166"/>
      <c r="N293" s="180"/>
      <c r="O293" s="181"/>
      <c r="P293" s="170"/>
      <c r="Q293" s="139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71"/>
      <c r="M294" s="166"/>
      <c r="N294" s="180"/>
      <c r="O294" s="181"/>
      <c r="P294" s="170"/>
      <c r="Q294" s="139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71"/>
      <c r="M295" s="166"/>
      <c r="N295" s="180"/>
      <c r="O295" s="181"/>
      <c r="P295" s="170"/>
      <c r="Q295" s="139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71"/>
      <c r="M296" s="166"/>
      <c r="N296" s="180"/>
      <c r="O296" s="181"/>
      <c r="P296" s="170"/>
      <c r="Q296" s="139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71"/>
      <c r="M297" s="166"/>
      <c r="N297" s="180"/>
      <c r="O297" s="181"/>
      <c r="P297" s="170"/>
      <c r="Q297" s="139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71"/>
      <c r="M298" s="166"/>
      <c r="N298" s="180"/>
      <c r="O298" s="181"/>
      <c r="P298" s="170"/>
      <c r="Q298" s="139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71"/>
      <c r="M299" s="166"/>
      <c r="N299" s="180"/>
      <c r="O299" s="181"/>
      <c r="P299" s="170"/>
      <c r="Q299" s="139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71"/>
      <c r="M300" s="166"/>
      <c r="N300" s="180"/>
      <c r="O300" s="181"/>
      <c r="P300" s="170"/>
      <c r="Q300" s="139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71"/>
      <c r="M301" s="166"/>
      <c r="N301" s="180"/>
      <c r="O301" s="181"/>
      <c r="P301" s="170"/>
      <c r="Q301" s="139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71"/>
      <c r="M302" s="166"/>
      <c r="N302" s="180"/>
      <c r="O302" s="181"/>
      <c r="P302" s="170"/>
      <c r="Q302" s="139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71"/>
      <c r="M303" s="166"/>
      <c r="N303" s="180"/>
      <c r="O303" s="181"/>
      <c r="P303" s="170"/>
      <c r="Q303" s="139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71"/>
      <c r="M304" s="166"/>
      <c r="N304" s="180"/>
      <c r="O304" s="181"/>
      <c r="P304" s="170"/>
      <c r="Q304" s="139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71"/>
      <c r="M305" s="166"/>
      <c r="N305" s="180"/>
      <c r="O305" s="181"/>
      <c r="P305" s="170"/>
      <c r="Q305" s="139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71"/>
      <c r="M306" s="166"/>
      <c r="N306" s="180"/>
      <c r="O306" s="181"/>
      <c r="P306" s="170"/>
      <c r="Q306" s="139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71"/>
      <c r="M307" s="166"/>
      <c r="N307" s="180"/>
      <c r="O307" s="181"/>
      <c r="P307" s="170"/>
      <c r="Q307" s="139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71"/>
      <c r="M308" s="166"/>
      <c r="N308" s="180"/>
      <c r="O308" s="181"/>
      <c r="P308" s="170"/>
      <c r="Q308" s="139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71"/>
      <c r="M309" s="166"/>
      <c r="N309" s="180"/>
      <c r="O309" s="181"/>
      <c r="P309" s="170"/>
      <c r="Q309" s="139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71"/>
      <c r="M310" s="166"/>
      <c r="N310" s="180"/>
      <c r="O310" s="181"/>
      <c r="P310" s="170"/>
      <c r="Q310" s="139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71"/>
      <c r="M311" s="166"/>
      <c r="N311" s="180"/>
      <c r="O311" s="181"/>
      <c r="P311" s="170"/>
      <c r="Q311" s="139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71"/>
      <c r="M312" s="166"/>
      <c r="N312" s="180"/>
      <c r="O312" s="181"/>
      <c r="P312" s="170"/>
      <c r="Q312" s="139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71"/>
      <c r="M313" s="166"/>
      <c r="N313" s="180"/>
      <c r="O313" s="181"/>
      <c r="P313" s="170"/>
      <c r="Q313" s="139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71"/>
      <c r="M314" s="166"/>
      <c r="N314" s="180"/>
      <c r="O314" s="181"/>
      <c r="P314" s="170"/>
      <c r="Q314" s="139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71"/>
      <c r="M315" s="166"/>
      <c r="N315" s="180"/>
      <c r="O315" s="181"/>
      <c r="P315" s="170"/>
      <c r="Q315" s="139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71"/>
      <c r="M316" s="166"/>
      <c r="N316" s="180"/>
      <c r="O316" s="181"/>
      <c r="P316" s="170"/>
      <c r="Q316" s="139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71"/>
      <c r="M317" s="166"/>
      <c r="N317" s="180"/>
      <c r="O317" s="181"/>
      <c r="P317" s="170"/>
      <c r="Q317" s="139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71"/>
      <c r="M318" s="166"/>
      <c r="N318" s="180"/>
      <c r="O318" s="181"/>
      <c r="P318" s="170"/>
      <c r="Q318" s="139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71"/>
      <c r="M319" s="166"/>
      <c r="N319" s="180"/>
      <c r="O319" s="181"/>
      <c r="P319" s="170"/>
      <c r="Q319" s="139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71"/>
      <c r="M320" s="166"/>
      <c r="N320" s="180"/>
      <c r="O320" s="181"/>
      <c r="P320" s="170"/>
      <c r="Q320" s="139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71"/>
      <c r="M321" s="166"/>
      <c r="N321" s="180"/>
      <c r="O321" s="181"/>
      <c r="P321" s="170"/>
      <c r="Q321" s="139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71"/>
      <c r="M322" s="166"/>
      <c r="N322" s="180"/>
      <c r="O322" s="181"/>
      <c r="P322" s="170"/>
      <c r="Q322" s="139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71"/>
      <c r="M323" s="166"/>
      <c r="N323" s="180"/>
      <c r="O323" s="181"/>
      <c r="P323" s="170"/>
      <c r="Q323" s="139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71"/>
      <c r="M324" s="166"/>
      <c r="N324" s="180"/>
      <c r="O324" s="181"/>
      <c r="P324" s="170"/>
      <c r="Q324" s="139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71"/>
      <c r="M325" s="166"/>
      <c r="N325" s="180"/>
      <c r="O325" s="181"/>
      <c r="P325" s="170"/>
      <c r="Q325" s="139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71"/>
      <c r="M326" s="166"/>
      <c r="N326" s="180"/>
      <c r="O326" s="181"/>
      <c r="P326" s="170"/>
      <c r="Q326" s="139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71"/>
      <c r="M327" s="166"/>
      <c r="N327" s="180"/>
      <c r="O327" s="181"/>
      <c r="P327" s="170"/>
      <c r="Q327" s="139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71"/>
      <c r="M328" s="166"/>
      <c r="N328" s="180"/>
      <c r="O328" s="181"/>
      <c r="P328" s="170"/>
      <c r="Q328" s="139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71"/>
      <c r="M329" s="166"/>
      <c r="N329" s="180"/>
      <c r="O329" s="181"/>
      <c r="P329" s="170"/>
      <c r="Q329" s="139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71"/>
      <c r="M330" s="166"/>
      <c r="N330" s="180"/>
      <c r="O330" s="181"/>
      <c r="P330" s="170"/>
      <c r="Q330" s="139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71"/>
      <c r="M331" s="166"/>
      <c r="N331" s="180"/>
      <c r="O331" s="181"/>
      <c r="P331" s="170"/>
      <c r="Q331" s="139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71"/>
      <c r="M332" s="166"/>
      <c r="N332" s="180"/>
      <c r="O332" s="181"/>
      <c r="P332" s="170"/>
      <c r="Q332" s="139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71"/>
      <c r="M333" s="166"/>
      <c r="N333" s="180"/>
      <c r="O333" s="181"/>
      <c r="P333" s="170"/>
      <c r="Q333" s="139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71"/>
      <c r="M334" s="166"/>
      <c r="N334" s="180"/>
      <c r="O334" s="181"/>
      <c r="P334" s="170"/>
      <c r="Q334" s="139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71"/>
      <c r="M335" s="166"/>
      <c r="N335" s="180"/>
      <c r="O335" s="181"/>
      <c r="P335" s="170"/>
      <c r="Q335" s="139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71"/>
      <c r="M336" s="166"/>
      <c r="N336" s="180"/>
      <c r="O336" s="181"/>
      <c r="P336" s="170"/>
      <c r="Q336" s="139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71"/>
      <c r="M337" s="166"/>
      <c r="N337" s="180"/>
      <c r="O337" s="181"/>
      <c r="P337" s="170"/>
      <c r="Q337" s="139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71"/>
      <c r="M338" s="166"/>
      <c r="N338" s="180"/>
      <c r="O338" s="181"/>
      <c r="P338" s="170"/>
      <c r="Q338" s="139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71"/>
      <c r="M339" s="166"/>
      <c r="N339" s="180"/>
      <c r="O339" s="181"/>
      <c r="P339" s="170"/>
      <c r="Q339" s="139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71"/>
      <c r="M340" s="166"/>
      <c r="N340" s="180"/>
      <c r="O340" s="181"/>
      <c r="P340" s="170"/>
      <c r="Q340" s="139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71"/>
      <c r="M341" s="166"/>
      <c r="N341" s="180"/>
      <c r="O341" s="181"/>
      <c r="P341" s="170"/>
      <c r="Q341" s="139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71"/>
      <c r="M342" s="166"/>
      <c r="N342" s="180"/>
      <c r="O342" s="181"/>
      <c r="P342" s="170"/>
      <c r="Q342" s="139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71"/>
      <c r="M343" s="166"/>
      <c r="N343" s="180"/>
      <c r="O343" s="181"/>
      <c r="P343" s="170"/>
      <c r="Q343" s="139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71"/>
      <c r="M344" s="166"/>
      <c r="N344" s="180"/>
      <c r="O344" s="181"/>
      <c r="P344" s="170"/>
      <c r="Q344" s="139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71"/>
      <c r="M345" s="166"/>
      <c r="N345" s="180"/>
      <c r="O345" s="181"/>
      <c r="P345" s="170"/>
      <c r="Q345" s="139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71"/>
      <c r="M346" s="166"/>
      <c r="N346" s="180"/>
      <c r="O346" s="181"/>
      <c r="P346" s="170"/>
      <c r="Q346" s="139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71"/>
      <c r="M347" s="166"/>
      <c r="N347" s="180"/>
      <c r="O347" s="181"/>
      <c r="P347" s="170"/>
      <c r="Q347" s="139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71"/>
      <c r="M348" s="166"/>
      <c r="N348" s="180"/>
      <c r="O348" s="181"/>
      <c r="P348" s="170"/>
      <c r="Q348" s="139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71"/>
      <c r="M349" s="166"/>
      <c r="N349" s="180"/>
      <c r="O349" s="181"/>
      <c r="P349" s="170"/>
      <c r="Q349" s="139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71"/>
      <c r="M350" s="166"/>
      <c r="N350" s="180"/>
      <c r="O350" s="181"/>
      <c r="P350" s="170"/>
      <c r="Q350" s="139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71"/>
      <c r="M351" s="166"/>
      <c r="N351" s="180"/>
      <c r="O351" s="181"/>
      <c r="P351" s="170"/>
      <c r="Q351" s="139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71"/>
      <c r="M352" s="166"/>
      <c r="N352" s="180"/>
      <c r="O352" s="181"/>
      <c r="P352" s="170"/>
      <c r="Q352" s="139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71"/>
      <c r="M353" s="166"/>
      <c r="N353" s="180"/>
      <c r="O353" s="181"/>
      <c r="P353" s="170"/>
      <c r="Q353" s="139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71"/>
      <c r="M354" s="166"/>
      <c r="N354" s="180"/>
      <c r="O354" s="181"/>
      <c r="P354" s="170"/>
      <c r="Q354" s="139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71"/>
      <c r="M355" s="166"/>
      <c r="N355" s="180"/>
      <c r="O355" s="181"/>
      <c r="P355" s="170"/>
      <c r="Q355" s="139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71"/>
      <c r="M356" s="166"/>
      <c r="N356" s="180"/>
      <c r="O356" s="181"/>
      <c r="P356" s="170"/>
      <c r="Q356" s="139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71"/>
      <c r="M357" s="166"/>
      <c r="N357" s="180"/>
      <c r="O357" s="181"/>
      <c r="P357" s="170"/>
      <c r="Q357" s="139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71"/>
      <c r="M358" s="166"/>
      <c r="N358" s="180"/>
      <c r="O358" s="181"/>
      <c r="P358" s="170"/>
      <c r="Q358" s="139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71"/>
      <c r="M359" s="166"/>
      <c r="N359" s="180"/>
      <c r="O359" s="181"/>
      <c r="P359" s="170"/>
      <c r="Q359" s="139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71"/>
      <c r="M360" s="166"/>
      <c r="N360" s="180"/>
      <c r="O360" s="181"/>
      <c r="P360" s="170"/>
      <c r="Q360" s="139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71"/>
      <c r="M361" s="166"/>
      <c r="N361" s="180"/>
      <c r="O361" s="181"/>
      <c r="P361" s="170"/>
      <c r="Q361" s="139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71"/>
      <c r="M362" s="166"/>
      <c r="N362" s="180"/>
      <c r="O362" s="181"/>
      <c r="P362" s="170"/>
      <c r="Q362" s="139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71"/>
      <c r="M363" s="166"/>
      <c r="N363" s="180"/>
      <c r="O363" s="181"/>
      <c r="P363" s="170"/>
      <c r="Q363" s="139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71"/>
      <c r="M364" s="166"/>
      <c r="N364" s="180"/>
      <c r="O364" s="181"/>
      <c r="P364" s="170"/>
      <c r="Q364" s="139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71"/>
      <c r="M365" s="166"/>
      <c r="N365" s="180"/>
      <c r="O365" s="181"/>
      <c r="P365" s="170"/>
      <c r="Q365" s="139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71"/>
      <c r="M366" s="166"/>
      <c r="N366" s="180"/>
      <c r="O366" s="181"/>
      <c r="P366" s="170"/>
      <c r="Q366" s="139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71"/>
      <c r="M367" s="166"/>
      <c r="N367" s="180"/>
      <c r="O367" s="181"/>
      <c r="P367" s="170"/>
      <c r="Q367" s="139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71"/>
      <c r="M368" s="166"/>
      <c r="N368" s="180"/>
      <c r="O368" s="181"/>
      <c r="P368" s="170"/>
      <c r="Q368" s="139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71"/>
      <c r="M369" s="166"/>
      <c r="N369" s="180"/>
      <c r="O369" s="181"/>
      <c r="P369" s="170"/>
      <c r="Q369" s="139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71"/>
      <c r="M370" s="166"/>
      <c r="N370" s="180"/>
      <c r="O370" s="181"/>
      <c r="P370" s="170"/>
      <c r="Q370" s="139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71"/>
      <c r="M371" s="166"/>
      <c r="N371" s="180"/>
      <c r="O371" s="181"/>
      <c r="P371" s="170"/>
      <c r="Q371" s="139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71"/>
      <c r="M372" s="166"/>
      <c r="N372" s="180"/>
      <c r="O372" s="181"/>
      <c r="P372" s="170"/>
      <c r="Q372" s="139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71"/>
      <c r="M373" s="166"/>
      <c r="N373" s="180"/>
      <c r="O373" s="181"/>
      <c r="P373" s="170"/>
      <c r="Q373" s="139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71"/>
      <c r="M374" s="166"/>
      <c r="N374" s="180"/>
      <c r="O374" s="181"/>
      <c r="P374" s="170"/>
      <c r="Q374" s="139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71"/>
      <c r="M375" s="166"/>
      <c r="N375" s="180"/>
      <c r="O375" s="181"/>
      <c r="P375" s="170"/>
      <c r="Q375" s="139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71"/>
      <c r="M376" s="166"/>
      <c r="N376" s="180"/>
      <c r="O376" s="181"/>
      <c r="P376" s="170"/>
      <c r="Q376" s="139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71"/>
      <c r="M377" s="166"/>
      <c r="N377" s="180"/>
      <c r="O377" s="181"/>
      <c r="P377" s="170"/>
      <c r="Q377" s="139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71"/>
      <c r="M378" s="166"/>
      <c r="N378" s="180"/>
      <c r="O378" s="181"/>
      <c r="P378" s="170"/>
      <c r="Q378" s="139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71"/>
      <c r="M379" s="166"/>
      <c r="N379" s="180"/>
      <c r="O379" s="181"/>
      <c r="P379" s="170"/>
      <c r="Q379" s="139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71"/>
      <c r="M380" s="166"/>
      <c r="N380" s="180"/>
      <c r="O380" s="181"/>
      <c r="P380" s="170"/>
      <c r="Q380" s="139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71"/>
      <c r="M381" s="166"/>
      <c r="N381" s="180"/>
      <c r="O381" s="181"/>
      <c r="P381" s="170"/>
      <c r="Q381" s="139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71"/>
      <c r="M382" s="166"/>
      <c r="N382" s="180"/>
      <c r="O382" s="181"/>
      <c r="P382" s="170"/>
      <c r="Q382" s="139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71"/>
      <c r="M383" s="166"/>
      <c r="N383" s="180"/>
      <c r="O383" s="181"/>
      <c r="P383" s="170"/>
      <c r="Q383" s="139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71"/>
      <c r="M384" s="166"/>
      <c r="N384" s="180"/>
      <c r="O384" s="181"/>
      <c r="P384" s="170"/>
      <c r="Q384" s="139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71"/>
      <c r="M385" s="166"/>
      <c r="N385" s="180"/>
      <c r="O385" s="181"/>
      <c r="P385" s="170"/>
      <c r="Q385" s="139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71"/>
      <c r="M386" s="166"/>
      <c r="N386" s="180"/>
      <c r="O386" s="181"/>
      <c r="P386" s="170"/>
      <c r="Q386" s="139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71"/>
      <c r="M387" s="166"/>
      <c r="N387" s="180"/>
      <c r="O387" s="181"/>
      <c r="P387" s="170"/>
      <c r="Q387" s="139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71"/>
      <c r="M388" s="166"/>
      <c r="N388" s="180"/>
      <c r="O388" s="181"/>
      <c r="P388" s="170"/>
      <c r="Q388" s="139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71"/>
      <c r="M389" s="166"/>
      <c r="N389" s="180"/>
      <c r="O389" s="181"/>
      <c r="P389" s="170"/>
      <c r="Q389" s="139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71"/>
      <c r="M390" s="166"/>
      <c r="N390" s="180"/>
      <c r="O390" s="181"/>
      <c r="P390" s="170"/>
      <c r="Q390" s="139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71"/>
      <c r="M391" s="166"/>
      <c r="N391" s="180"/>
      <c r="O391" s="181"/>
      <c r="P391" s="170"/>
      <c r="Q391" s="139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71"/>
      <c r="M392" s="166"/>
      <c r="N392" s="180"/>
      <c r="O392" s="181"/>
      <c r="P392" s="170"/>
      <c r="Q392" s="139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71"/>
      <c r="M393" s="166"/>
      <c r="N393" s="180"/>
      <c r="O393" s="181"/>
      <c r="P393" s="170"/>
      <c r="Q393" s="139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71"/>
      <c r="M394" s="166"/>
      <c r="N394" s="180"/>
      <c r="O394" s="181"/>
      <c r="P394" s="170"/>
      <c r="Q394" s="139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71"/>
      <c r="M395" s="166"/>
      <c r="N395" s="180"/>
      <c r="O395" s="181"/>
      <c r="P395" s="170"/>
      <c r="Q395" s="139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71"/>
      <c r="M396" s="166"/>
      <c r="N396" s="180"/>
      <c r="O396" s="181"/>
      <c r="P396" s="170"/>
      <c r="Q396" s="139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71"/>
      <c r="M397" s="166"/>
      <c r="N397" s="180"/>
      <c r="O397" s="181"/>
      <c r="P397" s="170"/>
      <c r="Q397" s="139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71"/>
      <c r="M398" s="166"/>
      <c r="N398" s="180"/>
      <c r="O398" s="181"/>
      <c r="P398" s="170"/>
      <c r="Q398" s="139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71"/>
      <c r="M399" s="166"/>
      <c r="N399" s="180"/>
      <c r="O399" s="181"/>
      <c r="P399" s="170"/>
      <c r="Q399" s="139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71"/>
      <c r="M400" s="166"/>
      <c r="N400" s="180"/>
      <c r="O400" s="181"/>
      <c r="P400" s="170"/>
      <c r="Q400" s="139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71"/>
      <c r="M401" s="166"/>
      <c r="N401" s="180"/>
      <c r="O401" s="181"/>
      <c r="P401" s="170"/>
      <c r="Q401" s="139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71"/>
      <c r="M402" s="166"/>
      <c r="N402" s="180"/>
      <c r="O402" s="181"/>
      <c r="P402" s="170"/>
      <c r="Q402" s="139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71"/>
      <c r="M403" s="166"/>
      <c r="N403" s="180"/>
      <c r="O403" s="181"/>
      <c r="P403" s="170"/>
      <c r="Q403" s="139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71"/>
      <c r="M404" s="166"/>
      <c r="N404" s="180"/>
      <c r="O404" s="181"/>
      <c r="P404" s="170"/>
      <c r="Q404" s="139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71"/>
      <c r="M405" s="166"/>
      <c r="N405" s="180"/>
      <c r="O405" s="181"/>
      <c r="P405" s="170"/>
      <c r="Q405" s="139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71"/>
      <c r="M406" s="166"/>
      <c r="N406" s="180"/>
      <c r="O406" s="181"/>
      <c r="P406" s="170"/>
      <c r="Q406" s="139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71"/>
      <c r="M407" s="166"/>
      <c r="N407" s="180"/>
      <c r="O407" s="181"/>
      <c r="P407" s="170"/>
      <c r="Q407" s="139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71"/>
      <c r="M408" s="166"/>
      <c r="N408" s="180"/>
      <c r="O408" s="181"/>
      <c r="P408" s="170"/>
      <c r="Q408" s="139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71"/>
      <c r="M409" s="166"/>
      <c r="N409" s="180"/>
      <c r="O409" s="181"/>
      <c r="P409" s="170"/>
      <c r="Q409" s="139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71"/>
      <c r="M410" s="166"/>
      <c r="N410" s="180"/>
      <c r="O410" s="181"/>
      <c r="P410" s="170"/>
      <c r="Q410" s="139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71"/>
      <c r="M411" s="166"/>
      <c r="N411" s="180"/>
      <c r="O411" s="181"/>
      <c r="P411" s="170"/>
      <c r="Q411" s="139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71"/>
      <c r="M412" s="166"/>
      <c r="N412" s="180"/>
      <c r="O412" s="181"/>
      <c r="P412" s="170"/>
      <c r="Q412" s="139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71"/>
      <c r="M413" s="166"/>
      <c r="N413" s="180"/>
      <c r="O413" s="181"/>
      <c r="P413" s="170"/>
      <c r="Q413" s="139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71"/>
      <c r="M414" s="166"/>
      <c r="N414" s="180"/>
      <c r="O414" s="181"/>
      <c r="P414" s="170"/>
      <c r="Q414" s="139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71"/>
      <c r="M415" s="166"/>
      <c r="N415" s="180"/>
      <c r="O415" s="181"/>
      <c r="P415" s="170"/>
      <c r="Q415" s="139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71"/>
      <c r="M416" s="166"/>
      <c r="N416" s="180"/>
      <c r="O416" s="181"/>
      <c r="P416" s="170"/>
      <c r="Q416" s="139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71"/>
      <c r="M417" s="166"/>
      <c r="N417" s="180"/>
      <c r="O417" s="181"/>
      <c r="P417" s="170"/>
      <c r="Q417" s="139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71"/>
      <c r="M418" s="166"/>
      <c r="N418" s="180"/>
      <c r="O418" s="181"/>
      <c r="P418" s="170"/>
      <c r="Q418" s="139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71"/>
      <c r="M419" s="166"/>
      <c r="N419" s="180"/>
      <c r="O419" s="181"/>
      <c r="P419" s="170"/>
      <c r="Q419" s="139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71"/>
      <c r="M420" s="166"/>
      <c r="N420" s="180"/>
      <c r="O420" s="181"/>
      <c r="P420" s="170"/>
      <c r="Q420" s="139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71"/>
      <c r="M421" s="166"/>
      <c r="N421" s="180"/>
      <c r="O421" s="181"/>
      <c r="P421" s="170"/>
      <c r="Q421" s="139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71"/>
      <c r="M422" s="166"/>
      <c r="N422" s="180"/>
      <c r="O422" s="181"/>
      <c r="P422" s="170"/>
      <c r="Q422" s="139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71"/>
      <c r="M423" s="166"/>
      <c r="N423" s="180"/>
      <c r="O423" s="181"/>
      <c r="P423" s="170"/>
      <c r="Q423" s="139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71"/>
      <c r="M424" s="166"/>
      <c r="N424" s="180"/>
      <c r="O424" s="181"/>
      <c r="P424" s="170"/>
      <c r="Q424" s="139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71"/>
      <c r="M425" s="166"/>
      <c r="N425" s="180"/>
      <c r="O425" s="181"/>
      <c r="P425" s="170"/>
      <c r="Q425" s="139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71"/>
      <c r="M426" s="166"/>
      <c r="N426" s="180"/>
      <c r="O426" s="181"/>
      <c r="P426" s="170"/>
      <c r="Q426" s="139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71"/>
      <c r="M427" s="166"/>
      <c r="N427" s="180"/>
      <c r="O427" s="181"/>
      <c r="P427" s="170"/>
      <c r="Q427" s="139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71"/>
      <c r="M428" s="166"/>
      <c r="N428" s="180"/>
      <c r="O428" s="181"/>
      <c r="P428" s="170"/>
      <c r="Q428" s="139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71"/>
      <c r="M429" s="166"/>
      <c r="N429" s="180"/>
      <c r="O429" s="181"/>
      <c r="P429" s="170"/>
      <c r="Q429" s="139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71"/>
      <c r="M430" s="166"/>
      <c r="N430" s="180"/>
      <c r="O430" s="181"/>
      <c r="P430" s="170"/>
      <c r="Q430" s="139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71"/>
      <c r="M431" s="166"/>
      <c r="N431" s="180"/>
      <c r="O431" s="181"/>
      <c r="P431" s="170"/>
      <c r="Q431" s="139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71"/>
      <c r="M432" s="166"/>
      <c r="N432" s="180"/>
      <c r="O432" s="181"/>
      <c r="P432" s="170"/>
      <c r="Q432" s="139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71"/>
      <c r="M433" s="166"/>
      <c r="N433" s="180"/>
      <c r="O433" s="181"/>
      <c r="P433" s="170"/>
      <c r="Q433" s="139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71"/>
      <c r="M434" s="166"/>
      <c r="N434" s="180"/>
      <c r="O434" s="181"/>
      <c r="P434" s="170"/>
      <c r="Q434" s="139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71"/>
      <c r="M435" s="166"/>
      <c r="N435" s="180"/>
      <c r="O435" s="181"/>
      <c r="P435" s="170"/>
      <c r="Q435" s="139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71"/>
      <c r="M436" s="166"/>
      <c r="N436" s="180"/>
      <c r="O436" s="181"/>
      <c r="P436" s="170"/>
      <c r="Q436" s="139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71"/>
      <c r="M437" s="166"/>
      <c r="N437" s="180"/>
      <c r="O437" s="181"/>
      <c r="P437" s="170"/>
      <c r="Q437" s="139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71"/>
      <c r="M438" s="166"/>
      <c r="N438" s="180"/>
      <c r="O438" s="181"/>
      <c r="P438" s="170"/>
      <c r="Q438" s="139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71"/>
      <c r="M439" s="166"/>
      <c r="N439" s="180"/>
      <c r="O439" s="181"/>
      <c r="P439" s="170"/>
      <c r="Q439" s="139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71"/>
      <c r="M440" s="166"/>
      <c r="N440" s="180"/>
      <c r="O440" s="181"/>
      <c r="P440" s="170"/>
      <c r="Q440" s="139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71"/>
      <c r="M441" s="166"/>
      <c r="N441" s="180"/>
      <c r="O441" s="181"/>
      <c r="P441" s="170"/>
      <c r="Q441" s="139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71"/>
      <c r="M442" s="166"/>
      <c r="N442" s="180"/>
      <c r="O442" s="181"/>
      <c r="P442" s="170"/>
      <c r="Q442" s="139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71"/>
      <c r="M443" s="166"/>
      <c r="N443" s="180"/>
      <c r="O443" s="181"/>
      <c r="P443" s="170"/>
      <c r="Q443" s="139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71"/>
      <c r="M444" s="166"/>
      <c r="N444" s="180"/>
      <c r="O444" s="181"/>
      <c r="P444" s="170"/>
      <c r="Q444" s="139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71"/>
      <c r="M445" s="166"/>
      <c r="N445" s="180"/>
      <c r="O445" s="181"/>
      <c r="P445" s="170"/>
      <c r="Q445" s="139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71"/>
      <c r="M446" s="166"/>
      <c r="N446" s="180"/>
      <c r="O446" s="181"/>
      <c r="P446" s="170"/>
      <c r="Q446" s="139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71"/>
      <c r="M447" s="166"/>
      <c r="N447" s="180"/>
      <c r="O447" s="181"/>
      <c r="P447" s="170"/>
      <c r="Q447" s="139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71"/>
      <c r="M448" s="166"/>
      <c r="N448" s="180"/>
      <c r="O448" s="181"/>
      <c r="P448" s="170"/>
      <c r="Q448" s="139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71"/>
      <c r="M449" s="166"/>
      <c r="N449" s="180"/>
      <c r="O449" s="181"/>
      <c r="P449" s="170"/>
      <c r="Q449" s="139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71"/>
      <c r="M450" s="166"/>
      <c r="N450" s="180"/>
      <c r="O450" s="181"/>
      <c r="P450" s="170"/>
      <c r="Q450" s="139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71"/>
      <c r="M451" s="166"/>
      <c r="N451" s="180"/>
      <c r="O451" s="181"/>
      <c r="P451" s="170"/>
      <c r="Q451" s="139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71"/>
      <c r="M452" s="166"/>
      <c r="N452" s="180"/>
      <c r="O452" s="181"/>
      <c r="P452" s="170"/>
      <c r="Q452" s="139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71"/>
      <c r="M453" s="166"/>
      <c r="N453" s="180"/>
      <c r="O453" s="181"/>
      <c r="P453" s="170"/>
      <c r="Q453" s="139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71"/>
      <c r="M454" s="166"/>
      <c r="N454" s="180"/>
      <c r="O454" s="181"/>
      <c r="P454" s="170"/>
      <c r="Q454" s="139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71"/>
      <c r="M455" s="166"/>
      <c r="N455" s="180"/>
      <c r="O455" s="181"/>
      <c r="P455" s="170"/>
      <c r="Q455" s="139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71"/>
      <c r="M456" s="166"/>
      <c r="N456" s="180"/>
      <c r="O456" s="181"/>
      <c r="P456" s="170"/>
      <c r="Q456" s="139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71"/>
      <c r="M457" s="166"/>
      <c r="N457" s="180"/>
      <c r="O457" s="181"/>
      <c r="P457" s="170"/>
      <c r="Q457" s="139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71"/>
      <c r="M458" s="166"/>
      <c r="N458" s="180"/>
      <c r="O458" s="181"/>
      <c r="P458" s="170"/>
      <c r="Q458" s="139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71"/>
      <c r="M459" s="166"/>
      <c r="N459" s="180"/>
      <c r="O459" s="181"/>
      <c r="P459" s="170"/>
      <c r="Q459" s="139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71"/>
      <c r="M460" s="166"/>
      <c r="N460" s="180"/>
      <c r="O460" s="181"/>
      <c r="P460" s="170"/>
      <c r="Q460" s="139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71"/>
      <c r="M461" s="166"/>
      <c r="N461" s="180"/>
      <c r="O461" s="181"/>
      <c r="P461" s="170"/>
      <c r="Q461" s="139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71"/>
      <c r="M462" s="166"/>
      <c r="N462" s="180"/>
      <c r="O462" s="181"/>
      <c r="P462" s="170"/>
      <c r="Q462" s="139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71"/>
      <c r="M463" s="166"/>
      <c r="N463" s="180"/>
      <c r="O463" s="181"/>
      <c r="P463" s="170"/>
      <c r="Q463" s="139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71"/>
      <c r="M464" s="166"/>
      <c r="N464" s="180"/>
      <c r="O464" s="181"/>
      <c r="P464" s="170"/>
      <c r="Q464" s="139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71"/>
      <c r="M465" s="166"/>
      <c r="N465" s="180"/>
      <c r="O465" s="181"/>
      <c r="P465" s="170"/>
      <c r="Q465" s="139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71"/>
      <c r="M466" s="166"/>
      <c r="N466" s="180"/>
      <c r="O466" s="181"/>
      <c r="P466" s="170"/>
      <c r="Q466" s="139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71"/>
      <c r="M467" s="166"/>
      <c r="N467" s="180"/>
      <c r="O467" s="181"/>
      <c r="P467" s="170"/>
      <c r="Q467" s="139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71"/>
      <c r="M468" s="166"/>
      <c r="N468" s="180"/>
      <c r="O468" s="181"/>
      <c r="P468" s="170"/>
      <c r="Q468" s="139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71"/>
      <c r="M469" s="166"/>
      <c r="N469" s="180"/>
      <c r="O469" s="181"/>
      <c r="P469" s="170"/>
      <c r="Q469" s="139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71"/>
      <c r="M470" s="166"/>
      <c r="N470" s="180"/>
      <c r="O470" s="181"/>
      <c r="P470" s="170"/>
      <c r="Q470" s="139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71"/>
      <c r="M471" s="166"/>
      <c r="N471" s="180"/>
      <c r="O471" s="181"/>
      <c r="P471" s="170"/>
      <c r="Q471" s="139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71"/>
      <c r="M472" s="166"/>
      <c r="N472" s="180"/>
      <c r="O472" s="181"/>
      <c r="P472" s="170"/>
      <c r="Q472" s="139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71"/>
      <c r="M473" s="166"/>
      <c r="N473" s="180"/>
      <c r="O473" s="181"/>
      <c r="P473" s="170"/>
      <c r="Q473" s="139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71"/>
      <c r="M474" s="166"/>
      <c r="N474" s="180"/>
      <c r="O474" s="181"/>
      <c r="P474" s="170"/>
      <c r="Q474" s="139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71"/>
      <c r="M475" s="166"/>
      <c r="N475" s="180"/>
      <c r="O475" s="181"/>
      <c r="P475" s="170"/>
      <c r="Q475" s="139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71"/>
      <c r="M476" s="166"/>
      <c r="N476" s="180"/>
      <c r="O476" s="181"/>
      <c r="P476" s="170"/>
      <c r="Q476" s="139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71"/>
      <c r="M477" s="166"/>
      <c r="N477" s="180"/>
      <c r="O477" s="181"/>
      <c r="P477" s="170"/>
      <c r="Q477" s="139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71"/>
      <c r="M478" s="166"/>
      <c r="N478" s="180"/>
      <c r="O478" s="181"/>
      <c r="P478" s="170"/>
      <c r="Q478" s="139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71"/>
      <c r="M479" s="166"/>
      <c r="N479" s="180"/>
      <c r="O479" s="181"/>
      <c r="P479" s="170"/>
      <c r="Q479" s="139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71"/>
      <c r="M480" s="166"/>
      <c r="N480" s="180"/>
      <c r="O480" s="181"/>
      <c r="P480" s="170"/>
      <c r="Q480" s="139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71"/>
      <c r="M481" s="166"/>
      <c r="N481" s="180"/>
      <c r="O481" s="181"/>
      <c r="P481" s="170"/>
      <c r="Q481" s="139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71"/>
      <c r="M482" s="166"/>
      <c r="N482" s="180"/>
      <c r="O482" s="181"/>
      <c r="P482" s="170"/>
      <c r="Q482" s="139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71"/>
      <c r="M483" s="166"/>
      <c r="N483" s="180"/>
      <c r="O483" s="181"/>
      <c r="P483" s="170"/>
      <c r="Q483" s="139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71"/>
      <c r="M484" s="166"/>
      <c r="N484" s="180"/>
      <c r="O484" s="181"/>
      <c r="P484" s="170"/>
      <c r="Q484" s="139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71"/>
      <c r="M485" s="166"/>
      <c r="N485" s="180"/>
      <c r="O485" s="181"/>
      <c r="P485" s="170"/>
      <c r="Q485" s="139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71"/>
      <c r="M486" s="166"/>
      <c r="N486" s="180"/>
      <c r="O486" s="181"/>
      <c r="P486" s="170"/>
      <c r="Q486" s="139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71"/>
      <c r="M487" s="166"/>
      <c r="N487" s="180"/>
      <c r="O487" s="181"/>
      <c r="P487" s="170"/>
      <c r="Q487" s="139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71"/>
      <c r="M488" s="166"/>
      <c r="N488" s="180"/>
      <c r="O488" s="181"/>
      <c r="P488" s="170"/>
      <c r="Q488" s="139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71"/>
      <c r="M489" s="166"/>
      <c r="N489" s="180"/>
      <c r="O489" s="181"/>
      <c r="P489" s="170"/>
      <c r="Q489" s="139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71"/>
      <c r="M490" s="166"/>
      <c r="N490" s="180"/>
      <c r="O490" s="181"/>
      <c r="P490" s="170"/>
      <c r="Q490" s="139"/>
    </row>
    <row r="491" customFormat="false" ht="12.75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71"/>
      <c r="M491" s="166"/>
      <c r="N491" s="180"/>
      <c r="O491" s="181"/>
      <c r="P491" s="170"/>
      <c r="Q491" s="139"/>
    </row>
    <row r="492" customFormat="false" ht="12.75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71"/>
      <c r="M492" s="166"/>
      <c r="N492" s="180"/>
      <c r="O492" s="181"/>
      <c r="P492" s="170"/>
      <c r="Q492" s="139"/>
    </row>
    <row r="493" customFormat="false" ht="12.75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71"/>
      <c r="M493" s="166"/>
      <c r="N493" s="180"/>
      <c r="O493" s="181"/>
      <c r="P493" s="170"/>
      <c r="Q493" s="139"/>
    </row>
    <row r="494" customFormat="false" ht="12.75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71"/>
      <c r="M494" s="166"/>
      <c r="N494" s="180"/>
      <c r="O494" s="181"/>
      <c r="P494" s="170"/>
      <c r="Q494" s="139"/>
    </row>
    <row r="495" customFormat="false" ht="12.75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71"/>
      <c r="M495" s="166"/>
      <c r="N495" s="180"/>
      <c r="O495" s="181"/>
      <c r="P495" s="170"/>
      <c r="Q495" s="139"/>
    </row>
    <row r="496" customFormat="false" ht="12.75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71"/>
      <c r="M496" s="166"/>
      <c r="N496" s="180"/>
      <c r="O496" s="181"/>
      <c r="P496" s="170"/>
      <c r="Q496" s="139"/>
    </row>
    <row r="497" customFormat="false" ht="12.75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71"/>
      <c r="M497" s="166"/>
      <c r="N497" s="180"/>
      <c r="O497" s="181"/>
      <c r="P497" s="170"/>
      <c r="Q497" s="139"/>
    </row>
    <row r="498" customFormat="false" ht="12.75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71"/>
      <c r="M498" s="166"/>
      <c r="N498" s="180"/>
      <c r="O498" s="181"/>
      <c r="P498" s="170"/>
      <c r="Q498" s="139"/>
    </row>
    <row r="499" customFormat="false" ht="12.75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71"/>
      <c r="M499" s="166"/>
      <c r="N499" s="180"/>
      <c r="O499" s="181"/>
      <c r="P499" s="170"/>
      <c r="Q499" s="139"/>
    </row>
    <row r="500" customFormat="false" ht="12.75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71"/>
      <c r="M500" s="166"/>
      <c r="N500" s="180"/>
      <c r="O500" s="181"/>
      <c r="P500" s="170"/>
      <c r="Q500" s="139"/>
    </row>
    <row r="501" customFormat="false" ht="12.75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71"/>
      <c r="M501" s="166"/>
      <c r="N501" s="180"/>
      <c r="O501" s="181"/>
      <c r="P501" s="170"/>
      <c r="Q501" s="139"/>
    </row>
    <row r="502" customFormat="false" ht="12.75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71"/>
      <c r="M502" s="166"/>
      <c r="N502" s="180"/>
      <c r="O502" s="181"/>
      <c r="P502" s="170"/>
      <c r="Q502" s="139"/>
    </row>
    <row r="503" customFormat="false" ht="12.75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71"/>
      <c r="M503" s="166"/>
      <c r="N503" s="180"/>
      <c r="O503" s="181"/>
      <c r="P503" s="170"/>
      <c r="Q503" s="139"/>
    </row>
    <row r="504" customFormat="false" ht="12.75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71"/>
      <c r="M504" s="166"/>
      <c r="N504" s="180"/>
      <c r="O504" s="181"/>
      <c r="P504" s="170"/>
      <c r="Q504" s="139"/>
    </row>
    <row r="505" customFormat="false" ht="12.75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71"/>
      <c r="M505" s="166"/>
      <c r="N505" s="180"/>
      <c r="O505" s="181"/>
      <c r="P505" s="170"/>
      <c r="Q505" s="139"/>
    </row>
    <row r="506" customFormat="false" ht="12.75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71"/>
      <c r="M506" s="166"/>
      <c r="N506" s="180"/>
      <c r="O506" s="181"/>
      <c r="P506" s="170"/>
      <c r="Q506" s="139"/>
    </row>
    <row r="507" customFormat="false" ht="12.75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71"/>
      <c r="M507" s="166"/>
      <c r="N507" s="180"/>
      <c r="O507" s="181"/>
      <c r="P507" s="170"/>
      <c r="Q507" s="139"/>
    </row>
    <row r="508" customFormat="false" ht="12.75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71"/>
      <c r="M508" s="166"/>
      <c r="N508" s="180"/>
      <c r="O508" s="181"/>
      <c r="P508" s="170"/>
      <c r="Q508" s="139"/>
    </row>
    <row r="509" customFormat="false" ht="12.75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71"/>
      <c r="M509" s="166"/>
      <c r="N509" s="180"/>
      <c r="O509" s="181"/>
      <c r="P509" s="170"/>
      <c r="Q509" s="139"/>
    </row>
    <row r="510" customFormat="false" ht="12.75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71"/>
      <c r="M510" s="166"/>
      <c r="N510" s="180"/>
      <c r="O510" s="181"/>
      <c r="P510" s="170"/>
      <c r="Q510" s="139"/>
    </row>
    <row r="511" customFormat="false" ht="12.75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71"/>
      <c r="M511" s="166"/>
      <c r="N511" s="180"/>
      <c r="O511" s="181"/>
      <c r="P511" s="170"/>
      <c r="Q511" s="139"/>
    </row>
    <row r="512" customFormat="false" ht="12.75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71"/>
      <c r="M512" s="166"/>
      <c r="N512" s="180"/>
      <c r="O512" s="181"/>
      <c r="P512" s="170"/>
      <c r="Q512" s="139"/>
    </row>
    <row r="513" customFormat="false" ht="12.75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71"/>
      <c r="M513" s="166"/>
      <c r="N513" s="180"/>
      <c r="O513" s="181"/>
      <c r="P513" s="170"/>
      <c r="Q513" s="139"/>
    </row>
    <row r="514" customFormat="false" ht="12.75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71"/>
      <c r="M514" s="166"/>
      <c r="N514" s="180"/>
      <c r="O514" s="181"/>
      <c r="P514" s="170"/>
      <c r="Q514" s="139"/>
    </row>
    <row r="515" customFormat="false" ht="12.75" hidden="false" customHeight="false" outlineLevel="0" collapsed="false">
      <c r="A515" s="172"/>
      <c r="B515" s="173"/>
      <c r="C515" s="173"/>
      <c r="D515" s="174"/>
      <c r="E515" s="175"/>
      <c r="F515" s="176"/>
      <c r="G515" s="177"/>
      <c r="H515" s="178"/>
      <c r="I515" s="178"/>
      <c r="J515" s="179"/>
      <c r="K515" s="179"/>
      <c r="L515" s="171"/>
      <c r="M515" s="166"/>
      <c r="N515" s="180"/>
      <c r="O515" s="181"/>
      <c r="P515" s="170"/>
      <c r="Q515" s="139"/>
    </row>
    <row r="516" customFormat="false" ht="12.75" hidden="false" customHeight="false" outlineLevel="0" collapsed="false">
      <c r="A516" s="172"/>
      <c r="B516" s="173"/>
      <c r="C516" s="173"/>
      <c r="D516" s="174"/>
      <c r="E516" s="175"/>
      <c r="F516" s="176"/>
      <c r="G516" s="177"/>
      <c r="H516" s="178"/>
      <c r="I516" s="178"/>
      <c r="J516" s="179"/>
      <c r="K516" s="179"/>
      <c r="L516" s="171"/>
      <c r="M516" s="166"/>
      <c r="N516" s="180"/>
      <c r="O516" s="181"/>
      <c r="P516" s="170"/>
      <c r="Q516" s="139"/>
    </row>
    <row r="517" customFormat="false" ht="12.75" hidden="false" customHeight="false" outlineLevel="0" collapsed="false">
      <c r="A517" s="172"/>
      <c r="B517" s="173"/>
      <c r="C517" s="173"/>
      <c r="D517" s="174"/>
      <c r="E517" s="175"/>
      <c r="F517" s="176"/>
      <c r="G517" s="177"/>
      <c r="H517" s="178"/>
      <c r="I517" s="178"/>
      <c r="J517" s="179"/>
      <c r="K517" s="179"/>
      <c r="L517" s="171"/>
      <c r="M517" s="166"/>
      <c r="N517" s="180"/>
      <c r="O517" s="181"/>
      <c r="P517" s="170"/>
      <c r="Q517" s="139"/>
    </row>
    <row r="518" customFormat="false" ht="12.75" hidden="false" customHeight="false" outlineLevel="0" collapsed="false">
      <c r="A518" s="172"/>
      <c r="B518" s="173"/>
      <c r="C518" s="173"/>
      <c r="D518" s="174"/>
      <c r="E518" s="175"/>
      <c r="F518" s="176"/>
      <c r="G518" s="177"/>
      <c r="H518" s="178"/>
      <c r="I518" s="178"/>
      <c r="J518" s="179"/>
      <c r="K518" s="179"/>
      <c r="L518" s="171"/>
      <c r="M518" s="166"/>
      <c r="N518" s="180"/>
      <c r="O518" s="181"/>
      <c r="P518" s="170"/>
      <c r="Q518" s="139"/>
    </row>
    <row r="519" customFormat="false" ht="12.75" hidden="false" customHeight="false" outlineLevel="0" collapsed="false">
      <c r="A519" s="172"/>
      <c r="B519" s="173"/>
      <c r="C519" s="173"/>
      <c r="D519" s="174"/>
      <c r="E519" s="175"/>
      <c r="F519" s="176"/>
      <c r="G519" s="177"/>
      <c r="H519" s="178"/>
      <c r="I519" s="178"/>
      <c r="J519" s="179"/>
      <c r="K519" s="179"/>
      <c r="L519" s="171"/>
      <c r="M519" s="166"/>
      <c r="N519" s="180"/>
      <c r="O519" s="181"/>
      <c r="P519" s="170"/>
      <c r="Q519" s="139"/>
    </row>
    <row r="520" customFormat="false" ht="12.75" hidden="false" customHeight="false" outlineLevel="0" collapsed="false">
      <c r="A520" s="172"/>
      <c r="B520" s="173"/>
      <c r="C520" s="173"/>
      <c r="D520" s="174"/>
      <c r="E520" s="175"/>
      <c r="F520" s="176"/>
      <c r="G520" s="177"/>
      <c r="H520" s="178"/>
      <c r="I520" s="178"/>
      <c r="J520" s="179"/>
      <c r="K520" s="179"/>
      <c r="L520" s="171"/>
      <c r="M520" s="166"/>
      <c r="N520" s="180"/>
      <c r="O520" s="181"/>
      <c r="P520" s="170"/>
      <c r="Q520" s="139"/>
    </row>
    <row r="521" customFormat="false" ht="12.75" hidden="false" customHeight="false" outlineLevel="0" collapsed="false">
      <c r="A521" s="172"/>
      <c r="B521" s="173"/>
      <c r="C521" s="173"/>
      <c r="D521" s="174"/>
      <c r="E521" s="175"/>
      <c r="F521" s="176"/>
      <c r="G521" s="177"/>
      <c r="H521" s="178"/>
      <c r="I521" s="178"/>
      <c r="J521" s="179"/>
      <c r="K521" s="179"/>
      <c r="L521" s="171"/>
      <c r="M521" s="166"/>
      <c r="N521" s="180"/>
      <c r="O521" s="181"/>
      <c r="P521" s="170"/>
      <c r="Q521" s="139"/>
    </row>
    <row r="522" customFormat="false" ht="12.75" hidden="false" customHeight="false" outlineLevel="0" collapsed="false">
      <c r="A522" s="172"/>
      <c r="B522" s="173"/>
      <c r="C522" s="173"/>
      <c r="D522" s="174"/>
      <c r="E522" s="175"/>
      <c r="F522" s="176"/>
      <c r="G522" s="177"/>
      <c r="H522" s="178"/>
      <c r="I522" s="178"/>
      <c r="J522" s="179"/>
      <c r="K522" s="179"/>
      <c r="L522" s="171"/>
      <c r="M522" s="166"/>
      <c r="N522" s="180"/>
      <c r="O522" s="181"/>
      <c r="P522" s="170"/>
      <c r="Q522" s="139"/>
    </row>
    <row r="523" customFormat="false" ht="12.75" hidden="false" customHeight="false" outlineLevel="0" collapsed="false">
      <c r="A523" s="172"/>
      <c r="B523" s="173"/>
      <c r="C523" s="173"/>
      <c r="D523" s="174"/>
      <c r="E523" s="175"/>
      <c r="F523" s="176"/>
      <c r="G523" s="177"/>
      <c r="H523" s="178"/>
      <c r="I523" s="178"/>
      <c r="J523" s="179"/>
      <c r="K523" s="179"/>
      <c r="L523" s="171"/>
      <c r="M523" s="166"/>
      <c r="N523" s="180"/>
      <c r="O523" s="181"/>
      <c r="P523" s="170"/>
      <c r="Q523" s="139"/>
    </row>
    <row r="524" customFormat="false" ht="12.75" hidden="false" customHeight="false" outlineLevel="0" collapsed="false">
      <c r="A524" s="172"/>
      <c r="B524" s="173"/>
      <c r="C524" s="173"/>
      <c r="D524" s="174"/>
      <c r="E524" s="175"/>
      <c r="F524" s="176"/>
      <c r="G524" s="177"/>
      <c r="H524" s="178"/>
      <c r="I524" s="178"/>
      <c r="J524" s="179"/>
      <c r="K524" s="179"/>
      <c r="L524" s="171"/>
      <c r="M524" s="166"/>
      <c r="N524" s="180"/>
      <c r="O524" s="181"/>
      <c r="P524" s="170"/>
      <c r="Q524" s="139"/>
    </row>
    <row r="525" customFormat="false" ht="12.75" hidden="false" customHeight="false" outlineLevel="0" collapsed="false">
      <c r="A525" s="172"/>
      <c r="B525" s="173"/>
      <c r="C525" s="173"/>
      <c r="D525" s="174"/>
      <c r="E525" s="175"/>
      <c r="F525" s="176"/>
      <c r="G525" s="177"/>
      <c r="H525" s="178"/>
      <c r="I525" s="178"/>
      <c r="J525" s="179"/>
      <c r="K525" s="179"/>
      <c r="L525" s="171"/>
      <c r="M525" s="166"/>
      <c r="N525" s="180"/>
      <c r="O525" s="181"/>
      <c r="P525" s="170"/>
      <c r="Q525" s="139"/>
    </row>
    <row r="526" customFormat="false" ht="12.75" hidden="false" customHeight="false" outlineLevel="0" collapsed="false">
      <c r="A526" s="172"/>
      <c r="B526" s="173"/>
      <c r="C526" s="173"/>
      <c r="D526" s="174"/>
      <c r="E526" s="175"/>
      <c r="F526" s="176"/>
      <c r="G526" s="177"/>
      <c r="H526" s="178"/>
      <c r="I526" s="178"/>
      <c r="J526" s="179"/>
      <c r="K526" s="179"/>
      <c r="L526" s="171"/>
      <c r="M526" s="166"/>
      <c r="N526" s="180"/>
      <c r="O526" s="181"/>
      <c r="P526" s="170"/>
      <c r="Q526" s="139"/>
    </row>
    <row r="527" customFormat="false" ht="12.75" hidden="false" customHeight="false" outlineLevel="0" collapsed="false">
      <c r="A527" s="172"/>
      <c r="B527" s="173"/>
      <c r="C527" s="173"/>
      <c r="D527" s="174"/>
      <c r="E527" s="175"/>
      <c r="F527" s="176"/>
      <c r="G527" s="177"/>
      <c r="H527" s="178"/>
      <c r="I527" s="178"/>
      <c r="J527" s="179"/>
      <c r="K527" s="179"/>
      <c r="L527" s="171"/>
      <c r="M527" s="166"/>
      <c r="N527" s="180"/>
      <c r="O527" s="181"/>
      <c r="P527" s="170"/>
      <c r="Q527" s="139"/>
    </row>
    <row r="528" customFormat="false" ht="12.75" hidden="false" customHeight="false" outlineLevel="0" collapsed="false">
      <c r="A528" s="172"/>
      <c r="B528" s="173"/>
      <c r="C528" s="173"/>
      <c r="D528" s="174"/>
      <c r="E528" s="175"/>
      <c r="F528" s="176"/>
      <c r="G528" s="177"/>
      <c r="H528" s="178"/>
      <c r="I528" s="178"/>
      <c r="J528" s="179"/>
      <c r="K528" s="179"/>
      <c r="L528" s="171"/>
      <c r="M528" s="166"/>
      <c r="N528" s="180"/>
      <c r="O528" s="181"/>
      <c r="P528" s="170"/>
      <c r="Q528" s="139"/>
    </row>
    <row r="529" customFormat="false" ht="12.75" hidden="false" customHeight="false" outlineLevel="0" collapsed="false">
      <c r="A529" s="172"/>
      <c r="B529" s="173"/>
      <c r="C529" s="173"/>
      <c r="D529" s="174"/>
      <c r="E529" s="175"/>
      <c r="F529" s="176"/>
      <c r="G529" s="177"/>
      <c r="H529" s="178"/>
      <c r="I529" s="178"/>
      <c r="J529" s="179"/>
      <c r="K529" s="179"/>
      <c r="L529" s="171"/>
      <c r="M529" s="166"/>
      <c r="N529" s="180"/>
      <c r="O529" s="181"/>
      <c r="P529" s="170"/>
      <c r="Q529" s="139"/>
    </row>
    <row r="530" customFormat="false" ht="12.75" hidden="false" customHeight="false" outlineLevel="0" collapsed="false">
      <c r="A530" s="172"/>
      <c r="B530" s="173"/>
      <c r="C530" s="173"/>
      <c r="D530" s="174"/>
      <c r="E530" s="175"/>
      <c r="F530" s="176"/>
      <c r="G530" s="177"/>
      <c r="H530" s="178"/>
      <c r="I530" s="178"/>
      <c r="J530" s="179"/>
      <c r="K530" s="179"/>
      <c r="L530" s="171"/>
      <c r="M530" s="166"/>
      <c r="N530" s="180"/>
      <c r="O530" s="181"/>
      <c r="P530" s="170"/>
      <c r="Q530" s="139"/>
    </row>
    <row r="531" customFormat="false" ht="12.75" hidden="false" customHeight="false" outlineLevel="0" collapsed="false">
      <c r="A531" s="172"/>
      <c r="B531" s="173"/>
      <c r="C531" s="173"/>
      <c r="D531" s="174"/>
      <c r="E531" s="175"/>
      <c r="F531" s="176"/>
      <c r="G531" s="177"/>
      <c r="H531" s="178"/>
      <c r="I531" s="178"/>
      <c r="J531" s="179"/>
      <c r="K531" s="179"/>
      <c r="L531" s="171"/>
      <c r="M531" s="166"/>
      <c r="N531" s="180"/>
      <c r="O531" s="181"/>
      <c r="P531" s="170"/>
      <c r="Q531" s="139"/>
    </row>
    <row r="532" customFormat="false" ht="12.75" hidden="false" customHeight="false" outlineLevel="0" collapsed="false">
      <c r="A532" s="172"/>
      <c r="B532" s="173"/>
      <c r="C532" s="173"/>
      <c r="D532" s="174"/>
      <c r="E532" s="175"/>
      <c r="F532" s="176"/>
      <c r="G532" s="177"/>
      <c r="H532" s="178"/>
      <c r="I532" s="178"/>
      <c r="J532" s="179"/>
      <c r="K532" s="179"/>
      <c r="L532" s="171"/>
      <c r="M532" s="166"/>
      <c r="N532" s="180"/>
      <c r="O532" s="181"/>
      <c r="P532" s="170"/>
      <c r="Q532" s="139"/>
    </row>
    <row r="533" customFormat="false" ht="12.75" hidden="false" customHeight="false" outlineLevel="0" collapsed="false">
      <c r="A533" s="172"/>
      <c r="B533" s="173"/>
      <c r="C533" s="173"/>
      <c r="D533" s="174"/>
      <c r="E533" s="175"/>
      <c r="F533" s="176"/>
      <c r="G533" s="177"/>
      <c r="H533" s="178"/>
      <c r="I533" s="178"/>
      <c r="J533" s="179"/>
      <c r="K533" s="179"/>
      <c r="L533" s="171"/>
      <c r="M533" s="166"/>
      <c r="N533" s="180"/>
      <c r="O533" s="181"/>
      <c r="P533" s="170"/>
      <c r="Q533" s="139"/>
    </row>
    <row r="534" customFormat="false" ht="12.75" hidden="false" customHeight="false" outlineLevel="0" collapsed="false">
      <c r="A534" s="172"/>
      <c r="B534" s="173"/>
      <c r="C534" s="173"/>
      <c r="D534" s="174"/>
      <c r="E534" s="175"/>
      <c r="F534" s="176"/>
      <c r="G534" s="177"/>
      <c r="H534" s="178"/>
      <c r="I534" s="178"/>
      <c r="J534" s="179"/>
      <c r="K534" s="179"/>
      <c r="L534" s="171"/>
      <c r="M534" s="166"/>
      <c r="N534" s="180"/>
      <c r="O534" s="181"/>
      <c r="P534" s="170"/>
      <c r="Q534" s="139"/>
    </row>
    <row r="535" customFormat="false" ht="12.75" hidden="false" customHeight="false" outlineLevel="0" collapsed="false">
      <c r="A535" s="172"/>
      <c r="B535" s="173"/>
      <c r="C535" s="173"/>
      <c r="D535" s="174"/>
      <c r="E535" s="175"/>
      <c r="F535" s="176"/>
      <c r="G535" s="177"/>
      <c r="H535" s="178"/>
      <c r="I535" s="178"/>
      <c r="J535" s="179"/>
      <c r="K535" s="179"/>
      <c r="L535" s="171"/>
      <c r="M535" s="166"/>
      <c r="N535" s="180"/>
      <c r="O535" s="181"/>
      <c r="P535" s="170"/>
      <c r="Q535" s="139"/>
    </row>
    <row r="536" customFormat="false" ht="12.75" hidden="false" customHeight="false" outlineLevel="0" collapsed="false">
      <c r="A536" s="172"/>
      <c r="B536" s="173"/>
      <c r="C536" s="173"/>
      <c r="D536" s="174"/>
      <c r="E536" s="175"/>
      <c r="F536" s="176"/>
      <c r="G536" s="177"/>
      <c r="H536" s="178"/>
      <c r="I536" s="178"/>
      <c r="J536" s="179"/>
      <c r="K536" s="179"/>
      <c r="L536" s="171"/>
      <c r="M536" s="166"/>
      <c r="N536" s="180"/>
      <c r="O536" s="181"/>
      <c r="P536" s="170"/>
      <c r="Q536" s="139"/>
    </row>
    <row r="537" customFormat="false" ht="12.75" hidden="false" customHeight="false" outlineLevel="0" collapsed="false">
      <c r="A537" s="172"/>
      <c r="B537" s="173"/>
      <c r="C537" s="173"/>
      <c r="D537" s="174"/>
      <c r="E537" s="175"/>
      <c r="F537" s="176"/>
      <c r="G537" s="177"/>
      <c r="H537" s="178"/>
      <c r="I537" s="178"/>
      <c r="J537" s="179"/>
      <c r="K537" s="179"/>
      <c r="L537" s="171"/>
      <c r="M537" s="166"/>
      <c r="N537" s="180"/>
      <c r="O537" s="181"/>
      <c r="P537" s="170"/>
      <c r="Q537" s="139"/>
    </row>
    <row r="538" customFormat="false" ht="12.75" hidden="false" customHeight="false" outlineLevel="0" collapsed="false">
      <c r="A538" s="172"/>
      <c r="B538" s="173"/>
      <c r="C538" s="173"/>
      <c r="D538" s="174"/>
      <c r="E538" s="175"/>
      <c r="F538" s="176"/>
      <c r="G538" s="177"/>
      <c r="H538" s="178"/>
      <c r="I538" s="178"/>
      <c r="J538" s="179"/>
      <c r="K538" s="179"/>
      <c r="L538" s="171"/>
      <c r="M538" s="166"/>
      <c r="N538" s="180"/>
      <c r="O538" s="181"/>
      <c r="P538" s="170"/>
      <c r="Q538" s="139"/>
    </row>
    <row r="539" customFormat="false" ht="12.75" hidden="false" customHeight="false" outlineLevel="0" collapsed="false">
      <c r="A539" s="172"/>
      <c r="B539" s="173"/>
      <c r="C539" s="173"/>
      <c r="D539" s="174"/>
      <c r="E539" s="175"/>
      <c r="F539" s="176"/>
      <c r="G539" s="177"/>
      <c r="H539" s="178"/>
      <c r="I539" s="178"/>
      <c r="J539" s="179"/>
      <c r="K539" s="179"/>
      <c r="L539" s="171"/>
      <c r="M539" s="166"/>
      <c r="N539" s="180"/>
      <c r="O539" s="181"/>
      <c r="P539" s="170"/>
      <c r="Q539" s="139"/>
    </row>
    <row r="540" customFormat="false" ht="12.75" hidden="false" customHeight="false" outlineLevel="0" collapsed="false">
      <c r="A540" s="172"/>
      <c r="B540" s="173"/>
      <c r="C540" s="173"/>
      <c r="D540" s="174"/>
      <c r="E540" s="175"/>
      <c r="F540" s="176"/>
      <c r="G540" s="177"/>
      <c r="H540" s="178"/>
      <c r="I540" s="178"/>
      <c r="J540" s="179"/>
      <c r="K540" s="179"/>
      <c r="L540" s="171"/>
      <c r="M540" s="166"/>
      <c r="N540" s="180"/>
      <c r="O540" s="181"/>
      <c r="P540" s="170"/>
      <c r="Q540" s="139"/>
    </row>
    <row r="541" customFormat="false" ht="12.75" hidden="false" customHeight="false" outlineLevel="0" collapsed="false">
      <c r="A541" s="172"/>
      <c r="B541" s="173"/>
      <c r="C541" s="173"/>
      <c r="D541" s="174"/>
      <c r="E541" s="175"/>
      <c r="F541" s="176"/>
      <c r="G541" s="177"/>
      <c r="H541" s="178"/>
      <c r="I541" s="178"/>
      <c r="J541" s="179"/>
      <c r="K541" s="179"/>
      <c r="L541" s="171"/>
      <c r="M541" s="166"/>
      <c r="N541" s="180"/>
      <c r="O541" s="181"/>
      <c r="P541" s="170"/>
      <c r="Q541" s="139"/>
    </row>
    <row r="542" customFormat="false" ht="12.75" hidden="false" customHeight="false" outlineLevel="0" collapsed="false">
      <c r="A542" s="172"/>
      <c r="B542" s="173"/>
      <c r="C542" s="173"/>
      <c r="D542" s="174"/>
      <c r="E542" s="175"/>
      <c r="F542" s="176"/>
      <c r="G542" s="177"/>
      <c r="H542" s="178"/>
      <c r="I542" s="178"/>
      <c r="J542" s="179"/>
      <c r="K542" s="179"/>
      <c r="L542" s="171"/>
      <c r="M542" s="166"/>
      <c r="N542" s="180"/>
      <c r="O542" s="181"/>
      <c r="P542" s="170"/>
      <c r="Q542" s="139"/>
    </row>
    <row r="543" customFormat="false" ht="12.75" hidden="false" customHeight="false" outlineLevel="0" collapsed="false">
      <c r="A543" s="172"/>
      <c r="B543" s="173"/>
      <c r="C543" s="173"/>
      <c r="D543" s="174"/>
      <c r="E543" s="175"/>
      <c r="F543" s="176"/>
      <c r="G543" s="177"/>
      <c r="H543" s="178"/>
      <c r="I543" s="178"/>
      <c r="J543" s="179"/>
      <c r="K543" s="179"/>
      <c r="L543" s="171"/>
      <c r="M543" s="166"/>
      <c r="N543" s="180"/>
      <c r="O543" s="181"/>
      <c r="P543" s="170"/>
      <c r="Q543" s="139"/>
    </row>
    <row r="544" customFormat="false" ht="12.75" hidden="false" customHeight="false" outlineLevel="0" collapsed="false">
      <c r="A544" s="172"/>
      <c r="B544" s="173"/>
      <c r="C544" s="173"/>
      <c r="D544" s="174"/>
      <c r="E544" s="175"/>
      <c r="F544" s="176"/>
      <c r="G544" s="177"/>
      <c r="H544" s="178"/>
      <c r="I544" s="178"/>
      <c r="J544" s="179"/>
      <c r="K544" s="179"/>
      <c r="L544" s="171"/>
      <c r="M544" s="166"/>
      <c r="N544" s="180"/>
      <c r="O544" s="181"/>
      <c r="P544" s="170"/>
      <c r="Q544" s="139"/>
    </row>
    <row r="545" customFormat="false" ht="12.75" hidden="false" customHeight="false" outlineLevel="0" collapsed="false">
      <c r="A545" s="172"/>
      <c r="B545" s="173"/>
      <c r="C545" s="173"/>
      <c r="D545" s="174"/>
      <c r="E545" s="175"/>
      <c r="F545" s="176"/>
      <c r="G545" s="177"/>
      <c r="H545" s="178"/>
      <c r="I545" s="178"/>
      <c r="J545" s="179"/>
      <c r="K545" s="179"/>
      <c r="L545" s="171"/>
      <c r="M545" s="166"/>
      <c r="N545" s="180"/>
      <c r="O545" s="181"/>
      <c r="P545" s="170"/>
      <c r="Q545" s="139"/>
    </row>
    <row r="546" customFormat="false" ht="12.75" hidden="false" customHeight="false" outlineLevel="0" collapsed="false">
      <c r="A546" s="172"/>
      <c r="B546" s="173"/>
      <c r="C546" s="173"/>
      <c r="D546" s="174"/>
      <c r="E546" s="175"/>
      <c r="F546" s="176"/>
      <c r="G546" s="177"/>
      <c r="H546" s="178"/>
      <c r="I546" s="178"/>
      <c r="J546" s="179"/>
      <c r="K546" s="179"/>
      <c r="L546" s="171"/>
      <c r="M546" s="166"/>
      <c r="N546" s="180"/>
      <c r="O546" s="181"/>
      <c r="P546" s="170"/>
      <c r="Q546" s="139"/>
    </row>
    <row r="547" customFormat="false" ht="12.75" hidden="false" customHeight="false" outlineLevel="0" collapsed="false">
      <c r="A547" s="172"/>
      <c r="B547" s="173"/>
      <c r="C547" s="173"/>
      <c r="D547" s="174"/>
      <c r="E547" s="175"/>
      <c r="F547" s="176"/>
      <c r="G547" s="177"/>
      <c r="H547" s="178"/>
      <c r="I547" s="178"/>
      <c r="J547" s="179"/>
      <c r="K547" s="179"/>
      <c r="L547" s="171"/>
      <c r="M547" s="166"/>
      <c r="N547" s="180"/>
      <c r="O547" s="181"/>
      <c r="P547" s="170"/>
      <c r="Q547" s="139"/>
    </row>
    <row r="548" customFormat="false" ht="12.75" hidden="false" customHeight="false" outlineLevel="0" collapsed="false">
      <c r="A548" s="172"/>
      <c r="B548" s="173"/>
      <c r="C548" s="173"/>
      <c r="D548" s="174"/>
      <c r="E548" s="175"/>
      <c r="F548" s="176"/>
      <c r="G548" s="177"/>
      <c r="H548" s="178"/>
      <c r="I548" s="178"/>
      <c r="J548" s="179"/>
      <c r="K548" s="179"/>
      <c r="L548" s="171"/>
      <c r="M548" s="166"/>
      <c r="N548" s="180"/>
      <c r="O548" s="181"/>
      <c r="P548" s="170"/>
      <c r="Q548" s="139"/>
    </row>
    <row r="549" customFormat="false" ht="12.75" hidden="false" customHeight="false" outlineLevel="0" collapsed="false">
      <c r="A549" s="172"/>
      <c r="B549" s="173"/>
      <c r="C549" s="173"/>
      <c r="D549" s="174"/>
      <c r="E549" s="175"/>
      <c r="F549" s="176"/>
      <c r="G549" s="177"/>
      <c r="H549" s="178"/>
      <c r="I549" s="178"/>
      <c r="J549" s="179"/>
      <c r="K549" s="179"/>
      <c r="L549" s="171"/>
      <c r="M549" s="166"/>
      <c r="N549" s="180"/>
      <c r="O549" s="181"/>
      <c r="P549" s="170"/>
      <c r="Q549" s="139"/>
    </row>
    <row r="550" customFormat="false" ht="12.75" hidden="false" customHeight="false" outlineLevel="0" collapsed="false">
      <c r="A550" s="172"/>
      <c r="B550" s="173"/>
      <c r="C550" s="173"/>
      <c r="D550" s="174"/>
      <c r="E550" s="175"/>
      <c r="F550" s="176"/>
      <c r="G550" s="177"/>
      <c r="H550" s="178"/>
      <c r="I550" s="178"/>
      <c r="J550" s="179"/>
      <c r="K550" s="179"/>
      <c r="L550" s="171"/>
      <c r="M550" s="166"/>
      <c r="N550" s="180"/>
      <c r="O550" s="181"/>
      <c r="P550" s="170"/>
      <c r="Q550" s="139"/>
    </row>
    <row r="551" customFormat="false" ht="12.75" hidden="false" customHeight="false" outlineLevel="0" collapsed="false">
      <c r="A551" s="172"/>
      <c r="B551" s="173"/>
      <c r="C551" s="173"/>
      <c r="D551" s="174"/>
      <c r="E551" s="175"/>
      <c r="F551" s="176"/>
      <c r="G551" s="177"/>
      <c r="H551" s="178"/>
      <c r="I551" s="178"/>
      <c r="J551" s="179"/>
      <c r="K551" s="179"/>
      <c r="L551" s="171"/>
      <c r="M551" s="166"/>
      <c r="N551" s="180"/>
      <c r="O551" s="181"/>
      <c r="P551" s="170"/>
      <c r="Q551" s="139"/>
    </row>
    <row r="552" customFormat="false" ht="12.75" hidden="false" customHeight="false" outlineLevel="0" collapsed="false">
      <c r="A552" s="172"/>
      <c r="B552" s="173"/>
      <c r="C552" s="173"/>
      <c r="D552" s="174"/>
      <c r="E552" s="175"/>
      <c r="F552" s="176"/>
      <c r="G552" s="177"/>
      <c r="H552" s="178"/>
      <c r="I552" s="178"/>
      <c r="J552" s="179"/>
      <c r="K552" s="179"/>
      <c r="L552" s="171"/>
      <c r="M552" s="166"/>
      <c r="N552" s="180"/>
      <c r="O552" s="181"/>
      <c r="P552" s="170"/>
      <c r="Q552" s="139"/>
    </row>
    <row r="553" customFormat="false" ht="12.75" hidden="false" customHeight="false" outlineLevel="0" collapsed="false">
      <c r="A553" s="172"/>
      <c r="B553" s="173"/>
      <c r="C553" s="173"/>
      <c r="D553" s="174"/>
      <c r="E553" s="175"/>
      <c r="F553" s="176"/>
      <c r="G553" s="177"/>
      <c r="H553" s="178"/>
      <c r="I553" s="178"/>
      <c r="J553" s="179"/>
      <c r="K553" s="179"/>
      <c r="L553" s="171"/>
      <c r="M553" s="166"/>
      <c r="N553" s="180"/>
      <c r="O553" s="181"/>
      <c r="P553" s="170"/>
      <c r="Q553" s="139"/>
    </row>
    <row r="554" customFormat="false" ht="12.75" hidden="false" customHeight="false" outlineLevel="0" collapsed="false">
      <c r="A554" s="172"/>
      <c r="B554" s="173"/>
      <c r="C554" s="173"/>
      <c r="D554" s="174"/>
      <c r="E554" s="175"/>
      <c r="F554" s="176"/>
      <c r="G554" s="177"/>
      <c r="H554" s="178"/>
      <c r="I554" s="178"/>
      <c r="J554" s="179"/>
      <c r="K554" s="179"/>
      <c r="L554" s="171"/>
      <c r="M554" s="166"/>
      <c r="N554" s="180"/>
      <c r="O554" s="181"/>
      <c r="P554" s="170"/>
      <c r="Q554" s="139"/>
    </row>
    <row r="555" customFormat="false" ht="12.75" hidden="false" customHeight="false" outlineLevel="0" collapsed="false">
      <c r="A555" s="172"/>
      <c r="B555" s="173"/>
      <c r="C555" s="173"/>
      <c r="D555" s="174"/>
      <c r="E555" s="175"/>
      <c r="F555" s="176"/>
      <c r="G555" s="177"/>
      <c r="H555" s="178"/>
      <c r="I555" s="178"/>
      <c r="J555" s="179"/>
      <c r="K555" s="179"/>
      <c r="L555" s="171"/>
      <c r="M555" s="166"/>
      <c r="N555" s="180"/>
      <c r="O555" s="181"/>
      <c r="P555" s="170"/>
      <c r="Q555" s="139"/>
    </row>
    <row r="556" customFormat="false" ht="12.75" hidden="false" customHeight="false" outlineLevel="0" collapsed="false">
      <c r="A556" s="172"/>
      <c r="B556" s="173"/>
      <c r="C556" s="173"/>
      <c r="D556" s="174"/>
      <c r="E556" s="175"/>
      <c r="F556" s="176"/>
      <c r="G556" s="177"/>
      <c r="H556" s="178"/>
      <c r="I556" s="178"/>
      <c r="J556" s="179"/>
      <c r="K556" s="179"/>
      <c r="L556" s="171"/>
      <c r="M556" s="166"/>
      <c r="N556" s="180"/>
      <c r="O556" s="181"/>
      <c r="P556" s="170"/>
      <c r="Q556" s="139"/>
    </row>
    <row r="557" customFormat="false" ht="12.75" hidden="false" customHeight="false" outlineLevel="0" collapsed="false">
      <c r="A557" s="172"/>
      <c r="B557" s="173"/>
      <c r="C557" s="173"/>
      <c r="D557" s="174"/>
      <c r="E557" s="175"/>
      <c r="F557" s="176"/>
      <c r="G557" s="177"/>
      <c r="H557" s="178"/>
      <c r="I557" s="178"/>
      <c r="J557" s="179"/>
      <c r="K557" s="179"/>
      <c r="L557" s="171"/>
      <c r="M557" s="166"/>
      <c r="N557" s="180"/>
      <c r="O557" s="181"/>
      <c r="P557" s="170"/>
      <c r="Q557" s="139"/>
    </row>
    <row r="558" customFormat="false" ht="12.75" hidden="false" customHeight="false" outlineLevel="0" collapsed="false">
      <c r="A558" s="172"/>
      <c r="B558" s="173"/>
      <c r="C558" s="173"/>
      <c r="D558" s="174"/>
      <c r="E558" s="175"/>
      <c r="F558" s="176"/>
      <c r="G558" s="177"/>
      <c r="H558" s="178"/>
      <c r="I558" s="178"/>
      <c r="J558" s="179"/>
      <c r="K558" s="179"/>
      <c r="L558" s="171"/>
      <c r="M558" s="166"/>
      <c r="N558" s="180"/>
      <c r="O558" s="181"/>
      <c r="P558" s="170"/>
      <c r="Q558" s="139"/>
    </row>
    <row r="559" customFormat="false" ht="12.75" hidden="false" customHeight="false" outlineLevel="0" collapsed="false">
      <c r="A559" s="172"/>
      <c r="B559" s="173"/>
      <c r="C559" s="173"/>
      <c r="D559" s="174"/>
      <c r="E559" s="175"/>
      <c r="F559" s="176"/>
      <c r="G559" s="177"/>
      <c r="H559" s="178"/>
      <c r="I559" s="178"/>
      <c r="J559" s="179"/>
      <c r="K559" s="179"/>
      <c r="L559" s="171"/>
      <c r="M559" s="166"/>
      <c r="N559" s="180"/>
      <c r="O559" s="181"/>
      <c r="P559" s="170"/>
      <c r="Q559" s="139"/>
    </row>
    <row r="560" customFormat="false" ht="12.75" hidden="false" customHeight="false" outlineLevel="0" collapsed="false">
      <c r="A560" s="172"/>
      <c r="B560" s="173"/>
      <c r="C560" s="173"/>
      <c r="D560" s="174"/>
      <c r="E560" s="175"/>
      <c r="F560" s="176"/>
      <c r="G560" s="177"/>
      <c r="H560" s="178"/>
      <c r="I560" s="178"/>
      <c r="J560" s="179"/>
      <c r="K560" s="179"/>
      <c r="L560" s="171"/>
      <c r="M560" s="166"/>
      <c r="N560" s="180"/>
      <c r="O560" s="181"/>
      <c r="P560" s="170"/>
      <c r="Q560" s="139"/>
    </row>
    <row r="561" customFormat="false" ht="12.75" hidden="false" customHeight="false" outlineLevel="0" collapsed="false">
      <c r="A561" s="172"/>
      <c r="B561" s="173"/>
      <c r="C561" s="173"/>
      <c r="D561" s="174"/>
      <c r="E561" s="175"/>
      <c r="F561" s="176"/>
      <c r="G561" s="177"/>
      <c r="H561" s="178"/>
      <c r="I561" s="178"/>
      <c r="J561" s="179"/>
      <c r="K561" s="179"/>
      <c r="L561" s="171"/>
      <c r="M561" s="166"/>
      <c r="N561" s="180"/>
      <c r="O561" s="181"/>
      <c r="P561" s="170"/>
      <c r="Q561" s="139"/>
    </row>
    <row r="562" customFormat="false" ht="12.75" hidden="false" customHeight="false" outlineLevel="0" collapsed="false">
      <c r="A562" s="172"/>
      <c r="B562" s="173"/>
      <c r="C562" s="173"/>
      <c r="D562" s="174"/>
      <c r="E562" s="175"/>
      <c r="F562" s="176"/>
      <c r="G562" s="177"/>
      <c r="H562" s="178"/>
      <c r="I562" s="178"/>
      <c r="J562" s="179"/>
      <c r="K562" s="179"/>
      <c r="L562" s="171"/>
      <c r="M562" s="166"/>
      <c r="N562" s="180"/>
      <c r="O562" s="181"/>
      <c r="P562" s="170"/>
      <c r="Q562" s="139"/>
    </row>
    <row r="563" customFormat="false" ht="12.75" hidden="false" customHeight="false" outlineLevel="0" collapsed="false">
      <c r="A563" s="172"/>
      <c r="B563" s="173"/>
      <c r="C563" s="173"/>
      <c r="D563" s="174"/>
      <c r="E563" s="175"/>
      <c r="F563" s="176"/>
      <c r="G563" s="177"/>
      <c r="H563" s="178"/>
      <c r="I563" s="178"/>
      <c r="J563" s="179"/>
      <c r="K563" s="179"/>
      <c r="L563" s="171"/>
      <c r="M563" s="166"/>
      <c r="N563" s="180"/>
      <c r="O563" s="181"/>
      <c r="P563" s="170"/>
      <c r="Q563" s="139"/>
    </row>
    <row r="564" customFormat="false" ht="12.75" hidden="false" customHeight="false" outlineLevel="0" collapsed="false">
      <c r="A564" s="172"/>
      <c r="B564" s="173"/>
      <c r="C564" s="173"/>
      <c r="D564" s="174"/>
      <c r="E564" s="175"/>
      <c r="F564" s="176"/>
      <c r="G564" s="177"/>
      <c r="H564" s="178"/>
      <c r="I564" s="178"/>
      <c r="J564" s="179"/>
      <c r="K564" s="179"/>
      <c r="L564" s="171"/>
      <c r="M564" s="166"/>
      <c r="N564" s="180"/>
      <c r="O564" s="181"/>
      <c r="P564" s="170"/>
      <c r="Q564" s="139"/>
    </row>
    <row r="565" customFormat="false" ht="12.75" hidden="false" customHeight="false" outlineLevel="0" collapsed="false">
      <c r="A565" s="172"/>
      <c r="B565" s="173"/>
      <c r="C565" s="173"/>
      <c r="D565" s="174"/>
      <c r="E565" s="175"/>
      <c r="F565" s="176"/>
      <c r="G565" s="177"/>
      <c r="H565" s="178"/>
      <c r="I565" s="178"/>
      <c r="J565" s="179"/>
      <c r="K565" s="179"/>
      <c r="L565" s="171"/>
      <c r="M565" s="166"/>
      <c r="N565" s="180"/>
      <c r="O565" s="181"/>
      <c r="P565" s="170"/>
      <c r="Q565" s="139"/>
    </row>
    <row r="566" customFormat="false" ht="12.75" hidden="false" customHeight="false" outlineLevel="0" collapsed="false">
      <c r="A566" s="172"/>
      <c r="B566" s="173"/>
      <c r="C566" s="173"/>
      <c r="D566" s="174"/>
      <c r="E566" s="175"/>
      <c r="F566" s="176"/>
      <c r="G566" s="177"/>
      <c r="H566" s="178"/>
      <c r="I566" s="178"/>
      <c r="J566" s="179"/>
      <c r="K566" s="179"/>
      <c r="L566" s="171"/>
      <c r="M566" s="166"/>
      <c r="N566" s="180"/>
      <c r="O566" s="181"/>
      <c r="P566" s="170"/>
      <c r="Q566" s="139"/>
    </row>
    <row r="567" customFormat="false" ht="12.75" hidden="false" customHeight="false" outlineLevel="0" collapsed="false">
      <c r="A567" s="172"/>
      <c r="B567" s="173"/>
      <c r="C567" s="173"/>
      <c r="D567" s="174"/>
      <c r="E567" s="175"/>
      <c r="F567" s="176"/>
      <c r="G567" s="177"/>
      <c r="H567" s="178"/>
      <c r="I567" s="178"/>
      <c r="J567" s="179"/>
      <c r="K567" s="179"/>
      <c r="L567" s="171"/>
      <c r="M567" s="166"/>
      <c r="N567" s="180"/>
      <c r="O567" s="181"/>
      <c r="P567" s="170"/>
      <c r="Q567" s="139"/>
    </row>
    <row r="568" customFormat="false" ht="12.75" hidden="false" customHeight="false" outlineLevel="0" collapsed="false">
      <c r="A568" s="172"/>
      <c r="B568" s="173"/>
      <c r="C568" s="173"/>
      <c r="D568" s="174"/>
      <c r="E568" s="175"/>
      <c r="F568" s="176"/>
      <c r="G568" s="177"/>
      <c r="H568" s="178"/>
      <c r="I568" s="178"/>
      <c r="J568" s="179"/>
      <c r="K568" s="179"/>
      <c r="L568" s="171"/>
      <c r="M568" s="166"/>
      <c r="N568" s="180"/>
      <c r="O568" s="181"/>
      <c r="P568" s="170"/>
      <c r="Q568" s="139"/>
    </row>
    <row r="569" customFormat="false" ht="12.75" hidden="false" customHeight="false" outlineLevel="0" collapsed="false">
      <c r="A569" s="172"/>
      <c r="B569" s="173"/>
      <c r="C569" s="173"/>
      <c r="D569" s="174"/>
      <c r="E569" s="175"/>
      <c r="F569" s="176"/>
      <c r="G569" s="177"/>
      <c r="H569" s="178"/>
      <c r="I569" s="178"/>
      <c r="J569" s="179"/>
      <c r="K569" s="179"/>
      <c r="L569" s="171"/>
      <c r="M569" s="166"/>
      <c r="N569" s="180"/>
      <c r="O569" s="181"/>
      <c r="P569" s="170"/>
      <c r="Q569" s="139"/>
    </row>
    <row r="570" customFormat="false" ht="12.75" hidden="false" customHeight="false" outlineLevel="0" collapsed="false">
      <c r="A570" s="172"/>
      <c r="B570" s="173"/>
      <c r="C570" s="173"/>
      <c r="D570" s="174"/>
      <c r="E570" s="175"/>
      <c r="F570" s="176"/>
      <c r="G570" s="177"/>
      <c r="H570" s="178"/>
      <c r="I570" s="178"/>
      <c r="J570" s="179"/>
      <c r="K570" s="179"/>
      <c r="L570" s="171"/>
      <c r="M570" s="166"/>
      <c r="N570" s="180"/>
      <c r="O570" s="181"/>
      <c r="P570" s="170"/>
      <c r="Q570" s="139"/>
    </row>
    <row r="571" customFormat="false" ht="12.75" hidden="false" customHeight="false" outlineLevel="0" collapsed="false">
      <c r="A571" s="172"/>
      <c r="B571" s="173"/>
      <c r="C571" s="173"/>
      <c r="D571" s="174"/>
      <c r="E571" s="175"/>
      <c r="F571" s="176"/>
      <c r="G571" s="177"/>
      <c r="H571" s="178"/>
      <c r="I571" s="178"/>
      <c r="J571" s="179"/>
      <c r="K571" s="179"/>
      <c r="L571" s="171"/>
      <c r="M571" s="166"/>
      <c r="N571" s="180"/>
      <c r="O571" s="181"/>
      <c r="P571" s="170"/>
      <c r="Q571" s="139"/>
    </row>
    <row r="572" customFormat="false" ht="12.75" hidden="false" customHeight="false" outlineLevel="0" collapsed="false">
      <c r="A572" s="172"/>
      <c r="B572" s="173"/>
      <c r="C572" s="173"/>
      <c r="D572" s="174"/>
      <c r="E572" s="175"/>
      <c r="F572" s="176"/>
      <c r="G572" s="177"/>
      <c r="H572" s="178"/>
      <c r="I572" s="178"/>
      <c r="J572" s="179"/>
      <c r="K572" s="179"/>
      <c r="L572" s="171"/>
      <c r="M572" s="166"/>
      <c r="N572" s="180"/>
      <c r="O572" s="181"/>
      <c r="P572" s="170"/>
      <c r="Q572" s="139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  <row r="1050" customFormat="false" ht="12.75" hidden="false" customHeight="false" outlineLevel="0" collapsed="false">
      <c r="A1050" s="184"/>
      <c r="D1050" s="185"/>
      <c r="H1050" s="186"/>
      <c r="J1050" s="187"/>
      <c r="L1050" s="188"/>
    </row>
    <row r="1051" customFormat="false" ht="12.75" hidden="false" customHeight="false" outlineLevel="0" collapsed="false">
      <c r="A1051" s="184"/>
      <c r="D1051" s="185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  <row r="1059" customFormat="false" ht="12.75" hidden="false" customHeight="false" outlineLevel="0" collapsed="false">
      <c r="A1059" s="184"/>
      <c r="D1059" s="2"/>
      <c r="H1059" s="186"/>
      <c r="J1059" s="187"/>
      <c r="L1059" s="188"/>
    </row>
    <row r="1060" customFormat="false" ht="12.75" hidden="false" customHeight="false" outlineLevel="0" collapsed="false">
      <c r="A1060" s="184"/>
      <c r="D1060" s="2"/>
      <c r="H1060" s="186"/>
      <c r="J1060" s="187"/>
      <c r="L1060" s="188"/>
    </row>
    <row r="1061" customFormat="false" ht="12.75" hidden="false" customHeight="false" outlineLevel="0" collapsed="false">
      <c r="A1061" s="184"/>
      <c r="D1061" s="2"/>
      <c r="H1061" s="186"/>
      <c r="J1061" s="187"/>
      <c r="L1061" s="188"/>
    </row>
    <row r="1062" customFormat="false" ht="12.75" hidden="false" customHeight="false" outlineLevel="0" collapsed="false">
      <c r="A1062" s="184"/>
      <c r="D1062" s="2"/>
      <c r="H1062" s="186"/>
      <c r="J1062" s="187"/>
      <c r="L1062" s="188"/>
    </row>
    <row r="1063" customFormat="false" ht="12.75" hidden="false" customHeight="false" outlineLevel="0" collapsed="false">
      <c r="A1063" s="184"/>
      <c r="D1063" s="2"/>
      <c r="H1063" s="186"/>
      <c r="J1063" s="187"/>
      <c r="L1063" s="188"/>
    </row>
    <row r="1064" customFormat="false" ht="12.75" hidden="false" customHeight="false" outlineLevel="0" collapsed="false">
      <c r="A1064" s="184"/>
      <c r="D1064" s="2"/>
      <c r="H1064" s="186"/>
      <c r="J1064" s="187"/>
      <c r="L1064" s="188"/>
    </row>
    <row r="1065" customFormat="false" ht="12.75" hidden="false" customHeight="false" outlineLevel="0" collapsed="false">
      <c r="A1065" s="184"/>
      <c r="D1065" s="2"/>
      <c r="H1065" s="186"/>
      <c r="J1065" s="187"/>
      <c r="L1065" s="188"/>
    </row>
    <row r="1066" customFormat="false" ht="12.75" hidden="false" customHeight="false" outlineLevel="0" collapsed="false">
      <c r="A1066" s="184"/>
      <c r="D1066" s="2"/>
      <c r="H1066" s="186"/>
      <c r="J1066" s="187"/>
      <c r="L1066" s="188"/>
    </row>
    <row r="1067" customFormat="false" ht="12.75" hidden="false" customHeight="false" outlineLevel="0" collapsed="false">
      <c r="A1067" s="184"/>
      <c r="D1067" s="2"/>
      <c r="H1067" s="186"/>
      <c r="J1067" s="187"/>
      <c r="L1067" s="188"/>
    </row>
    <row r="1068" customFormat="false" ht="12.75" hidden="false" customHeight="false" outlineLevel="0" collapsed="false">
      <c r="A1068" s="184"/>
      <c r="D1068" s="2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  <row r="1116" customFormat="false" ht="12.75" hidden="false" customHeight="false" outlineLevel="0" collapsed="false">
      <c r="A1116" s="184"/>
      <c r="D1116" s="2"/>
      <c r="H1116" s="186"/>
      <c r="J1116" s="187"/>
      <c r="L1116" s="188"/>
    </row>
    <row r="1117" customFormat="false" ht="12.75" hidden="false" customHeight="false" outlineLevel="0" collapsed="false">
      <c r="A1117" s="184"/>
      <c r="D1117" s="2"/>
      <c r="H1117" s="186"/>
      <c r="J1117" s="187"/>
      <c r="L1117" s="188"/>
    </row>
    <row r="1118" customFormat="false" ht="12.75" hidden="false" customHeight="false" outlineLevel="0" collapsed="false">
      <c r="A1118" s="184"/>
      <c r="D1118" s="2"/>
      <c r="H1118" s="186"/>
      <c r="J1118" s="187"/>
      <c r="L1118" s="188"/>
    </row>
    <row r="1119" customFormat="false" ht="12.75" hidden="false" customHeight="false" outlineLevel="0" collapsed="false">
      <c r="A1119" s="184"/>
      <c r="D1119" s="2"/>
      <c r="H1119" s="186"/>
      <c r="J1119" s="187"/>
      <c r="L1119" s="188"/>
    </row>
    <row r="1120" customFormat="false" ht="12.75" hidden="false" customHeight="false" outlineLevel="0" collapsed="false">
      <c r="A1120" s="184"/>
      <c r="D1120" s="2"/>
      <c r="H1120" s="186"/>
      <c r="J1120" s="187"/>
      <c r="L1120" s="188"/>
    </row>
    <row r="1121" customFormat="false" ht="12.75" hidden="false" customHeight="false" outlineLevel="0" collapsed="false">
      <c r="A1121" s="184"/>
      <c r="D1121" s="2"/>
      <c r="H1121" s="186"/>
      <c r="J1121" s="187"/>
      <c r="L1121" s="188"/>
    </row>
    <row r="1122" customFormat="false" ht="12.75" hidden="false" customHeight="false" outlineLevel="0" collapsed="false">
      <c r="A1122" s="184"/>
      <c r="D1122" s="2"/>
      <c r="H1122" s="186"/>
      <c r="J1122" s="187"/>
      <c r="L1122" s="188"/>
    </row>
    <row r="1123" customFormat="false" ht="12.75" hidden="false" customHeight="false" outlineLevel="0" collapsed="false">
      <c r="A1123" s="184"/>
      <c r="D1123" s="2"/>
      <c r="H1123" s="186"/>
      <c r="J1123" s="187"/>
      <c r="L1123" s="188"/>
    </row>
    <row r="1124" customFormat="false" ht="12.75" hidden="false" customHeight="false" outlineLevel="0" collapsed="false">
      <c r="A1124" s="184"/>
      <c r="D1124" s="2"/>
      <c r="H1124" s="186"/>
      <c r="J1124" s="187"/>
      <c r="L1124" s="188"/>
    </row>
    <row r="1125" customFormat="false" ht="12.75" hidden="false" customHeight="false" outlineLevel="0" collapsed="false">
      <c r="A1125" s="184"/>
      <c r="D1125" s="2"/>
      <c r="H1125" s="186"/>
      <c r="J1125" s="187"/>
      <c r="L1125" s="188"/>
    </row>
    <row r="1126" customFormat="false" ht="12.75" hidden="false" customHeight="false" outlineLevel="0" collapsed="false">
      <c r="A1126" s="184"/>
      <c r="D1126" s="2"/>
      <c r="H1126" s="186"/>
      <c r="J1126" s="187"/>
      <c r="L1126" s="188"/>
    </row>
    <row r="1127" customFormat="false" ht="12.75" hidden="false" customHeight="false" outlineLevel="0" collapsed="false">
      <c r="A1127" s="184"/>
      <c r="D1127" s="2"/>
      <c r="H1127" s="186"/>
      <c r="J1127" s="187"/>
      <c r="L1127" s="188"/>
    </row>
    <row r="1128" customFormat="false" ht="12.75" hidden="false" customHeight="false" outlineLevel="0" collapsed="false">
      <c r="A1128" s="184"/>
      <c r="D1128" s="2"/>
      <c r="H1128" s="186"/>
      <c r="J1128" s="187"/>
      <c r="L1128" s="188"/>
    </row>
    <row r="1129" customFormat="false" ht="12.75" hidden="false" customHeight="false" outlineLevel="0" collapsed="false">
      <c r="A1129" s="184"/>
      <c r="D1129" s="2"/>
      <c r="H1129" s="186"/>
      <c r="J1129" s="187"/>
      <c r="L1129" s="188"/>
    </row>
    <row r="1130" customFormat="false" ht="12.75" hidden="false" customHeight="false" outlineLevel="0" collapsed="false">
      <c r="A1130" s="184"/>
      <c r="D1130" s="2"/>
      <c r="H1130" s="186"/>
      <c r="J1130" s="187"/>
      <c r="L1130" s="188"/>
    </row>
    <row r="1131" customFormat="false" ht="12.75" hidden="false" customHeight="false" outlineLevel="0" collapsed="false">
      <c r="A1131" s="184"/>
      <c r="D1131" s="2"/>
      <c r="H1131" s="186"/>
      <c r="J1131" s="187"/>
      <c r="L1131" s="188"/>
    </row>
    <row r="1132" customFormat="false" ht="12.75" hidden="false" customHeight="false" outlineLevel="0" collapsed="false">
      <c r="A1132" s="184"/>
      <c r="D1132" s="2"/>
      <c r="H1132" s="186"/>
      <c r="J1132" s="187"/>
      <c r="L1132" s="188"/>
    </row>
    <row r="1133" customFormat="false" ht="12.75" hidden="false" customHeight="false" outlineLevel="0" collapsed="false">
      <c r="A1133" s="184"/>
      <c r="D1133" s="2"/>
      <c r="H1133" s="186"/>
      <c r="J1133" s="187"/>
      <c r="L1133" s="188"/>
    </row>
    <row r="1134" customFormat="false" ht="12.75" hidden="false" customHeight="false" outlineLevel="0" collapsed="false">
      <c r="A1134" s="184"/>
      <c r="D1134" s="2"/>
      <c r="H1134" s="186"/>
      <c r="J1134" s="187"/>
      <c r="L1134" s="188"/>
    </row>
    <row r="1135" customFormat="false" ht="12.75" hidden="false" customHeight="false" outlineLevel="0" collapsed="false">
      <c r="A1135" s="184"/>
      <c r="D1135" s="2"/>
      <c r="H1135" s="186"/>
      <c r="J1135" s="187"/>
      <c r="L1135" s="188"/>
    </row>
    <row r="1136" customFormat="false" ht="12.75" hidden="false" customHeight="false" outlineLevel="0" collapsed="false">
      <c r="A1136" s="184"/>
      <c r="D1136" s="2"/>
      <c r="H1136" s="186"/>
      <c r="J1136" s="187"/>
      <c r="L1136" s="188"/>
    </row>
    <row r="1137" customFormat="false" ht="12.75" hidden="false" customHeight="false" outlineLevel="0" collapsed="false">
      <c r="A1137" s="184"/>
      <c r="D1137" s="2"/>
      <c r="H1137" s="186"/>
      <c r="J1137" s="187"/>
      <c r="L1137" s="188"/>
    </row>
    <row r="1138" customFormat="false" ht="12.75" hidden="false" customHeight="false" outlineLevel="0" collapsed="false">
      <c r="A1138" s="184"/>
      <c r="D1138" s="2"/>
      <c r="H1138" s="186"/>
      <c r="J1138" s="187"/>
      <c r="L1138" s="188"/>
    </row>
    <row r="1139" customFormat="false" ht="12.75" hidden="false" customHeight="false" outlineLevel="0" collapsed="false">
      <c r="A1139" s="184"/>
      <c r="D1139" s="2"/>
      <c r="H1139" s="186"/>
      <c r="J1139" s="187"/>
      <c r="L1139" s="188"/>
    </row>
    <row r="1140" customFormat="false" ht="12.75" hidden="false" customHeight="false" outlineLevel="0" collapsed="false">
      <c r="A1140" s="184"/>
      <c r="D1140" s="2"/>
      <c r="H1140" s="186"/>
      <c r="J1140" s="187"/>
      <c r="L1140" s="188"/>
    </row>
    <row r="1141" customFormat="false" ht="12.75" hidden="false" customHeight="false" outlineLevel="0" collapsed="false">
      <c r="A1141" s="184"/>
      <c r="D1141" s="2"/>
      <c r="H1141" s="186"/>
      <c r="J1141" s="187"/>
      <c r="L1141" s="188"/>
    </row>
    <row r="1142" customFormat="false" ht="12.75" hidden="false" customHeight="false" outlineLevel="0" collapsed="false">
      <c r="A1142" s="184"/>
      <c r="D1142" s="2"/>
      <c r="H1142" s="186"/>
      <c r="J1142" s="187"/>
      <c r="L1142" s="188"/>
    </row>
    <row r="1143" customFormat="false" ht="12.75" hidden="false" customHeight="false" outlineLevel="0" collapsed="false">
      <c r="A1143" s="184"/>
      <c r="D1143" s="2"/>
      <c r="H1143" s="186"/>
      <c r="J1143" s="187"/>
      <c r="L1143" s="188"/>
    </row>
    <row r="1144" customFormat="false" ht="12.75" hidden="false" customHeight="false" outlineLevel="0" collapsed="false">
      <c r="A1144" s="184"/>
      <c r="D1144" s="2"/>
      <c r="H1144" s="186"/>
      <c r="J1144" s="187"/>
      <c r="L1144" s="188"/>
    </row>
    <row r="1145" customFormat="false" ht="12.75" hidden="false" customHeight="false" outlineLevel="0" collapsed="false">
      <c r="A1145" s="184"/>
      <c r="D1145" s="2"/>
      <c r="H1145" s="186"/>
      <c r="J1145" s="187"/>
      <c r="L1145" s="188"/>
    </row>
    <row r="1146" customFormat="false" ht="12.75" hidden="false" customHeight="false" outlineLevel="0" collapsed="false">
      <c r="A1146" s="184"/>
      <c r="D1146" s="2"/>
      <c r="H1146" s="186"/>
      <c r="J1146" s="187"/>
      <c r="L1146" s="188"/>
    </row>
    <row r="1147" customFormat="false" ht="12.75" hidden="false" customHeight="false" outlineLevel="0" collapsed="false">
      <c r="A1147" s="184"/>
      <c r="D1147" s="2"/>
      <c r="H1147" s="186"/>
      <c r="J1147" s="187"/>
      <c r="L1147" s="188"/>
    </row>
    <row r="1148" customFormat="false" ht="12.75" hidden="false" customHeight="false" outlineLevel="0" collapsed="false">
      <c r="A1148" s="184"/>
      <c r="D1148" s="2"/>
      <c r="H1148" s="186"/>
      <c r="J1148" s="187"/>
      <c r="L1148" s="188"/>
    </row>
    <row r="1149" customFormat="false" ht="12.75" hidden="false" customHeight="false" outlineLevel="0" collapsed="false">
      <c r="A1149" s="184"/>
      <c r="D1149" s="2"/>
      <c r="H1149" s="186"/>
      <c r="J1149" s="187"/>
      <c r="L1149" s="188"/>
    </row>
    <row r="1150" customFormat="false" ht="12.75" hidden="false" customHeight="false" outlineLevel="0" collapsed="false">
      <c r="A1150" s="184"/>
      <c r="D1150" s="2"/>
      <c r="H1150" s="186"/>
      <c r="J1150" s="187"/>
      <c r="L1150" s="188"/>
    </row>
    <row r="1151" customFormat="false" ht="12.75" hidden="false" customHeight="false" outlineLevel="0" collapsed="false">
      <c r="A1151" s="184"/>
      <c r="D1151" s="2"/>
      <c r="H1151" s="186"/>
      <c r="J1151" s="187"/>
      <c r="L1151" s="188"/>
    </row>
    <row r="1152" customFormat="false" ht="12.75" hidden="false" customHeight="false" outlineLevel="0" collapsed="false">
      <c r="A1152" s="184"/>
      <c r="D1152" s="2"/>
      <c r="H1152" s="186"/>
      <c r="J1152" s="187"/>
      <c r="L1152" s="188"/>
    </row>
    <row r="1153" customFormat="false" ht="12.75" hidden="false" customHeight="false" outlineLevel="0" collapsed="false">
      <c r="A1153" s="184"/>
      <c r="D1153" s="2"/>
      <c r="H1153" s="186"/>
      <c r="J1153" s="187"/>
      <c r="L1153" s="188"/>
    </row>
    <row r="1154" customFormat="false" ht="12.75" hidden="false" customHeight="false" outlineLevel="0" collapsed="false">
      <c r="A1154" s="184"/>
      <c r="D1154" s="2"/>
      <c r="H1154" s="186"/>
      <c r="J1154" s="187"/>
      <c r="L1154" s="188"/>
    </row>
  </sheetData>
  <sheetProtection sheet="true" password="deb9"/>
  <protectedRanges>
    <protectedRange name="Oblast11" sqref="J10:J3001 H10:H3001"/>
  </protectedRanges>
  <autoFilter ref="A10:P10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5T16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