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žce" sheetId="1" state="visible" r:id="rId2"/>
    <sheet name="Kolejnice R260" sheetId="2" state="visible" r:id="rId3"/>
    <sheet name="Kolejnice R350HT" sheetId="3" state="visible" r:id="rId4"/>
    <sheet name="Sestavy materiálu ž.svršku" sheetId="4" state="visible" r:id="rId5"/>
  </sheets>
  <definedNames>
    <definedName function="false" hidden="false" localSheetId="1" name="_xlnm.Print_Area" vbProcedure="false">'Kolejnice R260'!$A$1:$H$36</definedName>
    <definedName function="false" hidden="false" localSheetId="2" name="_xlnm.Print_Area" vbProcedure="false">'Kolejnice R350HT'!$A$1:$H$36</definedName>
    <definedName function="false" hidden="false" localSheetId="0" name="_xlnm.Print_Area" vbProcedure="false">Pražce!$A$1:$H$37</definedName>
    <definedName function="false" hidden="true" localSheetId="0" name="_xlnm._FilterDatabase" vbProcedure="false">Pražce!$J$40:$Q$11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24">
  <si>
    <t xml:space="preserve">Správa železniční dopravní cesty, státní organizace
110 00 PRAHA, Dlážděná 1003/7</t>
  </si>
  <si>
    <t xml:space="preserve">Dodavatel:
</t>
  </si>
  <si>
    <t xml:space="preserve">Centrální nákup materiálu CNM II - O7 GŘ SŽDC</t>
  </si>
  <si>
    <t xml:space="preserve">POŽADAVKOVÝ LIST MATERIÁLU ŽELEZNIČNÍHO SVRŠKU - CNM II</t>
  </si>
  <si>
    <t xml:space="preserve">Číslo požadavku:</t>
  </si>
  <si>
    <r>
      <rPr>
        <b val="true"/>
        <sz val="18"/>
        <rFont val="Verdana"/>
        <family val="2"/>
        <charset val="238"/>
      </rPr>
      <t xml:space="preserve">Název stavby:
</t>
    </r>
    <r>
      <rPr>
        <sz val="16"/>
        <rFont val="Verdana"/>
        <family val="2"/>
        <charset val="238"/>
      </rPr>
      <t xml:space="preserve">(investiční akce)</t>
    </r>
  </si>
  <si>
    <t xml:space="preserve">ISPROFOND:</t>
  </si>
  <si>
    <t xml:space="preserve">Označení (Skód):</t>
  </si>
  <si>
    <t xml:space="preserve">Objednatel stavby:</t>
  </si>
  <si>
    <r>
      <rPr>
        <b val="true"/>
        <sz val="14"/>
        <color rgb="FF000000"/>
        <rFont val="Verdana"/>
        <family val="2"/>
        <charset val="238"/>
      </rPr>
      <t xml:space="preserve">Správa železniční dopravní cesty, státní organizace
</t>
    </r>
    <r>
      <rPr>
        <sz val="12"/>
        <color rgb="FF000000"/>
        <rFont val="Verdana"/>
        <family val="2"/>
        <charset val="238"/>
      </rPr>
      <t xml:space="preserve">110 00 PRAHA, Dlážděná 1003/7</t>
    </r>
  </si>
  <si>
    <t xml:space="preserve">IČO:</t>
  </si>
  <si>
    <t xml:space="preserve">Zástupce investor pro výběr v řádku "9":</t>
  </si>
  <si>
    <t xml:space="preserve">Zástupce objednatele:</t>
  </si>
  <si>
    <t xml:space="preserve">DIČ:</t>
  </si>
  <si>
    <t xml:space="preserve">CZ70994234</t>
  </si>
  <si>
    <t xml:space="preserve">Stavební správa západ, Sokolovská 278/1955</t>
  </si>
  <si>
    <t xml:space="preserve">Kontaktní osoba objednatele:</t>
  </si>
  <si>
    <t xml:space="preserve">Telefon, mobil:</t>
  </si>
  <si>
    <t xml:space="preserve">e-mail:</t>
  </si>
  <si>
    <t xml:space="preserve">Stavební správa východ, Nerudova 773/1  772 58 Olomouc</t>
  </si>
  <si>
    <t xml:space="preserve">Zhotovitel stavby:</t>
  </si>
  <si>
    <t xml:space="preserve">Adresa:</t>
  </si>
  <si>
    <t xml:space="preserve">Kontaktní osoba zhotovitele:</t>
  </si>
  <si>
    <t xml:space="preserve">Místo předání/nakládky:</t>
  </si>
  <si>
    <t xml:space="preserve">Termín předání:</t>
  </si>
  <si>
    <t xml:space="preserve">Zástupce dopravy:</t>
  </si>
  <si>
    <t xml:space="preserve">zhotovitele stavby</t>
  </si>
  <si>
    <t xml:space="preserve">X</t>
  </si>
  <si>
    <t xml:space="preserve">Pol.</t>
  </si>
  <si>
    <r>
      <rPr>
        <b val="true"/>
        <sz val="14"/>
        <color rgb="FF000000"/>
        <rFont val="Verdana"/>
        <family val="2"/>
        <charset val="238"/>
      </rPr>
      <t xml:space="preserve">Označení materiálu 
</t>
    </r>
    <r>
      <rPr>
        <sz val="14"/>
        <color rgb="FF000000"/>
        <rFont val="Verdana"/>
        <family val="2"/>
        <charset val="238"/>
      </rPr>
      <t xml:space="preserve">(Kód MTZ)</t>
    </r>
  </si>
  <si>
    <t xml:space="preserve">Název materiálu</t>
  </si>
  <si>
    <r>
      <rPr>
        <b val="true"/>
        <sz val="14"/>
        <color rgb="FF000000"/>
        <rFont val="Verdana"/>
        <family val="2"/>
        <charset val="238"/>
      </rPr>
      <t xml:space="preserve">Požadované množství
</t>
    </r>
    <r>
      <rPr>
        <b val="true"/>
        <sz val="12"/>
        <color rgb="FF000000"/>
        <rFont val="Verdana"/>
        <family val="2"/>
        <charset val="238"/>
      </rPr>
      <t xml:space="preserve">
</t>
    </r>
    <r>
      <rPr>
        <i val="true"/>
        <sz val="12"/>
        <color rgb="FF000000"/>
        <rFont val="Verdana"/>
        <family val="2"/>
        <charset val="238"/>
      </rPr>
      <t xml:space="preserve">[t]</t>
    </r>
  </si>
  <si>
    <r>
      <rPr>
        <b val="true"/>
        <sz val="14"/>
        <color rgb="FF000000"/>
        <rFont val="Verdana"/>
        <family val="2"/>
        <charset val="238"/>
      </rPr>
      <t xml:space="preserve">Jednotková cena
</t>
    </r>
    <r>
      <rPr>
        <b val="true"/>
        <sz val="12"/>
        <color rgb="FF000000"/>
        <rFont val="Verdana"/>
        <family val="2"/>
        <charset val="238"/>
      </rPr>
      <t xml:space="preserve">
</t>
    </r>
    <r>
      <rPr>
        <i val="true"/>
        <sz val="12"/>
        <color rgb="FF000000"/>
        <rFont val="Verdana"/>
        <family val="2"/>
        <charset val="238"/>
      </rPr>
      <t xml:space="preserve">[Kč]</t>
    </r>
  </si>
  <si>
    <r>
      <rPr>
        <b val="true"/>
        <sz val="14"/>
        <color rgb="FF000000"/>
        <rFont val="Verdana"/>
        <family val="2"/>
        <charset val="238"/>
      </rPr>
      <t xml:space="preserve">Cena zapoložku
</t>
    </r>
    <r>
      <rPr>
        <b val="true"/>
        <sz val="12"/>
        <color rgb="FF000000"/>
        <rFont val="Verdana"/>
        <family val="2"/>
        <charset val="238"/>
      </rPr>
      <t xml:space="preserve">
</t>
    </r>
    <r>
      <rPr>
        <i val="true"/>
        <sz val="12"/>
        <color rgb="FF000000"/>
        <rFont val="Verdana"/>
        <family val="2"/>
        <charset val="238"/>
      </rPr>
      <t xml:space="preserve">[Kč]</t>
    </r>
  </si>
  <si>
    <t xml:space="preserve">Typ pateríálu CNMII pro položky 1 až 11:</t>
  </si>
  <si>
    <t xml:space="preserve">KONTROLA
pražec/upevnění</t>
  </si>
  <si>
    <t xml:space="preserve">typ pražce dle výrobce</t>
  </si>
  <si>
    <t xml:space="preserve">Typ pražce:</t>
  </si>
  <si>
    <t xml:space="preserve">Označení typu upevnění:</t>
  </si>
  <si>
    <t xml:space="preserve">Typ příplatku pro CNMII:</t>
  </si>
  <si>
    <t xml:space="preserve">pražec</t>
  </si>
  <si>
    <t xml:space="preserve">upevnění</t>
  </si>
  <si>
    <t xml:space="preserve">příplatek</t>
  </si>
  <si>
    <t xml:space="preserve">vyhledávaný kód</t>
  </si>
  <si>
    <t xml:space="preserve">Cena</t>
  </si>
  <si>
    <t xml:space="preserve">označení výrobce</t>
  </si>
  <si>
    <t xml:space="preserve">zkratka</t>
  </si>
  <si>
    <t xml:space="preserve">B91 S/1</t>
  </si>
  <si>
    <t xml:space="preserve">B91S1</t>
  </si>
  <si>
    <t xml:space="preserve">W14; 1:40</t>
  </si>
  <si>
    <t xml:space="preserve">bez příplatku</t>
  </si>
  <si>
    <t xml:space="preserve">bez</t>
  </si>
  <si>
    <t xml:space="preserve">B91 T/1</t>
  </si>
  <si>
    <t xml:space="preserve">B91T1</t>
  </si>
  <si>
    <t xml:space="preserve">E14; 1:40</t>
  </si>
  <si>
    <t xml:space="preserve">alternativní vystrojení pražce pro rozš. rozchodu koleje</t>
  </si>
  <si>
    <t xml:space="preserve">př1</t>
  </si>
  <si>
    <t xml:space="preserve">BV08Z1</t>
  </si>
  <si>
    <t xml:space="preserve">W14; Skl1K; 1:40</t>
  </si>
  <si>
    <t xml:space="preserve">alternativní vystrojení s antikorozní úpravou</t>
  </si>
  <si>
    <t xml:space="preserve">př2</t>
  </si>
  <si>
    <t xml:space="preserve">BV08</t>
  </si>
  <si>
    <t xml:space="preserve">W14T; 0</t>
  </si>
  <si>
    <t xml:space="preserve">alternativí opatření s pružnou ložnou plochou</t>
  </si>
  <si>
    <t xml:space="preserve">př3</t>
  </si>
  <si>
    <t xml:space="preserve">B91 S/1 ZK</t>
  </si>
  <si>
    <t xml:space="preserve">B91S1ZK</t>
  </si>
  <si>
    <t xml:space="preserve">W14T; 1:40/0</t>
  </si>
  <si>
    <t xml:space="preserve">B91 S/2</t>
  </si>
  <si>
    <t xml:space="preserve">B91S2</t>
  </si>
  <si>
    <t xml:space="preserve">Ostatní</t>
  </si>
  <si>
    <t xml:space="preserve">B91 T/2</t>
  </si>
  <si>
    <t xml:space="preserve">B91T2</t>
  </si>
  <si>
    <t xml:space="preserve">ŽPSV s.r.o., závod Doloplazy – Doloplazy 143, 798 26 Nezamyslice u Prostějova</t>
  </si>
  <si>
    <t xml:space="preserve">BV08Z2</t>
  </si>
  <si>
    <t xml:space="preserve">ŽPSV s.r.o., závod Nové Hrady – Byňov 123, 373 33 Nové Hrady</t>
  </si>
  <si>
    <t xml:space="preserve">B91 S/2 ZK</t>
  </si>
  <si>
    <t xml:space="preserve">B91S2ZK</t>
  </si>
  <si>
    <t xml:space="preserve">ŽPSV s.r.o., závod Uherský Ostroh – Veselská 911, 687 24 Uherský Ostroh</t>
  </si>
  <si>
    <t xml:space="preserve">B03</t>
  </si>
  <si>
    <t xml:space="preserve">Cena celkem v Kč:</t>
  </si>
  <si>
    <t xml:space="preserve">B03R</t>
  </si>
  <si>
    <t xml:space="preserve">Místo:</t>
  </si>
  <si>
    <t xml:space="preserve">Zpracoval za zhotovitele: </t>
  </si>
  <si>
    <t xml:space="preserve">podpis</t>
  </si>
  <si>
    <t xml:space="preserve">Dne </t>
  </si>
  <si>
    <t xml:space="preserve">Zpracoval za objednatele: </t>
  </si>
  <si>
    <r>
      <rPr>
        <sz val="14"/>
        <color rgb="FF000000"/>
        <rFont val="Arial"/>
        <family val="2"/>
        <charset val="238"/>
      </rPr>
      <t xml:space="preserve">(razítko a podpis schvalovatele za </t>
    </r>
    <r>
      <rPr>
        <b val="true"/>
        <sz val="14"/>
        <color rgb="FF000000"/>
        <rFont val="Verdana"/>
        <family val="2"/>
        <charset val="238"/>
      </rPr>
      <t xml:space="preserve">Stavební správu-správce stavby</t>
    </r>
    <r>
      <rPr>
        <sz val="14"/>
        <color rgb="FF000000"/>
        <rFont val="Verdana"/>
        <family val="2"/>
        <charset val="238"/>
      </rPr>
      <t xml:space="preserve">)</t>
    </r>
  </si>
  <si>
    <t xml:space="preserve">Souhrn typů svršku ve vztahu k ceně pražce</t>
  </si>
  <si>
    <t xml:space="preserve">PRAŽCE</t>
  </si>
  <si>
    <t xml:space="preserve">UPEVNĚNÍ</t>
  </si>
  <si>
    <t xml:space="preserve">PŘÍPLATEK</t>
  </si>
  <si>
    <t xml:space="preserve">CENA</t>
  </si>
  <si>
    <t xml:space="preserve">Pražec vz. upevnění</t>
  </si>
  <si>
    <t xml:space="preserve">kód MTZ</t>
  </si>
  <si>
    <t xml:space="preserve">B91S1 W14; 1:40</t>
  </si>
  <si>
    <t xml:space="preserve">0592106100</t>
  </si>
  <si>
    <t xml:space="preserve">B91S1 E14; 1:40</t>
  </si>
  <si>
    <t xml:space="preserve">0592106140</t>
  </si>
  <si>
    <t xml:space="preserve">B91T1 W14; 1:40</t>
  </si>
  <si>
    <t xml:space="preserve">0592106300</t>
  </si>
  <si>
    <t xml:space="preserve">B91T1 E14; 1:40</t>
  </si>
  <si>
    <t xml:space="preserve">0592106320</t>
  </si>
  <si>
    <t xml:space="preserve">BV08Z1 W14T; 1:40/0</t>
  </si>
  <si>
    <t xml:space="preserve">0592106400</t>
  </si>
  <si>
    <t xml:space="preserve">BV08 W14T; 0</t>
  </si>
  <si>
    <t xml:space="preserve">0592106390</t>
  </si>
  <si>
    <t xml:space="preserve">B91S1ZK W14; 1:40</t>
  </si>
  <si>
    <t xml:space="preserve">0592106420</t>
  </si>
  <si>
    <t xml:space="preserve">B91S2 W14; 1:40</t>
  </si>
  <si>
    <t xml:space="preserve">0592106110</t>
  </si>
  <si>
    <t xml:space="preserve">B91S2 E14; 1:40</t>
  </si>
  <si>
    <t xml:space="preserve">0592106150</t>
  </si>
  <si>
    <t xml:space="preserve">B91T2 W14; 1:40</t>
  </si>
  <si>
    <t xml:space="preserve">0592106310</t>
  </si>
  <si>
    <t xml:space="preserve">B91T2 E14; 1:40</t>
  </si>
  <si>
    <t xml:space="preserve">0592106330</t>
  </si>
  <si>
    <t xml:space="preserve">B91S2 W14; Skl1K; 1:40</t>
  </si>
  <si>
    <t xml:space="preserve">0592106160</t>
  </si>
  <si>
    <t xml:space="preserve">B91T2 W14; Skl1K; 1:40</t>
  </si>
  <si>
    <t xml:space="preserve">0592106360</t>
  </si>
  <si>
    <t xml:space="preserve">BV08Z2 W14T; 1:40/0</t>
  </si>
  <si>
    <t xml:space="preserve">0592106410</t>
  </si>
  <si>
    <t xml:space="preserve">B91S2ZK W14; 1:40</t>
  </si>
  <si>
    <t xml:space="preserve">0592106430</t>
  </si>
  <si>
    <t xml:space="preserve">B03 W14; 1:40</t>
  </si>
  <si>
    <t xml:space="preserve">0592106170</t>
  </si>
  <si>
    <t xml:space="preserve">B03 E14; 1:40</t>
  </si>
  <si>
    <t xml:space="preserve">0592106190</t>
  </si>
  <si>
    <t xml:space="preserve">B03 W14; Skl1K; 1:40</t>
  </si>
  <si>
    <t xml:space="preserve">0592106200</t>
  </si>
  <si>
    <t xml:space="preserve">B03R W14; 1:40</t>
  </si>
  <si>
    <t xml:space="preserve">0592106210</t>
  </si>
  <si>
    <t xml:space="preserve">B03R E14; 1:40</t>
  </si>
  <si>
    <t xml:space="preserve">0592106380</t>
  </si>
  <si>
    <t xml:space="preserve">B03R W14; Skl1K; 1:40</t>
  </si>
  <si>
    <t xml:space="preserve">0592106230</t>
  </si>
  <si>
    <r>
      <rPr>
        <b val="true"/>
        <sz val="14"/>
        <color rgb="FF000000"/>
        <rFont val="Verdana"/>
        <family val="2"/>
        <charset val="238"/>
      </rPr>
      <t xml:space="preserve">Třinecké železárny</t>
    </r>
    <r>
      <rPr>
        <sz val="14"/>
        <color rgb="FF000000"/>
        <rFont val="Verdana"/>
        <family val="2"/>
        <charset val="238"/>
      </rPr>
      <t xml:space="preserve">, s.r.o. Průmyslová 1000, 739 61 Třinec – Staré Město</t>
    </r>
  </si>
  <si>
    <t xml:space="preserve">kus</t>
  </si>
  <si>
    <t xml:space="preserve">Cene za t</t>
  </si>
  <si>
    <t xml:space="preserve">Kód MTZ</t>
  </si>
  <si>
    <t xml:space="preserve">1 ks/t</t>
  </si>
  <si>
    <t xml:space="preserve">Kolejnice - třída oceli R260, 49 E1  75m, neděrované</t>
  </si>
  <si>
    <t xml:space="preserve">0437311250</t>
  </si>
  <si>
    <t xml:space="preserve">Kolejnice - třída oceli R260, 60 E2 75m, neděrované</t>
  </si>
  <si>
    <t xml:space="preserve">0437312250</t>
  </si>
  <si>
    <t xml:space="preserve">Kolejnice - třída oceli R350HT, 49 E1  30m, neděrované</t>
  </si>
  <si>
    <t xml:space="preserve">0437313030</t>
  </si>
  <si>
    <t xml:space="preserve">Kolejnice - třída oceli R350HT, 49 E1  60m, neděrované</t>
  </si>
  <si>
    <t xml:space="preserve">0437313020</t>
  </si>
  <si>
    <t xml:space="preserve">Kolejnice - třída oceli R350HT, 60 E2 30m, neděrované</t>
  </si>
  <si>
    <t xml:space="preserve">0437314030</t>
  </si>
  <si>
    <t xml:space="preserve">Kolejnice - třída oceli R350HT, 60 E2 60m, neděrované</t>
  </si>
  <si>
    <t xml:space="preserve">0437314020</t>
  </si>
  <si>
    <t xml:space="preserve">Typ kolejnice</t>
  </si>
  <si>
    <r>
      <rPr>
        <b val="true"/>
        <sz val="12"/>
        <color rgb="FF000000"/>
        <rFont val="Calibri"/>
        <family val="2"/>
        <charset val="238"/>
      </rPr>
      <t xml:space="preserve">hmotnost
</t>
    </r>
    <r>
      <rPr>
        <i val="true"/>
        <sz val="12"/>
        <color rgb="FF000000"/>
        <rFont val="Calibri"/>
        <family val="2"/>
        <charset val="238"/>
      </rPr>
      <t xml:space="preserve">[kg]</t>
    </r>
  </si>
  <si>
    <t xml:space="preserve">60E2/R260</t>
  </si>
  <si>
    <t xml:space="preserve">60E2/R350HT</t>
  </si>
  <si>
    <t xml:space="preserve">49E1/R260</t>
  </si>
  <si>
    <t xml:space="preserve">49E1/R350HT</t>
  </si>
  <si>
    <r>
      <rPr>
        <b val="true"/>
        <sz val="14"/>
        <color rgb="FF000000"/>
        <rFont val="Verdana"/>
        <family val="2"/>
        <charset val="238"/>
      </rPr>
      <t xml:space="preserve">STRABAG Rail a.s.</t>
    </r>
    <r>
      <rPr>
        <sz val="14"/>
        <color rgb="FF000000"/>
        <rFont val="Verdana"/>
        <family val="2"/>
        <charset val="238"/>
      </rPr>
      <t xml:space="preserve">, MZ Chabařovice, Zalužany 704, 403 17 Chabařovice</t>
    </r>
  </si>
  <si>
    <t xml:space="preserve">Cena celkem Kč:</t>
  </si>
  <si>
    <t xml:space="preserve">tab.1</t>
  </si>
  <si>
    <t xml:space="preserve">PŘEDPOKLÁDANÉ TYPY PRAŽCŮ A UPEVNĚNÍ  PRO INVESTIČNÍ VÝSTAVBU</t>
  </si>
  <si>
    <t xml:space="preserve">Označení pražce</t>
  </si>
  <si>
    <t xml:space="preserve">Kolejnice</t>
  </si>
  <si>
    <t xml:space="preserve">Pražec</t>
  </si>
  <si>
    <t xml:space="preserve">Typy  upevnění</t>
  </si>
  <si>
    <t xml:space="preserve">splněné úpdmínky pro CNM</t>
  </si>
  <si>
    <t xml:space="preserve">Přesný typ</t>
  </si>
  <si>
    <t xml:space="preserve">hmotnost</t>
  </si>
  <si>
    <t xml:space="preserve">délka pražce</t>
  </si>
  <si>
    <t xml:space="preserve">Podkladnice</t>
  </si>
  <si>
    <t xml:space="preserve">Upevnění</t>
  </si>
  <si>
    <t xml:space="preserve">Úklon</t>
  </si>
  <si>
    <t xml:space="preserve">Vrtule, šrouby</t>
  </si>
  <si>
    <t xml:space="preserve">Svěrk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60E2</t>
  </si>
  <si>
    <t xml:space="preserve">B 91S/1 (B 91/1)</t>
  </si>
  <si>
    <t xml:space="preserve">bez podkladnic</t>
  </si>
  <si>
    <t xml:space="preserve">W14; E14;</t>
  </si>
  <si>
    <t xml:space="preserve">1:40</t>
  </si>
  <si>
    <t xml:space="preserve">2x vrtule</t>
  </si>
  <si>
    <t xml:space="preserve">pružné svěrky Skl14</t>
  </si>
  <si>
    <t xml:space="preserve">ano</t>
  </si>
  <si>
    <t xml:space="preserve">B 91T/1 (ověřování)</t>
  </si>
  <si>
    <t xml:space="preserve">W14 ; E14;</t>
  </si>
  <si>
    <t xml:space="preserve">BV 08Z/1</t>
  </si>
  <si>
    <t xml:space="preserve">W14T</t>
  </si>
  <si>
    <t xml:space="preserve">1:40/0</t>
  </si>
  <si>
    <t xml:space="preserve">-</t>
  </si>
  <si>
    <t xml:space="preserve">BV 08</t>
  </si>
  <si>
    <t xml:space="preserve">B 91S ZK/1  (ověřování)</t>
  </si>
  <si>
    <t xml:space="preserve">W14 ; E14</t>
  </si>
  <si>
    <t xml:space="preserve">49E1</t>
  </si>
  <si>
    <t xml:space="preserve">B 91S/2</t>
  </si>
  <si>
    <t xml:space="preserve">pružné svěrky Skl14; Skl1K</t>
  </si>
  <si>
    <t xml:space="preserve">B 91T/2 (ověřování)</t>
  </si>
  <si>
    <t xml:space="preserve">BV 08Z/2</t>
  </si>
  <si>
    <t xml:space="preserve">B 91S ZK/2 (ověřování)</t>
  </si>
  <si>
    <t xml:space="preserve">B 03</t>
  </si>
  <si>
    <t xml:space="preserve">W14</t>
  </si>
  <si>
    <t xml:space="preserve">B 03R</t>
  </si>
  <si>
    <r>
      <rPr>
        <b val="true"/>
        <sz val="20"/>
        <color rgb="FF000000"/>
        <rFont val="Calibri"/>
        <family val="2"/>
        <charset val="238"/>
      </rPr>
      <t xml:space="preserve">tab. č. 2</t>
    </r>
    <r>
      <rPr>
        <b val="true"/>
        <i val="true"/>
        <sz val="20"/>
        <color rgb="FF000000"/>
        <rFont val="Calibri"/>
        <family val="2"/>
        <charset val="238"/>
      </rPr>
      <t xml:space="preserve"> - rozdělení pražců a typ kolejnic pro investiční výstavbu</t>
    </r>
    <r>
      <rPr>
        <i val="true"/>
        <sz val="18"/>
        <color rgb="FF000000"/>
        <rFont val="Calibri"/>
        <family val="2"/>
        <charset val="238"/>
      </rPr>
      <t xml:space="preserve"> (typ kolejnic neuvedených v tabulce se zařadí mezi "Ostatní koleje")</t>
    </r>
  </si>
  <si>
    <t xml:space="preserve">KOLEJNICE</t>
  </si>
  <si>
    <t xml:space="preserve">Rozdělení pražců:</t>
  </si>
  <si>
    <t xml:space="preserve">označení</t>
  </si>
  <si>
    <t xml:space="preserve">osová vzd.</t>
  </si>
  <si>
    <t xml:space="preserve">d</t>
  </si>
  <si>
    <t xml:space="preserve">c</t>
  </si>
  <si>
    <t xml:space="preserve">e</t>
  </si>
  <si>
    <t xml:space="preserve">u</t>
  </si>
  <si>
    <t xml:space="preserve">B91ZK1</t>
  </si>
  <si>
    <t xml:space="preserve">W14T; bez</t>
  </si>
  <si>
    <t xml:space="preserve">l</t>
  </si>
  <si>
    <t xml:space="preserve">k</t>
  </si>
  <si>
    <t xml:space="preserve">B91ZK2</t>
  </si>
  <si>
    <t xml:space="preserve">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0"/>
    <numFmt numFmtId="167" formatCode="@"/>
    <numFmt numFmtId="168" formatCode="[$-409]m/d/yyyy"/>
    <numFmt numFmtId="169" formatCode="General"/>
    <numFmt numFmtId="170" formatCode="#,##0"/>
    <numFmt numFmtId="171" formatCode="_-* #,##0.00&quot; Kč&quot;_-;\-* #,##0.00&quot; Kč&quot;_-;_-* \-??&quot; Kč&quot;_-;_-@_-"/>
    <numFmt numFmtId="172" formatCode="#,##0.00&quot; Kč&quot;"/>
    <numFmt numFmtId="173" formatCode="_-* #,##0&quot; Kč&quot;_-;\-* #,##0&quot; Kč&quot;_-;_-* &quot;- Kč&quot;_-;_-@_-"/>
    <numFmt numFmtId="174" formatCode="#,##0.000"/>
    <numFmt numFmtId="175" formatCode="#,##0.00_ ;\-#,##0.00\ "/>
    <numFmt numFmtId="176" formatCode="0.00"/>
  </numFmts>
  <fonts count="4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6"/>
      <color rgb="FF000000"/>
      <name val="Verdana"/>
      <family val="2"/>
      <charset val="238"/>
    </font>
    <font>
      <b val="true"/>
      <sz val="14"/>
      <color rgb="FF000000"/>
      <name val="Verdana"/>
      <family val="2"/>
      <charset val="238"/>
    </font>
    <font>
      <sz val="12"/>
      <color rgb="FF000000"/>
      <name val="Verdana"/>
      <family val="2"/>
      <charset val="238"/>
    </font>
    <font>
      <sz val="14"/>
      <color rgb="FF000000"/>
      <name val="Verdana"/>
      <family val="2"/>
      <charset val="238"/>
    </font>
    <font>
      <b val="true"/>
      <sz val="16"/>
      <name val="Verdana"/>
      <family val="2"/>
      <charset val="238"/>
    </font>
    <font>
      <sz val="14"/>
      <name val="Verdana"/>
      <family val="2"/>
      <charset val="238"/>
    </font>
    <font>
      <b val="true"/>
      <sz val="18"/>
      <name val="Verdana"/>
      <family val="2"/>
      <charset val="238"/>
    </font>
    <font>
      <sz val="14"/>
      <color rgb="FF000000"/>
      <name val="Arial"/>
      <family val="2"/>
      <charset val="238"/>
    </font>
    <font>
      <sz val="16"/>
      <name val="Verdana"/>
      <family val="2"/>
      <charset val="238"/>
    </font>
    <font>
      <b val="true"/>
      <sz val="14"/>
      <name val="Verdana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8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i val="true"/>
      <sz val="12"/>
      <color rgb="FF000000"/>
      <name val="Verdana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6"/>
      <color rgb="FF000000"/>
      <name val="Verdana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8"/>
      <color rgb="FF000000"/>
      <name val="Calibri"/>
      <family val="2"/>
      <charset val="238"/>
    </font>
    <font>
      <b val="true"/>
      <sz val="24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20"/>
      <color rgb="FF000000"/>
      <name val="Calibri"/>
      <family val="2"/>
      <charset val="238"/>
    </font>
    <font>
      <i val="true"/>
      <sz val="18"/>
      <color rgb="FF00000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1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ashed"/>
      <right/>
      <top style="double"/>
      <bottom style="thin"/>
      <diagonal/>
    </border>
    <border diagonalUp="false" diagonalDown="false">
      <left/>
      <right style="dashed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ck"/>
      <top style="thin"/>
      <bottom style="medium"/>
      <diagonal style="thin"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7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8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1" borderId="1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12" borderId="10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2" borderId="1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12" borderId="1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0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1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1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12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2" borderId="1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12" borderId="1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1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12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11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12" borderId="1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2" borderId="1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12" borderId="1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1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13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06"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CC99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FF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CC99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0</xdr:row>
      <xdr:rowOff>46800</xdr:rowOff>
    </xdr:from>
    <xdr:to>
      <xdr:col>2</xdr:col>
      <xdr:colOff>486360</xdr:colOff>
      <xdr:row>1</xdr:row>
      <xdr:rowOff>560880</xdr:rowOff>
    </xdr:to>
    <xdr:pic>
      <xdr:nvPicPr>
        <xdr:cNvPr id="0" name="Picture 5" descr=""/>
        <xdr:cNvPicPr/>
      </xdr:nvPicPr>
      <xdr:blipFill>
        <a:blip r:embed="rId1"/>
        <a:srcRect l="11981" t="32205" r="0" b="0"/>
        <a:stretch/>
      </xdr:blipFill>
      <xdr:spPr>
        <a:xfrm>
          <a:off x="145080" y="46800"/>
          <a:ext cx="36421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0</xdr:row>
      <xdr:rowOff>46800</xdr:rowOff>
    </xdr:from>
    <xdr:to>
      <xdr:col>2</xdr:col>
      <xdr:colOff>486360</xdr:colOff>
      <xdr:row>1</xdr:row>
      <xdr:rowOff>560880</xdr:rowOff>
    </xdr:to>
    <xdr:pic>
      <xdr:nvPicPr>
        <xdr:cNvPr id="1" name="Picture 5" descr=""/>
        <xdr:cNvPicPr/>
      </xdr:nvPicPr>
      <xdr:blipFill>
        <a:blip r:embed="rId1"/>
        <a:srcRect l="11981" t="32205" r="0" b="0"/>
        <a:stretch/>
      </xdr:blipFill>
      <xdr:spPr>
        <a:xfrm>
          <a:off x="145080" y="46800"/>
          <a:ext cx="36421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0</xdr:row>
      <xdr:rowOff>46800</xdr:rowOff>
    </xdr:from>
    <xdr:to>
      <xdr:col>2</xdr:col>
      <xdr:colOff>486360</xdr:colOff>
      <xdr:row>1</xdr:row>
      <xdr:rowOff>560880</xdr:rowOff>
    </xdr:to>
    <xdr:pic>
      <xdr:nvPicPr>
        <xdr:cNvPr id="2" name="Picture 5" descr=""/>
        <xdr:cNvPicPr/>
      </xdr:nvPicPr>
      <xdr:blipFill>
        <a:blip r:embed="rId1"/>
        <a:srcRect l="11981" t="32205" r="0" b="0"/>
        <a:stretch/>
      </xdr:blipFill>
      <xdr:spPr>
        <a:xfrm>
          <a:off x="145080" y="46800"/>
          <a:ext cx="36421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5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100" zoomScalePageLayoutView="55" workbookViewId="0">
      <selection pane="topLeft" activeCell="F27" activeCellId="0" sqref="F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34.99"/>
    <col collapsed="false" customWidth="true" hidden="false" outlineLevel="0" max="3" min="3" style="1" width="30.61"/>
    <col collapsed="false" customWidth="true" hidden="false" outlineLevel="0" max="4" min="4" style="1" width="29.75"/>
    <col collapsed="false" customWidth="true" hidden="false" outlineLevel="0" max="5" min="5" style="1" width="80.11"/>
    <col collapsed="false" customWidth="true" hidden="false" outlineLevel="0" max="6" min="6" style="1" width="30.61"/>
    <col collapsed="false" customWidth="true" hidden="false" outlineLevel="0" max="7" min="7" style="1" width="24.99"/>
    <col collapsed="false" customWidth="true" hidden="false" outlineLevel="0" max="8" min="8" style="1" width="45.61"/>
    <col collapsed="false" customWidth="true" hidden="false" outlineLevel="0" max="9" min="9" style="1" width="13.99"/>
    <col collapsed="false" customWidth="true" hidden="true" outlineLevel="0" max="10" min="10" style="1" width="17.11"/>
    <col collapsed="false" customWidth="true" hidden="true" outlineLevel="0" max="11" min="11" style="1" width="48.62"/>
    <col collapsed="false" customWidth="true" hidden="true" outlineLevel="0" max="12" min="12" style="1" width="16.12"/>
    <col collapsed="false" customWidth="true" hidden="true" outlineLevel="0" max="13" min="13" style="1" width="24.37"/>
    <col collapsed="false" customWidth="true" hidden="true" outlineLevel="0" max="14" min="14" style="1" width="16.87"/>
    <col collapsed="false" customWidth="true" hidden="true" outlineLevel="0" max="15" min="15" style="1" width="16.25"/>
    <col collapsed="false" customWidth="true" hidden="true" outlineLevel="0" max="17" min="16" style="1" width="17.87"/>
    <col collapsed="false" customWidth="true" hidden="true" outlineLevel="0" max="18" min="18" style="1" width="22.75"/>
    <col collapsed="false" customWidth="true" hidden="true" outlineLevel="0" max="21" min="19" style="1" width="18.87"/>
    <col collapsed="false" customWidth="true" hidden="true" outlineLevel="0" max="22" min="22" style="1" width="26.49"/>
    <col collapsed="false" customWidth="true" hidden="true" outlineLevel="0" max="23" min="23" style="1" width="24.87"/>
    <col collapsed="false" customWidth="true" hidden="true" outlineLevel="0" max="24" min="24" style="1" width="12.37"/>
    <col collapsed="false" customWidth="true" hidden="true" outlineLevel="0" max="25" min="25" style="1" width="31.25"/>
    <col collapsed="false" customWidth="true" hidden="true" outlineLevel="0" max="26" min="26" style="1" width="11.25"/>
    <col collapsed="false" customWidth="true" hidden="true" outlineLevel="0" max="27" min="27" style="1" width="28.75"/>
    <col collapsed="false" customWidth="false" hidden="false" outlineLevel="0" max="257" min="28" style="1" width="8.99"/>
  </cols>
  <sheetData>
    <row r="1" customFormat="false" ht="45" hidden="false" customHeight="true" outlineLevel="0" collapsed="false">
      <c r="A1" s="2"/>
      <c r="B1" s="2"/>
      <c r="C1" s="2"/>
      <c r="D1" s="3" t="s">
        <v>0</v>
      </c>
      <c r="E1" s="3"/>
      <c r="F1" s="3"/>
      <c r="G1" s="4" t="s">
        <v>1</v>
      </c>
      <c r="H1" s="4"/>
    </row>
    <row r="2" customFormat="false" ht="50.25" hidden="false" customHeight="true" outlineLevel="0" collapsed="false">
      <c r="A2" s="2"/>
      <c r="B2" s="2"/>
      <c r="C2" s="2"/>
      <c r="D2" s="3"/>
      <c r="E2" s="3"/>
      <c r="F2" s="3"/>
      <c r="G2" s="5" t="s">
        <v>2</v>
      </c>
      <c r="H2" s="6"/>
      <c r="M2" s="7"/>
    </row>
    <row r="3" customFormat="false" ht="39.95" hidden="false" customHeight="true" outlineLevel="0" collapsed="false">
      <c r="A3" s="8" t="s">
        <v>3</v>
      </c>
      <c r="B3" s="8"/>
      <c r="C3" s="8"/>
      <c r="D3" s="8"/>
      <c r="E3" s="8"/>
      <c r="F3" s="8"/>
      <c r="G3" s="9" t="s">
        <v>4</v>
      </c>
      <c r="H3" s="10"/>
      <c r="M3" s="7"/>
    </row>
    <row r="4" customFormat="false" ht="9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51.75" hidden="false" customHeight="true" outlineLevel="0" collapsed="false">
      <c r="A5" s="12" t="s">
        <v>5</v>
      </c>
      <c r="B5" s="12"/>
      <c r="C5" s="13"/>
      <c r="D5" s="13"/>
      <c r="E5" s="13"/>
      <c r="F5" s="13"/>
      <c r="G5" s="13"/>
      <c r="H5" s="13"/>
      <c r="J5" s="14"/>
    </row>
    <row r="6" customFormat="false" ht="30" hidden="false" customHeight="true" outlineLevel="0" collapsed="false">
      <c r="A6" s="15" t="s">
        <v>6</v>
      </c>
      <c r="B6" s="16"/>
      <c r="C6" s="17"/>
      <c r="D6" s="17"/>
      <c r="E6" s="17"/>
      <c r="F6" s="17"/>
      <c r="G6" s="18" t="s">
        <v>7</v>
      </c>
      <c r="H6" s="19"/>
    </row>
    <row r="7" customFormat="false" ht="9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24" customFormat="true" ht="39.95" hidden="false" customHeight="true" outlineLevel="0" collapsed="false">
      <c r="A8" s="20" t="s">
        <v>8</v>
      </c>
      <c r="B8" s="20"/>
      <c r="C8" s="21" t="s">
        <v>9</v>
      </c>
      <c r="D8" s="21"/>
      <c r="E8" s="21"/>
      <c r="F8" s="21"/>
      <c r="G8" s="22" t="s">
        <v>10</v>
      </c>
      <c r="H8" s="23" t="n">
        <v>70994234</v>
      </c>
      <c r="K8" s="25" t="s">
        <v>11</v>
      </c>
    </row>
    <row r="9" customFormat="false" ht="39.95" hidden="false" customHeight="true" outlineLevel="0" collapsed="false">
      <c r="A9" s="26" t="s">
        <v>12</v>
      </c>
      <c r="B9" s="26"/>
      <c r="C9" s="27"/>
      <c r="D9" s="27"/>
      <c r="E9" s="27"/>
      <c r="F9" s="27"/>
      <c r="G9" s="28" t="s">
        <v>13</v>
      </c>
      <c r="H9" s="29" t="s">
        <v>14</v>
      </c>
      <c r="K9" s="30" t="s">
        <v>15</v>
      </c>
    </row>
    <row r="10" customFormat="false" ht="39.95" hidden="false" customHeight="true" outlineLevel="0" collapsed="false">
      <c r="A10" s="31" t="s">
        <v>16</v>
      </c>
      <c r="B10" s="31"/>
      <c r="C10" s="32"/>
      <c r="D10" s="32"/>
      <c r="E10" s="33" t="s">
        <v>17</v>
      </c>
      <c r="F10" s="34"/>
      <c r="G10" s="33" t="s">
        <v>18</v>
      </c>
      <c r="H10" s="35"/>
      <c r="K10" s="36" t="s">
        <v>19</v>
      </c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" hidden="false" customHeight="true" outlineLevel="0" collapsed="false">
      <c r="A12" s="37" t="s">
        <v>20</v>
      </c>
      <c r="B12" s="37"/>
      <c r="C12" s="38"/>
      <c r="D12" s="38"/>
      <c r="E12" s="38"/>
      <c r="F12" s="38"/>
      <c r="G12" s="22" t="s">
        <v>10</v>
      </c>
      <c r="H12" s="39"/>
    </row>
    <row r="13" s="24" customFormat="true" ht="30" hidden="false" customHeight="true" outlineLevel="0" collapsed="false">
      <c r="A13" s="26" t="s">
        <v>21</v>
      </c>
      <c r="B13" s="26"/>
      <c r="C13" s="27"/>
      <c r="D13" s="27"/>
      <c r="E13" s="27"/>
      <c r="F13" s="27"/>
      <c r="G13" s="28" t="s">
        <v>13</v>
      </c>
      <c r="H13" s="40"/>
      <c r="K13" s="1"/>
      <c r="L13" s="1"/>
    </row>
    <row r="14" customFormat="false" ht="39.95" hidden="false" customHeight="true" outlineLevel="0" collapsed="false">
      <c r="A14" s="31" t="s">
        <v>22</v>
      </c>
      <c r="B14" s="31"/>
      <c r="C14" s="32"/>
      <c r="D14" s="32"/>
      <c r="E14" s="33" t="s">
        <v>17</v>
      </c>
      <c r="F14" s="34"/>
      <c r="G14" s="33" t="s">
        <v>18</v>
      </c>
      <c r="H14" s="35"/>
    </row>
    <row r="15" customFormat="false" ht="9.9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30" hidden="false" customHeight="true" outlineLevel="0" collapsed="false">
      <c r="A16" s="41" t="s">
        <v>23</v>
      </c>
      <c r="B16" s="41"/>
      <c r="C16" s="42"/>
      <c r="D16" s="42"/>
      <c r="E16" s="42"/>
      <c r="F16" s="42"/>
      <c r="G16" s="22" t="s">
        <v>24</v>
      </c>
      <c r="H16" s="43"/>
    </row>
    <row r="17" customFormat="false" ht="30" hidden="false" customHeight="true" outlineLevel="0" collapsed="false">
      <c r="A17" s="26" t="s">
        <v>25</v>
      </c>
      <c r="B17" s="26"/>
      <c r="C17" s="44" t="s">
        <v>26</v>
      </c>
      <c r="D17" s="44"/>
      <c r="E17" s="44"/>
      <c r="F17" s="44"/>
      <c r="G17" s="44"/>
      <c r="H17" s="44"/>
      <c r="X17" s="45" t="s">
        <v>27</v>
      </c>
    </row>
    <row r="18" customFormat="false" ht="57.75" hidden="false" customHeight="true" outlineLevel="0" collapsed="false">
      <c r="A18" s="46" t="s">
        <v>28</v>
      </c>
      <c r="B18" s="47" t="s">
        <v>29</v>
      </c>
      <c r="C18" s="48" t="s">
        <v>30</v>
      </c>
      <c r="D18" s="48"/>
      <c r="E18" s="48"/>
      <c r="F18" s="47" t="s">
        <v>31</v>
      </c>
      <c r="G18" s="47" t="s">
        <v>32</v>
      </c>
      <c r="H18" s="49" t="s">
        <v>33</v>
      </c>
      <c r="J18" s="50" t="s">
        <v>34</v>
      </c>
      <c r="K18" s="50"/>
      <c r="L18" s="50"/>
      <c r="M18" s="50"/>
      <c r="N18" s="50"/>
      <c r="O18" s="50"/>
      <c r="P18" s="50"/>
      <c r="Q18" s="50"/>
      <c r="S18" s="51" t="s">
        <v>30</v>
      </c>
      <c r="T18" s="51"/>
      <c r="U18" s="51"/>
      <c r="V18" s="51"/>
      <c r="W18" s="51"/>
      <c r="X18" s="52" t="s">
        <v>35</v>
      </c>
      <c r="Y18" s="52"/>
      <c r="Z18" s="53" t="s">
        <v>35</v>
      </c>
      <c r="AA18" s="53"/>
    </row>
    <row r="19" customFormat="false" ht="48.75" hidden="false" customHeight="true" outlineLevel="0" collapsed="false">
      <c r="A19" s="46"/>
      <c r="B19" s="47"/>
      <c r="C19" s="54" t="s">
        <v>36</v>
      </c>
      <c r="D19" s="55" t="str">
        <f aca="false">IF(X19="X","Chyba ve volbě upevnění","typ upevnění
(vystrojení/úklon)")</f>
        <v>typ upevnění
(vystrojení/úklon)</v>
      </c>
      <c r="E19" s="56" t="str">
        <f aca="false">IF(Z19="X","Chyba ve volbě příplatku nebo nentí provedena volba typu upevnění","příplatek k typům pražců")</f>
        <v>příplatek k typům pražců</v>
      </c>
      <c r="F19" s="47"/>
      <c r="G19" s="47"/>
      <c r="H19" s="49"/>
      <c r="J19" s="57" t="s">
        <v>37</v>
      </c>
      <c r="K19" s="57"/>
      <c r="L19" s="58" t="s">
        <v>38</v>
      </c>
      <c r="M19" s="59" t="s">
        <v>39</v>
      </c>
      <c r="N19" s="59"/>
      <c r="O19" s="59"/>
      <c r="P19" s="59"/>
      <c r="Q19" s="59"/>
      <c r="S19" s="60" t="s">
        <v>40</v>
      </c>
      <c r="T19" s="61" t="s">
        <v>41</v>
      </c>
      <c r="U19" s="62" t="s">
        <v>42</v>
      </c>
      <c r="V19" s="62" t="s">
        <v>43</v>
      </c>
      <c r="W19" s="63" t="s">
        <v>44</v>
      </c>
      <c r="X19" s="64" t="str">
        <f aca="false">IF(ISERROR(VLOOKUP(CONCATENATE($X$17),X20:X30,1,0)),"",VLOOKUP(CONCATENATE($X$17),X20:X30,1,0))</f>
        <v/>
      </c>
      <c r="Y19" s="64"/>
      <c r="Z19" s="65" t="str">
        <f aca="false">IF(ISERROR(VLOOKUP(CONCATENATE($X$17),Z20:Z30,1,0)),"",VLOOKUP(CONCATENATE($X$17),Z20:Z30,1,0))</f>
        <v/>
      </c>
      <c r="AA19" s="65"/>
    </row>
    <row r="20" s="77" customFormat="true" ht="24.95" hidden="false" customHeight="true" outlineLevel="0" collapsed="false">
      <c r="A20" s="66" t="n">
        <v>1</v>
      </c>
      <c r="B20" s="67" t="str">
        <f aca="false">IF(ISERROR(VLOOKUP(CONCATENATE(Y20),$T$41:$U$61,2,0)),"",(VLOOKUP(CONCATENATE(Y20),$T$41:$U$61,2,0)))</f>
        <v/>
      </c>
      <c r="C20" s="68"/>
      <c r="D20" s="69"/>
      <c r="E20" s="70"/>
      <c r="F20" s="71"/>
      <c r="G20" s="72" t="str">
        <f aca="false">IF(W20=0,"",W20)</f>
        <v/>
      </c>
      <c r="H20" s="73" t="str">
        <f aca="false">IF(G20="","",F20*G20)</f>
        <v/>
      </c>
      <c r="I20" s="74"/>
      <c r="J20" s="75" t="s">
        <v>45</v>
      </c>
      <c r="K20" s="76" t="s">
        <v>46</v>
      </c>
      <c r="L20" s="58"/>
      <c r="M20" s="59"/>
      <c r="N20" s="59"/>
      <c r="O20" s="59"/>
      <c r="P20" s="59"/>
      <c r="Q20" s="59"/>
      <c r="S20" s="78" t="str">
        <f aca="false">IF(ISERROR(VLOOKUP(CONCATENATE(C20),$J$21:$K$31,2,0)),"",VLOOKUP(CONCATENATE(C20),$J$21:$K$31,2,0))</f>
        <v/>
      </c>
      <c r="T20" s="79" t="n">
        <f aca="false">D20</f>
        <v>0</v>
      </c>
      <c r="U20" s="79" t="str">
        <f aca="false">IF(ISERROR(VLOOKUP(CONCATENATE(E20),$M$21:$Q$24,2,0)),"",VLOOKUP(CONCATENATE(E20),$M$21:$Q$24,2,0))</f>
        <v/>
      </c>
      <c r="V20" s="79" t="str">
        <f aca="false">IF(C20="","",IF(D20="","",(CONCATENATE(S20," ",T20," ",U20))))</f>
        <v/>
      </c>
      <c r="W20" s="80" t="n">
        <f aca="false">SUMIF($N$41:$N$118,V20,$M$41:$M$118)</f>
        <v>0</v>
      </c>
      <c r="X20" s="81" t="str">
        <f aca="false">IF(Y20="","",IF(ISERROR(VLOOKUP(CONCATENATE(Y20),$P$41:$P$118,1,0)),"X","Ok"))</f>
        <v/>
      </c>
      <c r="Y20" s="82" t="str">
        <f aca="false">IF(C20="","",IF(D20="","",(CONCATENATE(S20," ",T20))))</f>
        <v/>
      </c>
      <c r="Z20" s="81" t="str">
        <f aca="false">IF(AA20="","",IF(ISERROR(VLOOKUP(CONCATENATE(AA20),$Q$41:$Q$118,1,0)),"X","Ok"))</f>
        <v/>
      </c>
      <c r="AA20" s="82" t="str">
        <f aca="false">IF(E20="","",(CONCATENATE(T20," ",U20)))</f>
        <v/>
      </c>
    </row>
    <row r="21" customFormat="false" ht="24.95" hidden="false" customHeight="true" outlineLevel="0" collapsed="false">
      <c r="A21" s="83" t="n">
        <v>2</v>
      </c>
      <c r="B21" s="84" t="str">
        <f aca="false">IF(ISERROR(VLOOKUP(CONCATENATE(Y21),$T$41:$U$61,2,0)),"",(VLOOKUP(CONCATENATE(Y21),$T$41:$U$61,2,0)))</f>
        <v/>
      </c>
      <c r="C21" s="85"/>
      <c r="D21" s="86"/>
      <c r="E21" s="87"/>
      <c r="F21" s="88"/>
      <c r="G21" s="89" t="str">
        <f aca="false">IF(W21=0,"",W21)</f>
        <v/>
      </c>
      <c r="H21" s="90" t="str">
        <f aca="false">IF(G21="","",F21*G21)</f>
        <v/>
      </c>
      <c r="J21" s="91" t="s">
        <v>47</v>
      </c>
      <c r="K21" s="92" t="s">
        <v>48</v>
      </c>
      <c r="L21" s="93" t="s">
        <v>49</v>
      </c>
      <c r="M21" s="94" t="s">
        <v>50</v>
      </c>
      <c r="N21" s="95" t="s">
        <v>51</v>
      </c>
      <c r="O21" s="96"/>
      <c r="P21" s="96"/>
      <c r="Q21" s="97"/>
      <c r="S21" s="98" t="str">
        <f aca="false">IF(ISERROR(VLOOKUP(CONCATENATE(C21),$J$21:$K$31,2,0)),"",VLOOKUP(CONCATENATE(C21),$J$21:$K$31,2,0))</f>
        <v/>
      </c>
      <c r="T21" s="99" t="n">
        <f aca="false">D21</f>
        <v>0</v>
      </c>
      <c r="U21" s="99" t="str">
        <f aca="false">IF(ISERROR(VLOOKUP(CONCATENATE(E21),$M$21:$Q$24,2,0)),"",VLOOKUP(CONCATENATE(E21),$M$21:$Q$24,2,0))</f>
        <v/>
      </c>
      <c r="V21" s="99" t="str">
        <f aca="false">IF(C21="","",IF(D21="","",(CONCATENATE(S21," ",T21," ",U21))))</f>
        <v/>
      </c>
      <c r="W21" s="100" t="n">
        <f aca="false">SUMIF($N$41:$N$118,V21,$M$41:$M$118)</f>
        <v>0</v>
      </c>
      <c r="X21" s="101" t="str">
        <f aca="false">IF(Y21="","",IF(ISERROR(VLOOKUP(CONCATENATE(Y21),$P$41:$P$118,1,0)),"X","Ok"))</f>
        <v/>
      </c>
      <c r="Y21" s="102" t="str">
        <f aca="false">IF(C21="","",IF(D21="","",(CONCATENATE(S21," ",T21))))</f>
        <v/>
      </c>
      <c r="Z21" s="101" t="str">
        <f aca="false">IF(AA21="","",IF(ISERROR(VLOOKUP(CONCATENATE(AA21),$Q$41:$Q$118,1,0)),"X","Ok"))</f>
        <v/>
      </c>
      <c r="AA21" s="102" t="str">
        <f aca="false">IF(E21="","",(CONCATENATE(T21," ",U21)))</f>
        <v/>
      </c>
    </row>
    <row r="22" customFormat="false" ht="24.95" hidden="false" customHeight="true" outlineLevel="0" collapsed="false">
      <c r="A22" s="83" t="n">
        <v>3</v>
      </c>
      <c r="B22" s="84" t="str">
        <f aca="false">IF(ISERROR(VLOOKUP(CONCATENATE(Y22),$T$41:$U$61,2,0)),"",(VLOOKUP(CONCATENATE(Y22),$T$41:$U$61,2,0)))</f>
        <v/>
      </c>
      <c r="C22" s="85"/>
      <c r="D22" s="86"/>
      <c r="E22" s="87"/>
      <c r="F22" s="88"/>
      <c r="G22" s="89" t="str">
        <f aca="false">IF(W22=0,"",W22)</f>
        <v/>
      </c>
      <c r="H22" s="90" t="str">
        <f aca="false">IF(G22="","",F22*G22)</f>
        <v/>
      </c>
      <c r="J22" s="103" t="s">
        <v>52</v>
      </c>
      <c r="K22" s="104" t="s">
        <v>53</v>
      </c>
      <c r="L22" s="105" t="s">
        <v>54</v>
      </c>
      <c r="M22" s="106" t="s">
        <v>55</v>
      </c>
      <c r="N22" s="107" t="s">
        <v>56</v>
      </c>
      <c r="O22" s="108"/>
      <c r="P22" s="108"/>
      <c r="Q22" s="109"/>
      <c r="S22" s="98" t="str">
        <f aca="false">IF(ISERROR(VLOOKUP(CONCATENATE(C22),$J$21:$K$31,2,0)),"",VLOOKUP(CONCATENATE(C22),$J$21:$K$31,2,0))</f>
        <v/>
      </c>
      <c r="T22" s="99" t="n">
        <f aca="false">D22</f>
        <v>0</v>
      </c>
      <c r="U22" s="99" t="str">
        <f aca="false">IF(ISERROR(VLOOKUP(CONCATENATE(E22),$M$21:$Q$24,2,0)),"",VLOOKUP(CONCATENATE(E22),$M$21:$Q$24,2,0))</f>
        <v/>
      </c>
      <c r="V22" s="99" t="str">
        <f aca="false">IF(C22="","",IF(D22="","",(CONCATENATE(S22," ",T22," ",U22))))</f>
        <v/>
      </c>
      <c r="W22" s="100" t="n">
        <f aca="false">SUMIF($N$41:$N$118,V22,$M$41:$M$118)</f>
        <v>0</v>
      </c>
      <c r="X22" s="101" t="str">
        <f aca="false">IF(Y22="","",IF(ISERROR(VLOOKUP(CONCATENATE(Y22),$P$41:$P$118,1,0)),"X","Ok"))</f>
        <v/>
      </c>
      <c r="Y22" s="102" t="str">
        <f aca="false">IF(C22="","",IF(D22="","",(CONCATENATE(S22," ",T22))))</f>
        <v/>
      </c>
      <c r="Z22" s="101" t="str">
        <f aca="false">IF(AA22="","",IF(ISERROR(VLOOKUP(CONCATENATE(AA22),$Q$41:$Q$118,1,0)),"X","Ok"))</f>
        <v/>
      </c>
      <c r="AA22" s="102" t="str">
        <f aca="false">IF(E22="","",(CONCATENATE(T22," ",U22)))</f>
        <v/>
      </c>
    </row>
    <row r="23" customFormat="false" ht="24.95" hidden="false" customHeight="true" outlineLevel="0" collapsed="false">
      <c r="A23" s="83" t="n">
        <v>4</v>
      </c>
      <c r="B23" s="84" t="str">
        <f aca="false">IF(ISERROR(VLOOKUP(CONCATENATE(Y23),$T$41:$U$61,2,0)),"",(VLOOKUP(CONCATENATE(Y23),$T$41:$U$61,2,0)))</f>
        <v/>
      </c>
      <c r="C23" s="85"/>
      <c r="D23" s="86"/>
      <c r="E23" s="87"/>
      <c r="F23" s="88"/>
      <c r="G23" s="89" t="str">
        <f aca="false">IF(W23=0,"",W23)</f>
        <v/>
      </c>
      <c r="H23" s="90" t="str">
        <f aca="false">IF(G23="","",F23*G23)</f>
        <v/>
      </c>
      <c r="J23" s="103" t="s">
        <v>57</v>
      </c>
      <c r="K23" s="104" t="s">
        <v>57</v>
      </c>
      <c r="L23" s="105" t="s">
        <v>58</v>
      </c>
      <c r="M23" s="106" t="s">
        <v>59</v>
      </c>
      <c r="N23" s="107" t="s">
        <v>60</v>
      </c>
      <c r="O23" s="108"/>
      <c r="P23" s="108"/>
      <c r="Q23" s="109"/>
      <c r="S23" s="98" t="str">
        <f aca="false">IF(ISERROR(VLOOKUP(CONCATENATE(C23),$J$21:$K$31,2,0)),"",VLOOKUP(CONCATENATE(C23),$J$21:$K$31,2,0))</f>
        <v/>
      </c>
      <c r="T23" s="99" t="n">
        <f aca="false">D23</f>
        <v>0</v>
      </c>
      <c r="U23" s="99" t="str">
        <f aca="false">IF(ISERROR(VLOOKUP(CONCATENATE(E23),$M$21:$Q$24,2,0)),"",VLOOKUP(CONCATENATE(E23),$M$21:$Q$24,2,0))</f>
        <v/>
      </c>
      <c r="V23" s="99" t="str">
        <f aca="false">IF(C23="","",IF(D23="","",(CONCATENATE(S23," ",T23," ",U23))))</f>
        <v/>
      </c>
      <c r="W23" s="100" t="n">
        <f aca="false">SUMIF($N$41:$N$118,V23,$M$41:$M$118)</f>
        <v>0</v>
      </c>
      <c r="X23" s="101" t="str">
        <f aca="false">IF(Y23="","",IF(ISERROR(VLOOKUP(CONCATENATE(Y23),$P$41:$P$118,1,0)),"X","Ok"))</f>
        <v/>
      </c>
      <c r="Y23" s="102" t="str">
        <f aca="false">IF(C23="","",IF(D23="","",(CONCATENATE(S23," ",T23))))</f>
        <v/>
      </c>
      <c r="Z23" s="101" t="str">
        <f aca="false">IF(AA23="","",IF(ISERROR(VLOOKUP(CONCATENATE(AA23),$Q$41:$Q$118,1,0)),"X","Ok"))</f>
        <v/>
      </c>
      <c r="AA23" s="102" t="str">
        <f aca="false">IF(E23="","",(CONCATENATE(T23," ",U23)))</f>
        <v/>
      </c>
    </row>
    <row r="24" customFormat="false" ht="24.95" hidden="false" customHeight="true" outlineLevel="0" collapsed="false">
      <c r="A24" s="83" t="n">
        <v>5</v>
      </c>
      <c r="B24" s="84" t="str">
        <f aca="false">IF(ISERROR(VLOOKUP(CONCATENATE(Y24),$T$41:$U$61,2,0)),"",(VLOOKUP(CONCATENATE(Y24),$T$41:$U$61,2,0)))</f>
        <v/>
      </c>
      <c r="C24" s="85"/>
      <c r="D24" s="86"/>
      <c r="E24" s="87"/>
      <c r="F24" s="88"/>
      <c r="G24" s="89" t="str">
        <f aca="false">IF(W24=0,"",W24)</f>
        <v/>
      </c>
      <c r="H24" s="90" t="str">
        <f aca="false">IF(G24="","",F24*G24)</f>
        <v/>
      </c>
      <c r="J24" s="103" t="s">
        <v>61</v>
      </c>
      <c r="K24" s="104" t="s">
        <v>61</v>
      </c>
      <c r="L24" s="105" t="s">
        <v>62</v>
      </c>
      <c r="M24" s="110" t="s">
        <v>63</v>
      </c>
      <c r="N24" s="111" t="s">
        <v>64</v>
      </c>
      <c r="O24" s="112"/>
      <c r="P24" s="112"/>
      <c r="Q24" s="113"/>
      <c r="S24" s="98" t="str">
        <f aca="false">IF(ISERROR(VLOOKUP(CONCATENATE(C24),$J$21:$K$31,2,0)),"",VLOOKUP(CONCATENATE(C24),$J$21:$K$31,2,0))</f>
        <v/>
      </c>
      <c r="T24" s="99" t="n">
        <f aca="false">D24</f>
        <v>0</v>
      </c>
      <c r="U24" s="99" t="str">
        <f aca="false">IF(ISERROR(VLOOKUP(CONCATENATE(E24),$M$21:$Q$24,2,0)),"",VLOOKUP(CONCATENATE(E24),$M$21:$Q$24,2,0))</f>
        <v/>
      </c>
      <c r="V24" s="99" t="str">
        <f aca="false">IF(C24="","",IF(D24="","",(CONCATENATE(S24," ",T24," ",U24))))</f>
        <v/>
      </c>
      <c r="W24" s="100" t="n">
        <f aca="false">SUMIF($N$41:$N$118,V24,$M$41:$M$118)</f>
        <v>0</v>
      </c>
      <c r="X24" s="101" t="str">
        <f aca="false">IF(Y24="","",IF(ISERROR(VLOOKUP(CONCATENATE(Y24),$P$41:$P$118,1,0)),"X","Ok"))</f>
        <v/>
      </c>
      <c r="Y24" s="102" t="str">
        <f aca="false">IF(C24="","",IF(D24="","",(CONCATENATE(S24," ",T24))))</f>
        <v/>
      </c>
      <c r="Z24" s="101" t="str">
        <f aca="false">IF(AA24="","",IF(ISERROR(VLOOKUP(CONCATENATE(AA24),$Q$41:$Q$118,1,0)),"X","Ok"))</f>
        <v/>
      </c>
      <c r="AA24" s="102" t="str">
        <f aca="false">IF(E24="","",(CONCATENATE(T24," ",U24)))</f>
        <v/>
      </c>
    </row>
    <row r="25" customFormat="false" ht="24.95" hidden="false" customHeight="true" outlineLevel="0" collapsed="false">
      <c r="A25" s="83" t="n">
        <v>6</v>
      </c>
      <c r="B25" s="84" t="str">
        <f aca="false">IF(ISERROR(VLOOKUP(CONCATENATE(Y25),$T$41:$U$61,2,0)),"",(VLOOKUP(CONCATENATE(Y25),$T$41:$U$61,2,0)))</f>
        <v/>
      </c>
      <c r="C25" s="85"/>
      <c r="D25" s="86"/>
      <c r="E25" s="87"/>
      <c r="F25" s="88"/>
      <c r="G25" s="89" t="str">
        <f aca="false">IF(W25=0,"",W25)</f>
        <v/>
      </c>
      <c r="H25" s="90" t="str">
        <f aca="false">IF(G25="","",F25*G25)</f>
        <v/>
      </c>
      <c r="J25" s="103" t="s">
        <v>65</v>
      </c>
      <c r="K25" s="104" t="s">
        <v>66</v>
      </c>
      <c r="L25" s="114" t="s">
        <v>67</v>
      </c>
      <c r="M25" s="115" t="s">
        <v>23</v>
      </c>
      <c r="N25" s="115"/>
      <c r="O25" s="115"/>
      <c r="P25" s="115"/>
      <c r="Q25" s="115"/>
      <c r="S25" s="98" t="str">
        <f aca="false">IF(ISERROR(VLOOKUP(CONCATENATE(C25),$J$21:$K$31,2,0)),"",VLOOKUP(CONCATENATE(C25),$J$21:$K$31,2,0))</f>
        <v/>
      </c>
      <c r="T25" s="99" t="n">
        <f aca="false">D25</f>
        <v>0</v>
      </c>
      <c r="U25" s="99" t="str">
        <f aca="false">IF(ISERROR(VLOOKUP(CONCATENATE(E25),$M$21:$Q$24,2,0)),"",VLOOKUP(CONCATENATE(E25),$M$21:$Q$24,2,0))</f>
        <v/>
      </c>
      <c r="V25" s="99" t="str">
        <f aca="false">IF(C25="","",IF(D25="","",(CONCATENATE(S25," ",T25," ",U25))))</f>
        <v/>
      </c>
      <c r="W25" s="100" t="n">
        <f aca="false">SUMIF($N$41:$N$118,V25,$M$41:$M$118)</f>
        <v>0</v>
      </c>
      <c r="X25" s="101" t="str">
        <f aca="false">IF(Y25="","",IF(ISERROR(VLOOKUP(CONCATENATE(Y25),$P$41:$P$118,1,0)),"X","Ok"))</f>
        <v/>
      </c>
      <c r="Y25" s="102" t="str">
        <f aca="false">IF(C25="","",IF(D25="","",(CONCATENATE(S25," ",T25))))</f>
        <v/>
      </c>
      <c r="Z25" s="101" t="str">
        <f aca="false">IF(AA25="","",IF(ISERROR(VLOOKUP(CONCATENATE(AA25),$Q$41:$Q$118,1,0)),"X","Ok"))</f>
        <v/>
      </c>
      <c r="AA25" s="102" t="str">
        <f aca="false">IF(E25="","",(CONCATENATE(T25," ",U25)))</f>
        <v/>
      </c>
    </row>
    <row r="26" customFormat="false" ht="24.95" hidden="false" customHeight="true" outlineLevel="0" collapsed="false">
      <c r="A26" s="83" t="n">
        <v>7</v>
      </c>
      <c r="B26" s="84" t="str">
        <f aca="false">IF(ISERROR(VLOOKUP(CONCATENATE(Y26),$T$41:$U$61,2,0)),"",(VLOOKUP(CONCATENATE(Y26),$T$41:$U$61,2,0)))</f>
        <v/>
      </c>
      <c r="C26" s="85"/>
      <c r="D26" s="86"/>
      <c r="E26" s="87"/>
      <c r="F26" s="88"/>
      <c r="G26" s="89" t="str">
        <f aca="false">IF(W26=0,"",W26)</f>
        <v/>
      </c>
      <c r="H26" s="90" t="str">
        <f aca="false">IF(G26="","",F26*G26)</f>
        <v/>
      </c>
      <c r="J26" s="103" t="s">
        <v>68</v>
      </c>
      <c r="K26" s="104" t="s">
        <v>69</v>
      </c>
      <c r="L26" s="116" t="s">
        <v>70</v>
      </c>
      <c r="M26" s="115"/>
      <c r="N26" s="115"/>
      <c r="O26" s="115"/>
      <c r="P26" s="115"/>
      <c r="Q26" s="115"/>
      <c r="S26" s="98" t="str">
        <f aca="false">IF(ISERROR(VLOOKUP(CONCATENATE(C26),$J$21:$K$31,2,0)),"",VLOOKUP(CONCATENATE(C26),$J$21:$K$31,2,0))</f>
        <v/>
      </c>
      <c r="T26" s="99" t="n">
        <f aca="false">D26</f>
        <v>0</v>
      </c>
      <c r="U26" s="99" t="str">
        <f aca="false">IF(ISERROR(VLOOKUP(CONCATENATE(E26),$M$21:$Q$24,2,0)),"",VLOOKUP(CONCATENATE(E26),$M$21:$Q$24,2,0))</f>
        <v/>
      </c>
      <c r="V26" s="99" t="str">
        <f aca="false">IF(C26="","",IF(D26="","",(CONCATENATE(S26," ",T26," ",U26))))</f>
        <v/>
      </c>
      <c r="W26" s="100" t="n">
        <f aca="false">SUMIF($N$41:$N$118,V26,$M$41:$M$118)</f>
        <v>0</v>
      </c>
      <c r="X26" s="101" t="str">
        <f aca="false">IF(Y26="","",IF(ISERROR(VLOOKUP(CONCATENATE(Y26),$P$41:$P$118,1,0)),"X","Ok"))</f>
        <v/>
      </c>
      <c r="Y26" s="102" t="str">
        <f aca="false">IF(C26="","",IF(D26="","",(CONCATENATE(S26," ",T26))))</f>
        <v/>
      </c>
      <c r="Z26" s="101" t="str">
        <f aca="false">IF(AA26="","",IF(ISERROR(VLOOKUP(CONCATENATE(AA26),$Q$41:$Q$118,1,0)),"X","Ok"))</f>
        <v/>
      </c>
      <c r="AA26" s="102" t="str">
        <f aca="false">IF(E26="","",(CONCATENATE(T26," ",U26)))</f>
        <v/>
      </c>
    </row>
    <row r="27" customFormat="false" ht="24.95" hidden="false" customHeight="true" outlineLevel="0" collapsed="false">
      <c r="A27" s="83" t="n">
        <v>8</v>
      </c>
      <c r="B27" s="84" t="str">
        <f aca="false">IF(ISERROR(VLOOKUP(CONCATENATE(Y27),$T$41:$U$61,2,0)),"",(VLOOKUP(CONCATENATE(Y27),$T$41:$U$61,2,0)))</f>
        <v/>
      </c>
      <c r="C27" s="85"/>
      <c r="D27" s="86"/>
      <c r="E27" s="87"/>
      <c r="F27" s="88"/>
      <c r="G27" s="89" t="str">
        <f aca="false">IF(W27=0,"",W27)</f>
        <v/>
      </c>
      <c r="H27" s="90" t="str">
        <f aca="false">IF(G27="","",F27*G27)</f>
        <v/>
      </c>
      <c r="J27" s="103" t="s">
        <v>71</v>
      </c>
      <c r="K27" s="104" t="s">
        <v>72</v>
      </c>
      <c r="L27" s="117"/>
      <c r="M27" s="118" t="s">
        <v>73</v>
      </c>
      <c r="N27" s="119"/>
      <c r="O27" s="119"/>
      <c r="P27" s="119"/>
      <c r="Q27" s="120"/>
      <c r="S27" s="98" t="str">
        <f aca="false">IF(ISERROR(VLOOKUP(CONCATENATE(C27),$J$21:$K$31,2,0)),"",VLOOKUP(CONCATENATE(C27),$J$21:$K$31,2,0))</f>
        <v/>
      </c>
      <c r="T27" s="99" t="n">
        <f aca="false">D27</f>
        <v>0</v>
      </c>
      <c r="U27" s="99" t="str">
        <f aca="false">IF(ISERROR(VLOOKUP(CONCATENATE(E27),$M$21:$Q$24,2,0)),"",VLOOKUP(CONCATENATE(E27),$M$21:$Q$24,2,0))</f>
        <v/>
      </c>
      <c r="V27" s="99" t="str">
        <f aca="false">IF(C27="","",IF(D27="","",(CONCATENATE(S27," ",T27," ",U27))))</f>
        <v/>
      </c>
      <c r="W27" s="100" t="n">
        <f aca="false">SUMIF($N$41:$N$118,V27,$M$41:$M$118)</f>
        <v>0</v>
      </c>
      <c r="X27" s="101" t="str">
        <f aca="false">IF(Y27="","",IF(ISERROR(VLOOKUP(CONCATENATE(Y27),$P$41:$P$118,1,0)),"X","Ok"))</f>
        <v/>
      </c>
      <c r="Y27" s="102" t="str">
        <f aca="false">IF(C27="","",IF(D27="","",(CONCATENATE(S27," ",T27))))</f>
        <v/>
      </c>
      <c r="Z27" s="101" t="str">
        <f aca="false">IF(AA27="","",IF(ISERROR(VLOOKUP(CONCATENATE(AA27),$Q$41:$Q$118,1,0)),"X","Ok"))</f>
        <v/>
      </c>
      <c r="AA27" s="102" t="str">
        <f aca="false">IF(E27="","",(CONCATENATE(T27," ",U27)))</f>
        <v/>
      </c>
    </row>
    <row r="28" customFormat="false" ht="24.95" hidden="false" customHeight="true" outlineLevel="0" collapsed="false">
      <c r="A28" s="83" t="n">
        <v>9</v>
      </c>
      <c r="B28" s="84" t="str">
        <f aca="false">IF(ISERROR(VLOOKUP(CONCATENATE(Y28),$T$41:$U$61,2,0)),"",(VLOOKUP(CONCATENATE(Y28),$T$41:$U$61,2,0)))</f>
        <v/>
      </c>
      <c r="C28" s="85"/>
      <c r="D28" s="86"/>
      <c r="E28" s="87"/>
      <c r="F28" s="88"/>
      <c r="G28" s="89" t="str">
        <f aca="false">IF(W28=0,"",W28)</f>
        <v/>
      </c>
      <c r="H28" s="90" t="str">
        <f aca="false">IF(G28="","",F28*G28)</f>
        <v/>
      </c>
      <c r="J28" s="103" t="s">
        <v>74</v>
      </c>
      <c r="K28" s="104" t="s">
        <v>74</v>
      </c>
      <c r="L28" s="117"/>
      <c r="M28" s="121" t="s">
        <v>75</v>
      </c>
      <c r="N28" s="122"/>
      <c r="O28" s="122"/>
      <c r="P28" s="122"/>
      <c r="Q28" s="123"/>
      <c r="S28" s="98" t="str">
        <f aca="false">IF(ISERROR(VLOOKUP(CONCATENATE(C28),$J$21:$K$31,2,0)),"",VLOOKUP(CONCATENATE(C28),$J$21:$K$31,2,0))</f>
        <v/>
      </c>
      <c r="T28" s="99" t="n">
        <f aca="false">D28</f>
        <v>0</v>
      </c>
      <c r="U28" s="99" t="str">
        <f aca="false">IF(ISERROR(VLOOKUP(CONCATENATE(E28),$M$21:$Q$24,2,0)),"",VLOOKUP(CONCATENATE(E28),$M$21:$Q$24,2,0))</f>
        <v/>
      </c>
      <c r="V28" s="99" t="str">
        <f aca="false">IF(C28="","",IF(D28="","",(CONCATENATE(S28," ",T28," ",U28))))</f>
        <v/>
      </c>
      <c r="W28" s="100" t="n">
        <f aca="false">SUMIF($N$41:$N$118,V28,$M$41:$M$118)</f>
        <v>0</v>
      </c>
      <c r="X28" s="101" t="str">
        <f aca="false">IF(Y28="","",IF(ISERROR(VLOOKUP(CONCATENATE(Y28),$P$41:$P$118,1,0)),"X","Ok"))</f>
        <v/>
      </c>
      <c r="Y28" s="102" t="str">
        <f aca="false">IF(C28="","",IF(D28="","",(CONCATENATE(S28," ",T28))))</f>
        <v/>
      </c>
      <c r="Z28" s="101" t="str">
        <f aca="false">IF(AA28="","",IF(ISERROR(VLOOKUP(CONCATENATE(AA28),$Q$41:$Q$118,1,0)),"X","Ok"))</f>
        <v/>
      </c>
      <c r="AA28" s="102" t="str">
        <f aca="false">IF(E28="","",(CONCATENATE(T28," ",U28)))</f>
        <v/>
      </c>
    </row>
    <row r="29" customFormat="false" ht="24.95" hidden="false" customHeight="true" outlineLevel="0" collapsed="false">
      <c r="A29" s="83" t="n">
        <v>10</v>
      </c>
      <c r="B29" s="84" t="str">
        <f aca="false">IF(ISERROR(VLOOKUP(CONCATENATE(Y29),$T$41:$U$61,2,0)),"",(VLOOKUP(CONCATENATE(Y29),$T$41:$U$61,2,0)))</f>
        <v/>
      </c>
      <c r="C29" s="85"/>
      <c r="D29" s="86"/>
      <c r="E29" s="87"/>
      <c r="F29" s="88"/>
      <c r="G29" s="89" t="str">
        <f aca="false">IF(W29=0,"",W29)</f>
        <v/>
      </c>
      <c r="H29" s="90" t="str">
        <f aca="false">IF(G29="","",F29*G29)</f>
        <v/>
      </c>
      <c r="J29" s="103" t="s">
        <v>76</v>
      </c>
      <c r="K29" s="104" t="s">
        <v>77</v>
      </c>
      <c r="L29" s="117"/>
      <c r="M29" s="124" t="s">
        <v>78</v>
      </c>
      <c r="N29" s="125"/>
      <c r="O29" s="125"/>
      <c r="P29" s="125"/>
      <c r="Q29" s="126"/>
      <c r="S29" s="98" t="str">
        <f aca="false">IF(ISERROR(VLOOKUP(CONCATENATE(C29),$J$21:$K$31,2,0)),"",VLOOKUP(CONCATENATE(C29),$J$21:$K$31,2,0))</f>
        <v/>
      </c>
      <c r="T29" s="99" t="n">
        <f aca="false">D29</f>
        <v>0</v>
      </c>
      <c r="U29" s="99" t="str">
        <f aca="false">IF(ISERROR(VLOOKUP(CONCATENATE(E29),$M$21:$Q$24,2,0)),"",VLOOKUP(CONCATENATE(E29),$M$21:$Q$24,2,0))</f>
        <v/>
      </c>
      <c r="V29" s="99" t="str">
        <f aca="false">IF(C29="","",IF(D29="","",(CONCATENATE(S29," ",T29," ",U29))))</f>
        <v/>
      </c>
      <c r="W29" s="100" t="n">
        <f aca="false">SUMIF($N$41:$N$118,V29,$M$41:$M$118)</f>
        <v>0</v>
      </c>
      <c r="X29" s="101" t="str">
        <f aca="false">IF(Y29="","",IF(ISERROR(VLOOKUP(CONCATENATE(Y29),$P$41:$P$118,1,0)),"X","Ok"))</f>
        <v/>
      </c>
      <c r="Y29" s="102" t="str">
        <f aca="false">IF(C29="","",IF(D29="","",(CONCATENATE(S29," ",T29))))</f>
        <v/>
      </c>
      <c r="Z29" s="101" t="str">
        <f aca="false">IF(AA29="","",IF(ISERROR(VLOOKUP(CONCATENATE(AA29),$Q$41:$Q$118,1,0)),"X","Ok"))</f>
        <v/>
      </c>
      <c r="AA29" s="102" t="str">
        <f aca="false">IF(E29="","",(CONCATENATE(T29," ",U29)))</f>
        <v/>
      </c>
    </row>
    <row r="30" customFormat="false" ht="24.95" hidden="false" customHeight="true" outlineLevel="0" collapsed="false">
      <c r="A30" s="127" t="n">
        <v>11</v>
      </c>
      <c r="B30" s="128" t="str">
        <f aca="false">IF(ISERROR(VLOOKUP(CONCATENATE(Y30),$T$41:$U$61,2,0)),"",(VLOOKUP(CONCATENATE(Y30),$T$41:$U$61,2,0)))</f>
        <v/>
      </c>
      <c r="C30" s="129"/>
      <c r="D30" s="130"/>
      <c r="E30" s="131"/>
      <c r="F30" s="132"/>
      <c r="G30" s="133" t="str">
        <f aca="false">IF(W30=0,"",W30)</f>
        <v/>
      </c>
      <c r="H30" s="134" t="str">
        <f aca="false">IF(G30="","",F30*G30)</f>
        <v/>
      </c>
      <c r="J30" s="103" t="s">
        <v>79</v>
      </c>
      <c r="K30" s="104" t="s">
        <v>79</v>
      </c>
      <c r="L30" s="117"/>
      <c r="M30" s="135"/>
      <c r="N30" s="136"/>
      <c r="O30" s="136"/>
      <c r="P30" s="136"/>
      <c r="Q30" s="137"/>
      <c r="S30" s="138" t="str">
        <f aca="false">IF(ISERROR(VLOOKUP(CONCATENATE(C30),$J$21:$K$31,2,0)),"",VLOOKUP(CONCATENATE(C30),$J$21:$K$31,2,0))</f>
        <v/>
      </c>
      <c r="T30" s="139" t="n">
        <f aca="false">D30</f>
        <v>0</v>
      </c>
      <c r="U30" s="139" t="str">
        <f aca="false">IF(ISERROR(VLOOKUP(CONCATENATE(E30),$M$21:$Q$24,2,0)),"",VLOOKUP(CONCATENATE(E30),$M$21:$Q$24,2,0))</f>
        <v/>
      </c>
      <c r="V30" s="139" t="str">
        <f aca="false">IF(C30="","",IF(D30="","",(CONCATENATE(S30," ",T30," ",U30))))</f>
        <v/>
      </c>
      <c r="W30" s="140" t="n">
        <f aca="false">SUMIF($N$41:$N$118,V30,$M$41:$M$118)</f>
        <v>0</v>
      </c>
      <c r="X30" s="141" t="str">
        <f aca="false">IF(Y30="","",IF(ISERROR(VLOOKUP(CONCATENATE(Y30),$P$41:$P$118,1,0)),"X","Ok"))</f>
        <v/>
      </c>
      <c r="Y30" s="142" t="str">
        <f aca="false">IF(C30="","",IF(D30="","",(CONCATENATE(S30," ",T30))))</f>
        <v/>
      </c>
      <c r="Z30" s="141" t="str">
        <f aca="false">IF(AA30="","",IF(ISERROR(VLOOKUP(CONCATENATE(AA30),$Q$41:$Q$118,1,0)),"X","Ok"))</f>
        <v/>
      </c>
      <c r="AA30" s="142" t="str">
        <f aca="false">IF(E30="","",(CONCATENATE(T30," ",U30)))</f>
        <v/>
      </c>
    </row>
    <row r="31" customFormat="false" ht="39.95" hidden="false" customHeight="true" outlineLevel="0" collapsed="false">
      <c r="A31" s="143"/>
      <c r="B31" s="144"/>
      <c r="C31" s="145"/>
      <c r="D31" s="145"/>
      <c r="E31" s="145"/>
      <c r="F31" s="146" t="s">
        <v>80</v>
      </c>
      <c r="G31" s="146"/>
      <c r="H31" s="147" t="str">
        <f aca="false">IF(SUM(H20:H30)=0,"",SUM(H20:H30))</f>
        <v/>
      </c>
      <c r="J31" s="148" t="s">
        <v>81</v>
      </c>
      <c r="K31" s="149" t="s">
        <v>81</v>
      </c>
      <c r="L31" s="117"/>
      <c r="M31" s="150"/>
      <c r="N31" s="151"/>
      <c r="O31" s="151"/>
      <c r="P31" s="151"/>
      <c r="Q31" s="152"/>
      <c r="S31" s="77"/>
    </row>
    <row r="32" customFormat="false" ht="9.9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39.95" hidden="false" customHeight="true" outlineLevel="0" collapsed="false">
      <c r="A33" s="153"/>
      <c r="B33" s="153"/>
      <c r="C33" s="154"/>
      <c r="D33" s="155" t="s">
        <v>82</v>
      </c>
      <c r="E33" s="156"/>
      <c r="F33" s="157"/>
      <c r="G33" s="157"/>
      <c r="H33" s="157"/>
    </row>
    <row r="34" customFormat="false" ht="30" hidden="false" customHeight="true" outlineLevel="0" collapsed="false">
      <c r="A34" s="158" t="s">
        <v>83</v>
      </c>
      <c r="B34" s="159"/>
      <c r="C34" s="160" t="s">
        <v>84</v>
      </c>
      <c r="D34" s="161" t="s">
        <v>85</v>
      </c>
      <c r="E34" s="162"/>
      <c r="F34" s="157"/>
      <c r="G34" s="157"/>
      <c r="H34" s="157"/>
      <c r="M34" s="77"/>
    </row>
    <row r="35" customFormat="false" ht="12" hidden="false" customHeight="true" outlineLevel="0" collapsed="false">
      <c r="A35" s="83"/>
      <c r="B35" s="83"/>
      <c r="C35" s="83"/>
      <c r="D35" s="83"/>
      <c r="E35" s="83"/>
      <c r="F35" s="157"/>
      <c r="G35" s="157"/>
      <c r="H35" s="157"/>
    </row>
    <row r="36" customFormat="false" ht="39.95" hidden="false" customHeight="true" outlineLevel="0" collapsed="false">
      <c r="A36" s="163"/>
      <c r="B36" s="163"/>
      <c r="C36" s="145"/>
      <c r="D36" s="164" t="s">
        <v>82</v>
      </c>
      <c r="E36" s="165"/>
      <c r="F36" s="166"/>
      <c r="G36" s="166"/>
      <c r="H36" s="166"/>
    </row>
    <row r="37" customFormat="false" ht="30" hidden="false" customHeight="true" outlineLevel="0" collapsed="false">
      <c r="A37" s="167" t="s">
        <v>86</v>
      </c>
      <c r="B37" s="168"/>
      <c r="C37" s="169" t="s">
        <v>84</v>
      </c>
      <c r="D37" s="170" t="s">
        <v>85</v>
      </c>
      <c r="E37" s="171"/>
      <c r="F37" s="172" t="s">
        <v>87</v>
      </c>
      <c r="G37" s="172"/>
      <c r="H37" s="172"/>
    </row>
    <row r="38" customFormat="false" ht="33.75" hidden="false" customHeight="true" outlineLevel="0" collapsed="false">
      <c r="A38" s="173"/>
      <c r="B38" s="173"/>
      <c r="J38" s="174" t="s">
        <v>88</v>
      </c>
      <c r="K38" s="174"/>
      <c r="L38" s="174"/>
      <c r="M38" s="174"/>
      <c r="N38" s="174"/>
      <c r="O38" s="174"/>
      <c r="P38" s="174"/>
      <c r="Q38" s="174"/>
    </row>
    <row r="39" customFormat="false" ht="20.25" hidden="false" customHeight="true" outlineLevel="0" collapsed="false">
      <c r="J39" s="174"/>
      <c r="K39" s="174"/>
      <c r="L39" s="174"/>
      <c r="M39" s="174"/>
      <c r="N39" s="174"/>
      <c r="O39" s="174"/>
      <c r="P39" s="174"/>
      <c r="Q39" s="174"/>
    </row>
    <row r="40" customFormat="false" ht="15.75" hidden="false" customHeight="false" outlineLevel="0" collapsed="false">
      <c r="J40" s="175" t="s">
        <v>89</v>
      </c>
      <c r="K40" s="175" t="s">
        <v>90</v>
      </c>
      <c r="L40" s="175" t="s">
        <v>91</v>
      </c>
      <c r="M40" s="175" t="s">
        <v>92</v>
      </c>
      <c r="N40" s="176" t="s">
        <v>93</v>
      </c>
      <c r="O40" s="177"/>
      <c r="P40" s="178"/>
      <c r="Q40" s="178"/>
      <c r="T40" s="179" t="s">
        <v>94</v>
      </c>
      <c r="U40" s="179"/>
    </row>
    <row r="41" customFormat="false" ht="15.75" hidden="false" customHeight="true" outlineLevel="0" collapsed="false">
      <c r="J41" s="81" t="s">
        <v>48</v>
      </c>
      <c r="K41" s="81" t="s">
        <v>49</v>
      </c>
      <c r="L41" s="180" t="s">
        <v>51</v>
      </c>
      <c r="M41" s="181" t="n">
        <v>1850</v>
      </c>
      <c r="N41" s="182" t="str">
        <f aca="false">CONCATENATE(J41," ",K41," ",L41)</f>
        <v>B91S1 W14; 1:40 bez</v>
      </c>
      <c r="O41" s="183"/>
      <c r="P41" s="184" t="str">
        <f aca="false">CONCATENATE(J41," ",K41)</f>
        <v>B91S1 W14; 1:40</v>
      </c>
      <c r="Q41" s="184" t="str">
        <f aca="false">CONCATENATE(K41," ",L41)</f>
        <v>W14; 1:40 bez</v>
      </c>
      <c r="T41" s="185" t="s">
        <v>95</v>
      </c>
      <c r="U41" s="186" t="s">
        <v>96</v>
      </c>
    </row>
    <row r="42" customFormat="false" ht="15.75" hidden="false" customHeight="false" outlineLevel="0" collapsed="false">
      <c r="J42" s="103" t="s">
        <v>48</v>
      </c>
      <c r="K42" s="103" t="s">
        <v>49</v>
      </c>
      <c r="L42" s="187" t="s">
        <v>56</v>
      </c>
      <c r="M42" s="188" t="n">
        <f aca="false">M41+396</f>
        <v>2246</v>
      </c>
      <c r="N42" s="189" t="str">
        <f aca="false">CONCATENATE(J42," ",K42," ",L42)</f>
        <v>B91S1 W14; 1:40 př1</v>
      </c>
      <c r="O42" s="190"/>
      <c r="P42" s="104" t="str">
        <f aca="false">CONCATENATE(J42," ",K42)</f>
        <v>B91S1 W14; 1:40</v>
      </c>
      <c r="Q42" s="104" t="str">
        <f aca="false">CONCATENATE(K42," ",L42)</f>
        <v>W14; 1:40 př1</v>
      </c>
      <c r="T42" s="191" t="s">
        <v>97</v>
      </c>
      <c r="U42" s="192" t="s">
        <v>98</v>
      </c>
    </row>
    <row r="43" customFormat="false" ht="15.75" hidden="false" customHeight="false" outlineLevel="0" collapsed="false">
      <c r="J43" s="103" t="s">
        <v>48</v>
      </c>
      <c r="K43" s="103" t="s">
        <v>49</v>
      </c>
      <c r="L43" s="187" t="s">
        <v>60</v>
      </c>
      <c r="M43" s="188" t="n">
        <f aca="false">M41+129</f>
        <v>1979</v>
      </c>
      <c r="N43" s="189" t="str">
        <f aca="false">CONCATENATE(J43," ",K43," ",L43)</f>
        <v>B91S1 W14; 1:40 př2</v>
      </c>
      <c r="O43" s="190"/>
      <c r="P43" s="104" t="str">
        <f aca="false">CONCATENATE(J43," ",K43)</f>
        <v>B91S1 W14; 1:40</v>
      </c>
      <c r="Q43" s="104" t="str">
        <f aca="false">CONCATENATE(K43," ",L43)</f>
        <v>W14; 1:40 př2</v>
      </c>
      <c r="T43" s="193" t="s">
        <v>99</v>
      </c>
      <c r="U43" s="194" t="s">
        <v>100</v>
      </c>
    </row>
    <row r="44" customFormat="false" ht="16.5" hidden="false" customHeight="false" outlineLevel="0" collapsed="false">
      <c r="J44" s="148" t="s">
        <v>48</v>
      </c>
      <c r="K44" s="148" t="s">
        <v>49</v>
      </c>
      <c r="L44" s="195" t="s">
        <v>64</v>
      </c>
      <c r="M44" s="196" t="n">
        <f aca="false">M41+1709</f>
        <v>3559</v>
      </c>
      <c r="N44" s="197" t="str">
        <f aca="false">CONCATENATE(J44," ",K44," ",L44)</f>
        <v>B91S1 W14; 1:40 př3</v>
      </c>
      <c r="O44" s="198"/>
      <c r="P44" s="149" t="str">
        <f aca="false">CONCATENATE(J44," ",K44)</f>
        <v>B91S1 W14; 1:40</v>
      </c>
      <c r="Q44" s="149" t="str">
        <f aca="false">CONCATENATE(K44," ",L44)</f>
        <v>W14; 1:40 př3</v>
      </c>
      <c r="T44" s="191" t="s">
        <v>101</v>
      </c>
      <c r="U44" s="192" t="s">
        <v>102</v>
      </c>
    </row>
    <row r="45" customFormat="false" ht="15.75" hidden="false" customHeight="false" outlineLevel="0" collapsed="false">
      <c r="J45" s="199" t="s">
        <v>48</v>
      </c>
      <c r="K45" s="199" t="s">
        <v>54</v>
      </c>
      <c r="L45" s="200" t="s">
        <v>51</v>
      </c>
      <c r="M45" s="181" t="n">
        <v>3526</v>
      </c>
      <c r="N45" s="201" t="str">
        <f aca="false">CONCATENATE(J45," ",K45," ",L45)</f>
        <v>B91S1 E14; 1:40 bez</v>
      </c>
      <c r="O45" s="202"/>
      <c r="P45" s="203" t="str">
        <f aca="false">CONCATENATE(J45," ",K45)</f>
        <v>B91S1 E14; 1:40</v>
      </c>
      <c r="Q45" s="203" t="str">
        <f aca="false">CONCATENATE(K45," ",L45)</f>
        <v>E14; 1:40 bez</v>
      </c>
      <c r="T45" s="193" t="s">
        <v>103</v>
      </c>
      <c r="U45" s="194" t="s">
        <v>104</v>
      </c>
    </row>
    <row r="46" customFormat="false" ht="15.75" hidden="false" customHeight="false" outlineLevel="0" collapsed="false">
      <c r="J46" s="204" t="s">
        <v>48</v>
      </c>
      <c r="K46" s="204" t="s">
        <v>54</v>
      </c>
      <c r="L46" s="205" t="s">
        <v>60</v>
      </c>
      <c r="M46" s="188" t="n">
        <f aca="false">M45+129</f>
        <v>3655</v>
      </c>
      <c r="N46" s="206" t="str">
        <f aca="false">CONCATENATE(J46," ",K46," ",L46)</f>
        <v>B91S1 E14; 1:40 př2</v>
      </c>
      <c r="O46" s="207"/>
      <c r="P46" s="208" t="str">
        <f aca="false">CONCATENATE(J46," ",K46)</f>
        <v>B91S1 E14; 1:40</v>
      </c>
      <c r="Q46" s="208" t="str">
        <f aca="false">CONCATENATE(K46," ",L46)</f>
        <v>E14; 1:40 př2</v>
      </c>
      <c r="T46" s="191" t="s">
        <v>105</v>
      </c>
      <c r="U46" s="192" t="s">
        <v>106</v>
      </c>
    </row>
    <row r="47" customFormat="false" ht="16.5" hidden="false" customHeight="false" outlineLevel="0" collapsed="false">
      <c r="J47" s="209" t="s">
        <v>48</v>
      </c>
      <c r="K47" s="209" t="s">
        <v>54</v>
      </c>
      <c r="L47" s="210" t="s">
        <v>64</v>
      </c>
      <c r="M47" s="196" t="n">
        <f aca="false">M45+1709</f>
        <v>5235</v>
      </c>
      <c r="N47" s="211" t="str">
        <f aca="false">CONCATENATE(J47," ",K47," ",L47)</f>
        <v>B91S1 E14; 1:40 př3</v>
      </c>
      <c r="O47" s="212"/>
      <c r="P47" s="213" t="str">
        <f aca="false">CONCATENATE(J47," ",K47)</f>
        <v>B91S1 E14; 1:40</v>
      </c>
      <c r="Q47" s="213" t="str">
        <f aca="false">CONCATENATE(K47," ",L47)</f>
        <v>E14; 1:40 př3</v>
      </c>
      <c r="T47" s="193" t="s">
        <v>107</v>
      </c>
      <c r="U47" s="194" t="s">
        <v>108</v>
      </c>
    </row>
    <row r="48" customFormat="false" ht="15.75" hidden="false" customHeight="false" outlineLevel="0" collapsed="false">
      <c r="J48" s="214" t="s">
        <v>53</v>
      </c>
      <c r="K48" s="214" t="s">
        <v>49</v>
      </c>
      <c r="L48" s="215" t="s">
        <v>51</v>
      </c>
      <c r="M48" s="181" t="n">
        <v>1850</v>
      </c>
      <c r="N48" s="216" t="str">
        <f aca="false">CONCATENATE(J48," ",K48," ",L48)</f>
        <v>B91T1 W14; 1:40 bez</v>
      </c>
      <c r="O48" s="217"/>
      <c r="P48" s="218" t="str">
        <f aca="false">CONCATENATE(J48," ",K48)</f>
        <v>B91T1 W14; 1:40</v>
      </c>
      <c r="Q48" s="218" t="str">
        <f aca="false">CONCATENATE(K48," ",L48)</f>
        <v>W14; 1:40 bez</v>
      </c>
      <c r="T48" s="193" t="s">
        <v>109</v>
      </c>
      <c r="U48" s="194" t="s">
        <v>110</v>
      </c>
    </row>
    <row r="49" customFormat="false" ht="15.75" hidden="false" customHeight="false" outlineLevel="0" collapsed="false">
      <c r="J49" s="103" t="s">
        <v>53</v>
      </c>
      <c r="K49" s="103" t="s">
        <v>49</v>
      </c>
      <c r="L49" s="187" t="s">
        <v>56</v>
      </c>
      <c r="M49" s="188" t="n">
        <f aca="false">M48+396</f>
        <v>2246</v>
      </c>
      <c r="N49" s="189" t="str">
        <f aca="false">CONCATENATE(J49," ",K49," ",L49)</f>
        <v>B91T1 W14; 1:40 př1</v>
      </c>
      <c r="O49" s="190"/>
      <c r="P49" s="104" t="str">
        <f aca="false">CONCATENATE(J49," ",K49)</f>
        <v>B91T1 W14; 1:40</v>
      </c>
      <c r="Q49" s="104" t="str">
        <f aca="false">CONCATENATE(K49," ",L49)</f>
        <v>W14; 1:40 př1</v>
      </c>
      <c r="T49" s="219" t="s">
        <v>111</v>
      </c>
      <c r="U49" s="220" t="s">
        <v>112</v>
      </c>
    </row>
    <row r="50" customFormat="false" ht="15.75" hidden="false" customHeight="false" outlineLevel="0" collapsed="false">
      <c r="J50" s="103" t="s">
        <v>53</v>
      </c>
      <c r="K50" s="103" t="s">
        <v>49</v>
      </c>
      <c r="L50" s="187" t="s">
        <v>60</v>
      </c>
      <c r="M50" s="188" t="n">
        <f aca="false">M48+129</f>
        <v>1979</v>
      </c>
      <c r="N50" s="189" t="str">
        <f aca="false">CONCATENATE(J50," ",K50," ",L50)</f>
        <v>B91T1 W14; 1:40 př2</v>
      </c>
      <c r="O50" s="190"/>
      <c r="P50" s="104" t="str">
        <f aca="false">CONCATENATE(J50," ",K50)</f>
        <v>B91T1 W14; 1:40</v>
      </c>
      <c r="Q50" s="104" t="str">
        <f aca="false">CONCATENATE(K50," ",L50)</f>
        <v>W14; 1:40 př2</v>
      </c>
      <c r="T50" s="193" t="s">
        <v>113</v>
      </c>
      <c r="U50" s="194" t="s">
        <v>114</v>
      </c>
    </row>
    <row r="51" customFormat="false" ht="16.5" hidden="false" customHeight="false" outlineLevel="0" collapsed="false">
      <c r="J51" s="103" t="s">
        <v>53</v>
      </c>
      <c r="K51" s="103" t="s">
        <v>49</v>
      </c>
      <c r="L51" s="187" t="s">
        <v>64</v>
      </c>
      <c r="M51" s="196" t="n">
        <f aca="false">M48+1709</f>
        <v>3559</v>
      </c>
      <c r="N51" s="189" t="str">
        <f aca="false">CONCATENATE(J51," ",K51," ",L51)</f>
        <v>B91T1 W14; 1:40 př3</v>
      </c>
      <c r="O51" s="190"/>
      <c r="P51" s="104" t="str">
        <f aca="false">CONCATENATE(J51," ",K51)</f>
        <v>B91T1 W14; 1:40</v>
      </c>
      <c r="Q51" s="104" t="str">
        <f aca="false">CONCATENATE(K51," ",L51)</f>
        <v>W14; 1:40 př3</v>
      </c>
      <c r="T51" s="219" t="s">
        <v>115</v>
      </c>
      <c r="U51" s="220" t="s">
        <v>116</v>
      </c>
    </row>
    <row r="52" customFormat="false" ht="15.75" hidden="false" customHeight="false" outlineLevel="0" collapsed="false">
      <c r="J52" s="204" t="s">
        <v>53</v>
      </c>
      <c r="K52" s="204" t="s">
        <v>54</v>
      </c>
      <c r="L52" s="205" t="s">
        <v>51</v>
      </c>
      <c r="M52" s="181" t="n">
        <v>3526</v>
      </c>
      <c r="N52" s="206" t="str">
        <f aca="false">CONCATENATE(J52," ",K52," ",L52)</f>
        <v>B91T1 E14; 1:40 bez</v>
      </c>
      <c r="O52" s="207"/>
      <c r="P52" s="208" t="str">
        <f aca="false">CONCATENATE(J52," ",K52)</f>
        <v>B91T1 E14; 1:40</v>
      </c>
      <c r="Q52" s="208" t="str">
        <f aca="false">CONCATENATE(K52," ",L52)</f>
        <v>E14; 1:40 bez</v>
      </c>
      <c r="T52" s="193" t="s">
        <v>117</v>
      </c>
      <c r="U52" s="194" t="s">
        <v>118</v>
      </c>
    </row>
    <row r="53" customFormat="false" ht="15.75" hidden="false" customHeight="false" outlineLevel="0" collapsed="false">
      <c r="J53" s="204" t="s">
        <v>53</v>
      </c>
      <c r="K53" s="204" t="s">
        <v>54</v>
      </c>
      <c r="L53" s="205" t="s">
        <v>60</v>
      </c>
      <c r="M53" s="188" t="n">
        <f aca="false">M52+129</f>
        <v>3655</v>
      </c>
      <c r="N53" s="206" t="str">
        <f aca="false">CONCATENATE(J53," ",K53," ",L53)</f>
        <v>B91T1 E14; 1:40 př2</v>
      </c>
      <c r="O53" s="207"/>
      <c r="P53" s="208" t="str">
        <f aca="false">CONCATENATE(J53," ",K53)</f>
        <v>B91T1 E14; 1:40</v>
      </c>
      <c r="Q53" s="208" t="str">
        <f aca="false">CONCATENATE(K53," ",L53)</f>
        <v>E14; 1:40 př2</v>
      </c>
      <c r="T53" s="219" t="s">
        <v>119</v>
      </c>
      <c r="U53" s="220" t="s">
        <v>120</v>
      </c>
    </row>
    <row r="54" customFormat="false" ht="16.5" hidden="false" customHeight="false" outlineLevel="0" collapsed="false">
      <c r="J54" s="204" t="s">
        <v>53</v>
      </c>
      <c r="K54" s="204" t="s">
        <v>54</v>
      </c>
      <c r="L54" s="205" t="s">
        <v>64</v>
      </c>
      <c r="M54" s="196" t="n">
        <f aca="false">M52+1709</f>
        <v>5235</v>
      </c>
      <c r="N54" s="206" t="str">
        <f aca="false">CONCATENATE(J54," ",K54," ",L54)</f>
        <v>B91T1 E14; 1:40 př3</v>
      </c>
      <c r="O54" s="207"/>
      <c r="P54" s="208" t="str">
        <f aca="false">CONCATENATE(J54," ",K54)</f>
        <v>B91T1 E14; 1:40</v>
      </c>
      <c r="Q54" s="208" t="str">
        <f aca="false">CONCATENATE(K54," ",L54)</f>
        <v>E14; 1:40 př3</v>
      </c>
      <c r="T54" s="193" t="s">
        <v>121</v>
      </c>
      <c r="U54" s="194" t="s">
        <v>122</v>
      </c>
    </row>
    <row r="55" customFormat="false" ht="15.75" hidden="false" customHeight="false" outlineLevel="0" collapsed="false">
      <c r="D55" s="77"/>
      <c r="E55" s="77"/>
      <c r="J55" s="103" t="s">
        <v>57</v>
      </c>
      <c r="K55" s="103" t="s">
        <v>67</v>
      </c>
      <c r="L55" s="187" t="s">
        <v>51</v>
      </c>
      <c r="M55" s="181" t="n">
        <v>4966</v>
      </c>
      <c r="N55" s="189" t="str">
        <f aca="false">CONCATENATE(J55," ",K55," ",L55)</f>
        <v>BV08Z1 W14T; 1:40/0 bez</v>
      </c>
      <c r="O55" s="190"/>
      <c r="P55" s="104" t="str">
        <f aca="false">CONCATENATE(J55," ",K55)</f>
        <v>BV08Z1 W14T; 1:40/0</v>
      </c>
      <c r="Q55" s="104" t="str">
        <f aca="false">CONCATENATE(K55," ",L55)</f>
        <v>W14T; 1:40/0 bez</v>
      </c>
      <c r="T55" s="219" t="s">
        <v>123</v>
      </c>
      <c r="U55" s="220" t="s">
        <v>124</v>
      </c>
    </row>
    <row r="56" customFormat="false" ht="15.75" hidden="false" customHeight="false" outlineLevel="0" collapsed="false">
      <c r="J56" s="103" t="s">
        <v>57</v>
      </c>
      <c r="K56" s="103" t="s">
        <v>67</v>
      </c>
      <c r="L56" s="187" t="s">
        <v>56</v>
      </c>
      <c r="M56" s="188" t="n">
        <f aca="false">M55+1914</f>
        <v>6880</v>
      </c>
      <c r="N56" s="189" t="str">
        <f aca="false">CONCATENATE(J56," ",K56," ",L56)</f>
        <v>BV08Z1 W14T; 1:40/0 př1</v>
      </c>
      <c r="O56" s="190"/>
      <c r="P56" s="104" t="str">
        <f aca="false">CONCATENATE(J56," ",K56)</f>
        <v>BV08Z1 W14T; 1:40/0</v>
      </c>
      <c r="Q56" s="104" t="str">
        <f aca="false">CONCATENATE(K56," ",L56)</f>
        <v>W14T; 1:40/0 př1</v>
      </c>
      <c r="T56" s="193" t="s">
        <v>125</v>
      </c>
      <c r="U56" s="194" t="s">
        <v>126</v>
      </c>
    </row>
    <row r="57" customFormat="false" ht="15.75" hidden="false" customHeight="false" outlineLevel="0" collapsed="false">
      <c r="J57" s="103" t="s">
        <v>57</v>
      </c>
      <c r="K57" s="103" t="s">
        <v>67</v>
      </c>
      <c r="L57" s="187" t="s">
        <v>60</v>
      </c>
      <c r="M57" s="188" t="n">
        <f aca="false">M55+258</f>
        <v>5224</v>
      </c>
      <c r="N57" s="189" t="str">
        <f aca="false">CONCATENATE(J57," ",K57," ",L57)</f>
        <v>BV08Z1 W14T; 1:40/0 př2</v>
      </c>
      <c r="O57" s="190"/>
      <c r="P57" s="104" t="str">
        <f aca="false">CONCATENATE(J57," ",K57)</f>
        <v>BV08Z1 W14T; 1:40/0</v>
      </c>
      <c r="Q57" s="104" t="str">
        <f aca="false">CONCATENATE(K57," ",L57)</f>
        <v>W14T; 1:40/0 př2</v>
      </c>
      <c r="T57" s="219" t="s">
        <v>127</v>
      </c>
      <c r="U57" s="220" t="s">
        <v>128</v>
      </c>
    </row>
    <row r="58" customFormat="false" ht="16.5" hidden="false" customHeight="false" outlineLevel="0" collapsed="false">
      <c r="J58" s="103" t="s">
        <v>57</v>
      </c>
      <c r="K58" s="103" t="s">
        <v>67</v>
      </c>
      <c r="L58" s="187" t="s">
        <v>64</v>
      </c>
      <c r="M58" s="196" t="n">
        <f aca="false">M55+1835</f>
        <v>6801</v>
      </c>
      <c r="N58" s="189" t="str">
        <f aca="false">CONCATENATE(J58," ",K58," ",L58)</f>
        <v>BV08Z1 W14T; 1:40/0 př3</v>
      </c>
      <c r="O58" s="190"/>
      <c r="P58" s="104" t="str">
        <f aca="false">CONCATENATE(J58," ",K58)</f>
        <v>BV08Z1 W14T; 1:40/0</v>
      </c>
      <c r="Q58" s="104" t="str">
        <f aca="false">CONCATENATE(K58," ",L58)</f>
        <v>W14T; 1:40/0 př3</v>
      </c>
      <c r="T58" s="193" t="s">
        <v>129</v>
      </c>
      <c r="U58" s="194" t="s">
        <v>130</v>
      </c>
    </row>
    <row r="59" customFormat="false" ht="15.75" hidden="false" customHeight="false" outlineLevel="0" collapsed="false">
      <c r="J59" s="204" t="s">
        <v>61</v>
      </c>
      <c r="K59" s="204" t="s">
        <v>62</v>
      </c>
      <c r="L59" s="205" t="s">
        <v>51</v>
      </c>
      <c r="M59" s="188" t="n">
        <v>2896</v>
      </c>
      <c r="N59" s="206" t="str">
        <f aca="false">CONCATENATE(J59," ",K59," ",L59)</f>
        <v>BV08 W14T; 0 bez</v>
      </c>
      <c r="O59" s="207"/>
      <c r="P59" s="208" t="str">
        <f aca="false">CONCATENATE(J59," ",K59)</f>
        <v>BV08 W14T; 0</v>
      </c>
      <c r="Q59" s="208" t="str">
        <f aca="false">CONCATENATE(K59," ",L59)</f>
        <v>W14T; 0 bez</v>
      </c>
      <c r="T59" s="219" t="s">
        <v>131</v>
      </c>
      <c r="U59" s="220" t="s">
        <v>132</v>
      </c>
    </row>
    <row r="60" customFormat="false" ht="15.75" hidden="false" customHeight="false" outlineLevel="0" collapsed="false">
      <c r="J60" s="204" t="s">
        <v>61</v>
      </c>
      <c r="K60" s="204" t="s">
        <v>62</v>
      </c>
      <c r="L60" s="205" t="s">
        <v>56</v>
      </c>
      <c r="M60" s="188" t="n">
        <f aca="false">M59+957</f>
        <v>3853</v>
      </c>
      <c r="N60" s="206" t="str">
        <f aca="false">CONCATENATE(J60," ",K60," ",L60)</f>
        <v>BV08 W14T; 0 př1</v>
      </c>
      <c r="O60" s="207"/>
      <c r="P60" s="208" t="str">
        <f aca="false">CONCATENATE(J60," ",K60)</f>
        <v>BV08 W14T; 0</v>
      </c>
      <c r="Q60" s="208" t="str">
        <f aca="false">CONCATENATE(K60," ",L60)</f>
        <v>W14T; 0 př1</v>
      </c>
      <c r="T60" s="193" t="s">
        <v>133</v>
      </c>
      <c r="U60" s="194" t="s">
        <v>134</v>
      </c>
    </row>
    <row r="61" customFormat="false" ht="16.5" hidden="false" customHeight="false" outlineLevel="0" collapsed="false">
      <c r="J61" s="204" t="s">
        <v>61</v>
      </c>
      <c r="K61" s="204" t="s">
        <v>62</v>
      </c>
      <c r="L61" s="205" t="s">
        <v>60</v>
      </c>
      <c r="M61" s="188" t="n">
        <f aca="false">M59+129</f>
        <v>3025</v>
      </c>
      <c r="N61" s="206" t="str">
        <f aca="false">CONCATENATE(J61," ",K61," ",L61)</f>
        <v>BV08 W14T; 0 př2</v>
      </c>
      <c r="O61" s="207"/>
      <c r="P61" s="208" t="str">
        <f aca="false">CONCATENATE(J61," ",K61)</f>
        <v>BV08 W14T; 0</v>
      </c>
      <c r="Q61" s="208" t="str">
        <f aca="false">CONCATENATE(K61," ",L61)</f>
        <v>W14T; 0 př2</v>
      </c>
      <c r="T61" s="221" t="s">
        <v>135</v>
      </c>
      <c r="U61" s="222" t="s">
        <v>136</v>
      </c>
    </row>
    <row r="62" customFormat="false" ht="16.5" hidden="false" customHeight="false" outlineLevel="0" collapsed="false">
      <c r="J62" s="204" t="s">
        <v>61</v>
      </c>
      <c r="K62" s="204" t="s">
        <v>62</v>
      </c>
      <c r="L62" s="205" t="s">
        <v>64</v>
      </c>
      <c r="M62" s="196" t="n">
        <f aca="false">M59+1835</f>
        <v>4731</v>
      </c>
      <c r="N62" s="206" t="str">
        <f aca="false">CONCATENATE(J62," ",K62," ",L62)</f>
        <v>BV08 W14T; 0 př3</v>
      </c>
      <c r="O62" s="207"/>
      <c r="P62" s="208" t="str">
        <f aca="false">CONCATENATE(J62," ",K62)</f>
        <v>BV08 W14T; 0</v>
      </c>
      <c r="Q62" s="208" t="str">
        <f aca="false">CONCATENATE(K62," ",L62)</f>
        <v>W14T; 0 př3</v>
      </c>
    </row>
    <row r="63" customFormat="false" ht="15.75" hidden="false" customHeight="false" outlineLevel="0" collapsed="false">
      <c r="J63" s="103" t="s">
        <v>66</v>
      </c>
      <c r="K63" s="103" t="s">
        <v>49</v>
      </c>
      <c r="L63" s="187" t="s">
        <v>51</v>
      </c>
      <c r="M63" s="188" t="n">
        <v>1800</v>
      </c>
      <c r="N63" s="189" t="str">
        <f aca="false">CONCATENATE(J63," ",K63," ",L63)</f>
        <v>B91S1ZK W14; 1:40 bez</v>
      </c>
      <c r="O63" s="190"/>
      <c r="P63" s="104" t="str">
        <f aca="false">CONCATENATE(J63," ",K63)</f>
        <v>B91S1ZK W14; 1:40</v>
      </c>
      <c r="Q63" s="104" t="str">
        <f aca="false">CONCATENATE(K63," ",L63)</f>
        <v>W14; 1:40 bez</v>
      </c>
    </row>
    <row r="64" customFormat="false" ht="15.75" hidden="false" customHeight="false" outlineLevel="0" collapsed="false">
      <c r="J64" s="103" t="s">
        <v>66</v>
      </c>
      <c r="K64" s="103" t="s">
        <v>49</v>
      </c>
      <c r="L64" s="187" t="s">
        <v>56</v>
      </c>
      <c r="M64" s="188" t="n">
        <f aca="false">M63+396</f>
        <v>2196</v>
      </c>
      <c r="N64" s="189" t="str">
        <f aca="false">CONCATENATE(J64," ",K64," ",L64)</f>
        <v>B91S1ZK W14; 1:40 př1</v>
      </c>
      <c r="O64" s="190"/>
      <c r="P64" s="104" t="str">
        <f aca="false">CONCATENATE(J64," ",K64)</f>
        <v>B91S1ZK W14; 1:40</v>
      </c>
      <c r="Q64" s="104" t="str">
        <f aca="false">CONCATENATE(K64," ",L64)</f>
        <v>W14; 1:40 př1</v>
      </c>
    </row>
    <row r="65" customFormat="false" ht="15.75" hidden="false" customHeight="false" outlineLevel="0" collapsed="false">
      <c r="J65" s="103" t="s">
        <v>66</v>
      </c>
      <c r="K65" s="103" t="s">
        <v>49</v>
      </c>
      <c r="L65" s="187" t="s">
        <v>60</v>
      </c>
      <c r="M65" s="188" t="n">
        <f aca="false">M63+129</f>
        <v>1929</v>
      </c>
      <c r="N65" s="189" t="str">
        <f aca="false">CONCATENATE(J65," ",K65," ",L65)</f>
        <v>B91S1ZK W14; 1:40 př2</v>
      </c>
      <c r="O65" s="190"/>
      <c r="P65" s="104" t="str">
        <f aca="false">CONCATENATE(J65," ",K65)</f>
        <v>B91S1ZK W14; 1:40</v>
      </c>
      <c r="Q65" s="104" t="str">
        <f aca="false">CONCATENATE(K65," ",L65)</f>
        <v>W14; 1:40 př2</v>
      </c>
    </row>
    <row r="66" customFormat="false" ht="16.5" hidden="false" customHeight="false" outlineLevel="0" collapsed="false">
      <c r="J66" s="103" t="s">
        <v>66</v>
      </c>
      <c r="K66" s="103" t="s">
        <v>49</v>
      </c>
      <c r="L66" s="187" t="s">
        <v>64</v>
      </c>
      <c r="M66" s="196" t="n">
        <f aca="false">M63+1628</f>
        <v>3428</v>
      </c>
      <c r="N66" s="189" t="str">
        <f aca="false">CONCATENATE(J66," ",K66," ",L66)</f>
        <v>B91S1ZK W14; 1:40 př3</v>
      </c>
      <c r="O66" s="190"/>
      <c r="P66" s="104" t="str">
        <f aca="false">CONCATENATE(J66," ",K66)</f>
        <v>B91S1ZK W14; 1:40</v>
      </c>
      <c r="Q66" s="104" t="str">
        <f aca="false">CONCATENATE(K66," ",L66)</f>
        <v>W14; 1:40 př3</v>
      </c>
    </row>
    <row r="67" customFormat="false" ht="15.75" hidden="false" customHeight="false" outlineLevel="0" collapsed="false">
      <c r="J67" s="103" t="s">
        <v>69</v>
      </c>
      <c r="K67" s="103" t="s">
        <v>49</v>
      </c>
      <c r="L67" s="187" t="s">
        <v>51</v>
      </c>
      <c r="M67" s="188" t="n">
        <v>1850</v>
      </c>
      <c r="N67" s="189" t="str">
        <f aca="false">CONCATENATE(J67," ",K67," ",L67)</f>
        <v>B91S2 W14; 1:40 bez</v>
      </c>
      <c r="O67" s="190"/>
      <c r="P67" s="104" t="str">
        <f aca="false">CONCATENATE(J67," ",K67)</f>
        <v>B91S2 W14; 1:40</v>
      </c>
      <c r="Q67" s="104" t="str">
        <f aca="false">CONCATENATE(K67," ",L67)</f>
        <v>W14; 1:40 bez</v>
      </c>
    </row>
    <row r="68" customFormat="false" ht="15.75" hidden="false" customHeight="false" outlineLevel="0" collapsed="false">
      <c r="J68" s="103" t="s">
        <v>69</v>
      </c>
      <c r="K68" s="103" t="s">
        <v>49</v>
      </c>
      <c r="L68" s="187" t="s">
        <v>56</v>
      </c>
      <c r="M68" s="188" t="n">
        <f aca="false">M67+396</f>
        <v>2246</v>
      </c>
      <c r="N68" s="189" t="str">
        <f aca="false">CONCATENATE(J68," ",K68," ",L68)</f>
        <v>B91S2 W14; 1:40 př1</v>
      </c>
      <c r="O68" s="190"/>
      <c r="P68" s="104" t="str">
        <f aca="false">CONCATENATE(J68," ",K68)</f>
        <v>B91S2 W14; 1:40</v>
      </c>
      <c r="Q68" s="104" t="str">
        <f aca="false">CONCATENATE(K68," ",L68)</f>
        <v>W14; 1:40 př1</v>
      </c>
    </row>
    <row r="69" customFormat="false" ht="15.75" hidden="false" customHeight="false" outlineLevel="0" collapsed="false">
      <c r="J69" s="103" t="s">
        <v>69</v>
      </c>
      <c r="K69" s="103" t="s">
        <v>49</v>
      </c>
      <c r="L69" s="187" t="s">
        <v>60</v>
      </c>
      <c r="M69" s="188" t="n">
        <f aca="false">M67+129</f>
        <v>1979</v>
      </c>
      <c r="N69" s="189" t="str">
        <f aca="false">CONCATENATE(J69," ",K69," ",L69)</f>
        <v>B91S2 W14; 1:40 př2</v>
      </c>
      <c r="O69" s="190"/>
      <c r="P69" s="104" t="str">
        <f aca="false">CONCATENATE(J69," ",K69)</f>
        <v>B91S2 W14; 1:40</v>
      </c>
      <c r="Q69" s="104" t="str">
        <f aca="false">CONCATENATE(K69," ",L69)</f>
        <v>W14; 1:40 př2</v>
      </c>
    </row>
    <row r="70" customFormat="false" ht="16.5" hidden="false" customHeight="false" outlineLevel="0" collapsed="false">
      <c r="J70" s="103" t="s">
        <v>69</v>
      </c>
      <c r="K70" s="103" t="s">
        <v>49</v>
      </c>
      <c r="L70" s="187" t="s">
        <v>64</v>
      </c>
      <c r="M70" s="196" t="n">
        <f aca="false">M67+1709</f>
        <v>3559</v>
      </c>
      <c r="N70" s="189" t="str">
        <f aca="false">CONCATENATE(J70," ",K70," ",L70)</f>
        <v>B91S2 W14; 1:40 př3</v>
      </c>
      <c r="O70" s="190"/>
      <c r="P70" s="104" t="str">
        <f aca="false">CONCATENATE(J70," ",K70)</f>
        <v>B91S2 W14; 1:40</v>
      </c>
      <c r="Q70" s="104" t="str">
        <f aca="false">CONCATENATE(K70," ",L70)</f>
        <v>W14; 1:40 př3</v>
      </c>
    </row>
    <row r="71" customFormat="false" ht="15.75" hidden="false" customHeight="false" outlineLevel="0" collapsed="false">
      <c r="J71" s="223" t="s">
        <v>69</v>
      </c>
      <c r="K71" s="223" t="s">
        <v>54</v>
      </c>
      <c r="L71" s="224" t="s">
        <v>51</v>
      </c>
      <c r="M71" s="181" t="n">
        <v>3526</v>
      </c>
      <c r="N71" s="225" t="str">
        <f aca="false">CONCATENATE(J71," ",K71," ",L71)</f>
        <v>B91S2 E14; 1:40 bez</v>
      </c>
      <c r="O71" s="226"/>
      <c r="P71" s="227" t="str">
        <f aca="false">CONCATENATE(J71," ",K71)</f>
        <v>B91S2 E14; 1:40</v>
      </c>
      <c r="Q71" s="227" t="str">
        <f aca="false">CONCATENATE(K71," ",L71)</f>
        <v>E14; 1:40 bez</v>
      </c>
    </row>
    <row r="72" customFormat="false" ht="15.75" hidden="false" customHeight="false" outlineLevel="0" collapsed="false">
      <c r="J72" s="223" t="s">
        <v>69</v>
      </c>
      <c r="K72" s="223" t="s">
        <v>54</v>
      </c>
      <c r="L72" s="224" t="s">
        <v>60</v>
      </c>
      <c r="M72" s="188" t="n">
        <f aca="false">M71+129</f>
        <v>3655</v>
      </c>
      <c r="N72" s="225" t="str">
        <f aca="false">CONCATENATE(J72," ",K72," ",L72)</f>
        <v>B91S2 E14; 1:40 př2</v>
      </c>
      <c r="O72" s="226"/>
      <c r="P72" s="227" t="str">
        <f aca="false">CONCATENATE(J72," ",K72)</f>
        <v>B91S2 E14; 1:40</v>
      </c>
      <c r="Q72" s="227" t="str">
        <f aca="false">CONCATENATE(K72," ",L72)</f>
        <v>E14; 1:40 př2</v>
      </c>
    </row>
    <row r="73" customFormat="false" ht="16.5" hidden="false" customHeight="false" outlineLevel="0" collapsed="false">
      <c r="J73" s="223" t="s">
        <v>69</v>
      </c>
      <c r="K73" s="223" t="s">
        <v>54</v>
      </c>
      <c r="L73" s="224" t="s">
        <v>64</v>
      </c>
      <c r="M73" s="196" t="n">
        <f aca="false">M71+1709</f>
        <v>5235</v>
      </c>
      <c r="N73" s="225" t="str">
        <f aca="false">CONCATENATE(J73," ",K73," ",L73)</f>
        <v>B91S2 E14; 1:40 př3</v>
      </c>
      <c r="O73" s="226"/>
      <c r="P73" s="227" t="str">
        <f aca="false">CONCATENATE(J73," ",K73)</f>
        <v>B91S2 E14; 1:40</v>
      </c>
      <c r="Q73" s="227" t="str">
        <f aca="false">CONCATENATE(K73," ",L73)</f>
        <v>E14; 1:40 př3</v>
      </c>
    </row>
    <row r="74" customFormat="false" ht="15.75" hidden="false" customHeight="false" outlineLevel="0" collapsed="false">
      <c r="J74" s="103" t="s">
        <v>72</v>
      </c>
      <c r="K74" s="103" t="s">
        <v>49</v>
      </c>
      <c r="L74" s="187" t="s">
        <v>51</v>
      </c>
      <c r="M74" s="181" t="n">
        <v>1850</v>
      </c>
      <c r="N74" s="189" t="str">
        <f aca="false">CONCATENATE(J74," ",K74," ",L74)</f>
        <v>B91T2 W14; 1:40 bez</v>
      </c>
      <c r="O74" s="190"/>
      <c r="P74" s="104" t="str">
        <f aca="false">CONCATENATE(J74," ",K74)</f>
        <v>B91T2 W14; 1:40</v>
      </c>
      <c r="Q74" s="104" t="str">
        <f aca="false">CONCATENATE(K74," ",L74)</f>
        <v>W14; 1:40 bez</v>
      </c>
    </row>
    <row r="75" customFormat="false" ht="15.75" hidden="false" customHeight="false" outlineLevel="0" collapsed="false">
      <c r="J75" s="103" t="s">
        <v>72</v>
      </c>
      <c r="K75" s="103" t="s">
        <v>49</v>
      </c>
      <c r="L75" s="187" t="s">
        <v>56</v>
      </c>
      <c r="M75" s="188" t="n">
        <f aca="false">M74+396</f>
        <v>2246</v>
      </c>
      <c r="N75" s="189" t="str">
        <f aca="false">CONCATENATE(J75," ",K75," ",L75)</f>
        <v>B91T2 W14; 1:40 př1</v>
      </c>
      <c r="O75" s="190"/>
      <c r="P75" s="104" t="str">
        <f aca="false">CONCATENATE(J75," ",K75)</f>
        <v>B91T2 W14; 1:40</v>
      </c>
      <c r="Q75" s="104" t="str">
        <f aca="false">CONCATENATE(K75," ",L75)</f>
        <v>W14; 1:40 př1</v>
      </c>
    </row>
    <row r="76" customFormat="false" ht="15.75" hidden="false" customHeight="false" outlineLevel="0" collapsed="false">
      <c r="J76" s="103" t="s">
        <v>72</v>
      </c>
      <c r="K76" s="103" t="s">
        <v>49</v>
      </c>
      <c r="L76" s="187" t="s">
        <v>60</v>
      </c>
      <c r="M76" s="188" t="n">
        <f aca="false">M74+129</f>
        <v>1979</v>
      </c>
      <c r="N76" s="189" t="str">
        <f aca="false">CONCATENATE(J76," ",K76," ",L76)</f>
        <v>B91T2 W14; 1:40 př2</v>
      </c>
      <c r="O76" s="190"/>
      <c r="P76" s="104" t="str">
        <f aca="false">CONCATENATE(J76," ",K76)</f>
        <v>B91T2 W14; 1:40</v>
      </c>
      <c r="Q76" s="104" t="str">
        <f aca="false">CONCATENATE(K76," ",L76)</f>
        <v>W14; 1:40 př2</v>
      </c>
    </row>
    <row r="77" customFormat="false" ht="16.5" hidden="false" customHeight="false" outlineLevel="0" collapsed="false">
      <c r="J77" s="103" t="s">
        <v>72</v>
      </c>
      <c r="K77" s="103" t="s">
        <v>49</v>
      </c>
      <c r="L77" s="187" t="s">
        <v>64</v>
      </c>
      <c r="M77" s="196" t="n">
        <f aca="false">M74+1709</f>
        <v>3559</v>
      </c>
      <c r="N77" s="189" t="str">
        <f aca="false">CONCATENATE(J77," ",K77," ",L77)</f>
        <v>B91T2 W14; 1:40 př3</v>
      </c>
      <c r="O77" s="190"/>
      <c r="P77" s="104" t="str">
        <f aca="false">CONCATENATE(J77," ",K77)</f>
        <v>B91T2 W14; 1:40</v>
      </c>
      <c r="Q77" s="104" t="str">
        <f aca="false">CONCATENATE(K77," ",L77)</f>
        <v>W14; 1:40 př3</v>
      </c>
    </row>
    <row r="78" customFormat="false" ht="15.75" hidden="false" customHeight="false" outlineLevel="0" collapsed="false">
      <c r="J78" s="223" t="s">
        <v>72</v>
      </c>
      <c r="K78" s="223" t="s">
        <v>54</v>
      </c>
      <c r="L78" s="224" t="s">
        <v>51</v>
      </c>
      <c r="M78" s="181" t="n">
        <v>3526</v>
      </c>
      <c r="N78" s="225" t="str">
        <f aca="false">CONCATENATE(J78," ",K78," ",L78)</f>
        <v>B91T2 E14; 1:40 bez</v>
      </c>
      <c r="O78" s="226"/>
      <c r="P78" s="227" t="str">
        <f aca="false">CONCATENATE(J78," ",K78)</f>
        <v>B91T2 E14; 1:40</v>
      </c>
      <c r="Q78" s="227" t="str">
        <f aca="false">CONCATENATE(K78," ",L78)</f>
        <v>E14; 1:40 bez</v>
      </c>
    </row>
    <row r="79" customFormat="false" ht="15.75" hidden="false" customHeight="false" outlineLevel="0" collapsed="false">
      <c r="J79" s="223" t="s">
        <v>72</v>
      </c>
      <c r="K79" s="223" t="s">
        <v>54</v>
      </c>
      <c r="L79" s="224" t="s">
        <v>60</v>
      </c>
      <c r="M79" s="188" t="n">
        <f aca="false">M78+129</f>
        <v>3655</v>
      </c>
      <c r="N79" s="225" t="str">
        <f aca="false">CONCATENATE(J79," ",K79," ",L79)</f>
        <v>B91T2 E14; 1:40 př2</v>
      </c>
      <c r="O79" s="226"/>
      <c r="P79" s="227" t="str">
        <f aca="false">CONCATENATE(J79," ",K79)</f>
        <v>B91T2 E14; 1:40</v>
      </c>
      <c r="Q79" s="227" t="str">
        <f aca="false">CONCATENATE(K79," ",L79)</f>
        <v>E14; 1:40 př2</v>
      </c>
    </row>
    <row r="80" customFormat="false" ht="16.5" hidden="false" customHeight="false" outlineLevel="0" collapsed="false">
      <c r="J80" s="223" t="s">
        <v>72</v>
      </c>
      <c r="K80" s="223" t="s">
        <v>54</v>
      </c>
      <c r="L80" s="224" t="s">
        <v>64</v>
      </c>
      <c r="M80" s="196" t="n">
        <f aca="false">M78+1709</f>
        <v>5235</v>
      </c>
      <c r="N80" s="225" t="str">
        <f aca="false">CONCATENATE(J80," ",K80," ",L80)</f>
        <v>B91T2 E14; 1:40 př3</v>
      </c>
      <c r="O80" s="226"/>
      <c r="P80" s="227" t="str">
        <f aca="false">CONCATENATE(J80," ",K80)</f>
        <v>B91T2 E14; 1:40</v>
      </c>
      <c r="Q80" s="227" t="str">
        <f aca="false">CONCATENATE(K80," ",L80)</f>
        <v>E14; 1:40 př3</v>
      </c>
    </row>
    <row r="81" customFormat="false" ht="15.75" hidden="false" customHeight="false" outlineLevel="0" collapsed="false">
      <c r="J81" s="103" t="s">
        <v>69</v>
      </c>
      <c r="K81" s="103" t="s">
        <v>58</v>
      </c>
      <c r="L81" s="187" t="s">
        <v>51</v>
      </c>
      <c r="M81" s="181" t="n">
        <v>2175</v>
      </c>
      <c r="N81" s="189" t="str">
        <f aca="false">CONCATENATE(J81," ",K81," ",L81)</f>
        <v>B91S2 W14; Skl1K; 1:40 bez</v>
      </c>
      <c r="O81" s="190"/>
      <c r="P81" s="104" t="str">
        <f aca="false">CONCATENATE(J81," ",K81)</f>
        <v>B91S2 W14; Skl1K; 1:40</v>
      </c>
      <c r="Q81" s="104" t="str">
        <f aca="false">CONCATENATE(K81," ",L81)</f>
        <v>W14; Skl1K; 1:40 bez</v>
      </c>
    </row>
    <row r="82" customFormat="false" ht="15.75" hidden="false" customHeight="false" outlineLevel="0" collapsed="false">
      <c r="J82" s="103" t="s">
        <v>69</v>
      </c>
      <c r="K82" s="103" t="s">
        <v>58</v>
      </c>
      <c r="L82" s="187" t="s">
        <v>56</v>
      </c>
      <c r="M82" s="188" t="n">
        <f aca="false">M81+396</f>
        <v>2571</v>
      </c>
      <c r="N82" s="189" t="str">
        <f aca="false">CONCATENATE(J82," ",K82," ",L82)</f>
        <v>B91S2 W14; Skl1K; 1:40 př1</v>
      </c>
      <c r="O82" s="190"/>
      <c r="P82" s="104" t="str">
        <f aca="false">CONCATENATE(J82," ",K82)</f>
        <v>B91S2 W14; Skl1K; 1:40</v>
      </c>
      <c r="Q82" s="104" t="str">
        <f aca="false">CONCATENATE(K82," ",L82)</f>
        <v>W14; Skl1K; 1:40 př1</v>
      </c>
    </row>
    <row r="83" customFormat="false" ht="15.75" hidden="false" customHeight="false" outlineLevel="0" collapsed="false">
      <c r="J83" s="103" t="s">
        <v>69</v>
      </c>
      <c r="K83" s="103" t="s">
        <v>58</v>
      </c>
      <c r="L83" s="187" t="s">
        <v>60</v>
      </c>
      <c r="M83" s="188" t="n">
        <f aca="false">M81+258</f>
        <v>2433</v>
      </c>
      <c r="N83" s="189" t="str">
        <f aca="false">CONCATENATE(J83," ",K83," ",L83)</f>
        <v>B91S2 W14; Skl1K; 1:40 př2</v>
      </c>
      <c r="O83" s="190"/>
      <c r="P83" s="104" t="str">
        <f aca="false">CONCATENATE(J83," ",K83)</f>
        <v>B91S2 W14; Skl1K; 1:40</v>
      </c>
      <c r="Q83" s="104" t="str">
        <f aca="false">CONCATENATE(K83," ",L83)</f>
        <v>W14; Skl1K; 1:40 př2</v>
      </c>
    </row>
    <row r="84" customFormat="false" ht="16.5" hidden="false" customHeight="false" outlineLevel="0" collapsed="false">
      <c r="J84" s="103" t="s">
        <v>69</v>
      </c>
      <c r="K84" s="103" t="s">
        <v>58</v>
      </c>
      <c r="L84" s="187" t="s">
        <v>64</v>
      </c>
      <c r="M84" s="196" t="n">
        <f aca="false">M81+1709</f>
        <v>3884</v>
      </c>
      <c r="N84" s="189" t="str">
        <f aca="false">CONCATENATE(J84," ",K84," ",L84)</f>
        <v>B91S2 W14; Skl1K; 1:40 př3</v>
      </c>
      <c r="O84" s="190"/>
      <c r="P84" s="104" t="str">
        <f aca="false">CONCATENATE(J84," ",K84)</f>
        <v>B91S2 W14; Skl1K; 1:40</v>
      </c>
      <c r="Q84" s="104" t="str">
        <f aca="false">CONCATENATE(K84," ",L84)</f>
        <v>W14; Skl1K; 1:40 př3</v>
      </c>
    </row>
    <row r="85" customFormat="false" ht="15.75" hidden="false" customHeight="false" outlineLevel="0" collapsed="false">
      <c r="J85" s="223" t="s">
        <v>72</v>
      </c>
      <c r="K85" s="223" t="s">
        <v>58</v>
      </c>
      <c r="L85" s="224" t="s">
        <v>51</v>
      </c>
      <c r="M85" s="181" t="n">
        <v>2175</v>
      </c>
      <c r="N85" s="225" t="str">
        <f aca="false">CONCATENATE(J85," ",K85," ",L85)</f>
        <v>B91T2 W14; Skl1K; 1:40 bez</v>
      </c>
      <c r="O85" s="226"/>
      <c r="P85" s="227" t="str">
        <f aca="false">CONCATENATE(J85," ",K85)</f>
        <v>B91T2 W14; Skl1K; 1:40</v>
      </c>
      <c r="Q85" s="227" t="str">
        <f aca="false">CONCATENATE(K85," ",L85)</f>
        <v>W14; Skl1K; 1:40 bez</v>
      </c>
    </row>
    <row r="86" customFormat="false" ht="15.75" hidden="false" customHeight="false" outlineLevel="0" collapsed="false">
      <c r="J86" s="223" t="s">
        <v>72</v>
      </c>
      <c r="K86" s="223" t="s">
        <v>58</v>
      </c>
      <c r="L86" s="224" t="s">
        <v>56</v>
      </c>
      <c r="M86" s="188" t="n">
        <f aca="false">M85+396</f>
        <v>2571</v>
      </c>
      <c r="N86" s="225" t="str">
        <f aca="false">CONCATENATE(J86," ",K86," ",L86)</f>
        <v>B91T2 W14; Skl1K; 1:40 př1</v>
      </c>
      <c r="O86" s="226"/>
      <c r="P86" s="227" t="str">
        <f aca="false">CONCATENATE(J86," ",K86)</f>
        <v>B91T2 W14; Skl1K; 1:40</v>
      </c>
      <c r="Q86" s="227" t="str">
        <f aca="false">CONCATENATE(K86," ",L86)</f>
        <v>W14; Skl1K; 1:40 př1</v>
      </c>
    </row>
    <row r="87" customFormat="false" ht="15.75" hidden="false" customHeight="false" outlineLevel="0" collapsed="false">
      <c r="J87" s="223" t="s">
        <v>72</v>
      </c>
      <c r="K87" s="223" t="s">
        <v>58</v>
      </c>
      <c r="L87" s="224" t="s">
        <v>60</v>
      </c>
      <c r="M87" s="188" t="n">
        <f aca="false">M85+258</f>
        <v>2433</v>
      </c>
      <c r="N87" s="225" t="str">
        <f aca="false">CONCATENATE(J87," ",K87," ",L87)</f>
        <v>B91T2 W14; Skl1K; 1:40 př2</v>
      </c>
      <c r="O87" s="226"/>
      <c r="P87" s="227" t="str">
        <f aca="false">CONCATENATE(J87," ",K87)</f>
        <v>B91T2 W14; Skl1K; 1:40</v>
      </c>
      <c r="Q87" s="227" t="str">
        <f aca="false">CONCATENATE(K87," ",L87)</f>
        <v>W14; Skl1K; 1:40 př2</v>
      </c>
    </row>
    <row r="88" customFormat="false" ht="16.5" hidden="false" customHeight="false" outlineLevel="0" collapsed="false">
      <c r="J88" s="223" t="s">
        <v>72</v>
      </c>
      <c r="K88" s="223" t="s">
        <v>58</v>
      </c>
      <c r="L88" s="224" t="s">
        <v>64</v>
      </c>
      <c r="M88" s="196" t="n">
        <f aca="false">M85+1709</f>
        <v>3884</v>
      </c>
      <c r="N88" s="225" t="str">
        <f aca="false">CONCATENATE(J88," ",K88," ",L88)</f>
        <v>B91T2 W14; Skl1K; 1:40 př3</v>
      </c>
      <c r="O88" s="226"/>
      <c r="P88" s="227" t="str">
        <f aca="false">CONCATENATE(J88," ",K88)</f>
        <v>B91T2 W14; Skl1K; 1:40</v>
      </c>
      <c r="Q88" s="227" t="str">
        <f aca="false">CONCATENATE(K88," ",L88)</f>
        <v>W14; Skl1K; 1:40 př3</v>
      </c>
    </row>
    <row r="89" customFormat="false" ht="15.75" hidden="false" customHeight="false" outlineLevel="0" collapsed="false">
      <c r="J89" s="103" t="s">
        <v>74</v>
      </c>
      <c r="K89" s="103" t="s">
        <v>67</v>
      </c>
      <c r="L89" s="187" t="s">
        <v>51</v>
      </c>
      <c r="M89" s="181" t="n">
        <v>4966</v>
      </c>
      <c r="N89" s="189" t="str">
        <f aca="false">CONCATENATE(J89," ",K89," ",L89)</f>
        <v>BV08Z2 W14T; 1:40/0 bez</v>
      </c>
      <c r="O89" s="190"/>
      <c r="P89" s="104" t="str">
        <f aca="false">CONCATENATE(J89," ",K89)</f>
        <v>BV08Z2 W14T; 1:40/0</v>
      </c>
      <c r="Q89" s="104" t="str">
        <f aca="false">CONCATENATE(K89," ",L89)</f>
        <v>W14T; 1:40/0 bez</v>
      </c>
    </row>
    <row r="90" customFormat="false" ht="15.75" hidden="false" customHeight="false" outlineLevel="0" collapsed="false">
      <c r="J90" s="103" t="s">
        <v>74</v>
      </c>
      <c r="K90" s="103" t="s">
        <v>67</v>
      </c>
      <c r="L90" s="187" t="s">
        <v>56</v>
      </c>
      <c r="M90" s="188" t="n">
        <f aca="false">M89+1914</f>
        <v>6880</v>
      </c>
      <c r="N90" s="189" t="str">
        <f aca="false">CONCATENATE(J90," ",K90," ",L90)</f>
        <v>BV08Z2 W14T; 1:40/0 př1</v>
      </c>
      <c r="O90" s="190"/>
      <c r="P90" s="104" t="str">
        <f aca="false">CONCATENATE(J90," ",K90)</f>
        <v>BV08Z2 W14T; 1:40/0</v>
      </c>
      <c r="Q90" s="104" t="str">
        <f aca="false">CONCATENATE(K90," ",L90)</f>
        <v>W14T; 1:40/0 př1</v>
      </c>
    </row>
    <row r="91" customFormat="false" ht="15.75" hidden="false" customHeight="false" outlineLevel="0" collapsed="false">
      <c r="J91" s="103" t="s">
        <v>74</v>
      </c>
      <c r="K91" s="103" t="s">
        <v>67</v>
      </c>
      <c r="L91" s="187" t="s">
        <v>60</v>
      </c>
      <c r="M91" s="188" t="n">
        <f aca="false">M89+258</f>
        <v>5224</v>
      </c>
      <c r="N91" s="189" t="str">
        <f aca="false">CONCATENATE(J91," ",K91," ",L91)</f>
        <v>BV08Z2 W14T; 1:40/0 př2</v>
      </c>
      <c r="O91" s="190"/>
      <c r="P91" s="104" t="str">
        <f aca="false">CONCATENATE(J91," ",K91)</f>
        <v>BV08Z2 W14T; 1:40/0</v>
      </c>
      <c r="Q91" s="104" t="str">
        <f aca="false">CONCATENATE(K91," ",L91)</f>
        <v>W14T; 1:40/0 př2</v>
      </c>
    </row>
    <row r="92" customFormat="false" ht="16.5" hidden="false" customHeight="false" outlineLevel="0" collapsed="false">
      <c r="J92" s="103" t="s">
        <v>74</v>
      </c>
      <c r="K92" s="103" t="s">
        <v>67</v>
      </c>
      <c r="L92" s="187" t="s">
        <v>64</v>
      </c>
      <c r="M92" s="196" t="n">
        <f aca="false">M89+1835</f>
        <v>6801</v>
      </c>
      <c r="N92" s="189" t="str">
        <f aca="false">CONCATENATE(J92," ",K92," ",L92)</f>
        <v>BV08Z2 W14T; 1:40/0 př3</v>
      </c>
      <c r="O92" s="190"/>
      <c r="P92" s="104" t="str">
        <f aca="false">CONCATENATE(J92," ",K92)</f>
        <v>BV08Z2 W14T; 1:40/0</v>
      </c>
      <c r="Q92" s="104" t="str">
        <f aca="false">CONCATENATE(K92," ",L92)</f>
        <v>W14T; 1:40/0 př3</v>
      </c>
    </row>
    <row r="93" customFormat="false" ht="15.75" hidden="false" customHeight="false" outlineLevel="0" collapsed="false">
      <c r="J93" s="223" t="s">
        <v>77</v>
      </c>
      <c r="K93" s="223" t="s">
        <v>49</v>
      </c>
      <c r="L93" s="224" t="s">
        <v>51</v>
      </c>
      <c r="M93" s="188" t="n">
        <v>1800</v>
      </c>
      <c r="N93" s="225" t="str">
        <f aca="false">CONCATENATE(J93," ",K93," ",L93)</f>
        <v>B91S2ZK W14; 1:40 bez</v>
      </c>
      <c r="O93" s="226"/>
      <c r="P93" s="227" t="str">
        <f aca="false">CONCATENATE(J93," ",K93)</f>
        <v>B91S2ZK W14; 1:40</v>
      </c>
      <c r="Q93" s="227" t="str">
        <f aca="false">CONCATENATE(K93," ",L93)</f>
        <v>W14; 1:40 bez</v>
      </c>
    </row>
    <row r="94" customFormat="false" ht="15.75" hidden="false" customHeight="false" outlineLevel="0" collapsed="false">
      <c r="J94" s="223" t="s">
        <v>77</v>
      </c>
      <c r="K94" s="223" t="s">
        <v>49</v>
      </c>
      <c r="L94" s="224" t="s">
        <v>56</v>
      </c>
      <c r="M94" s="188" t="n">
        <f aca="false">M93+396</f>
        <v>2196</v>
      </c>
      <c r="N94" s="225" t="str">
        <f aca="false">CONCATENATE(J94," ",K94," ",L94)</f>
        <v>B91S2ZK W14; 1:40 př1</v>
      </c>
      <c r="O94" s="226"/>
      <c r="P94" s="227" t="str">
        <f aca="false">CONCATENATE(J94," ",K94)</f>
        <v>B91S2ZK W14; 1:40</v>
      </c>
      <c r="Q94" s="227" t="str">
        <f aca="false">CONCATENATE(K94," ",L94)</f>
        <v>W14; 1:40 př1</v>
      </c>
    </row>
    <row r="95" customFormat="false" ht="15.75" hidden="false" customHeight="false" outlineLevel="0" collapsed="false">
      <c r="J95" s="223" t="s">
        <v>77</v>
      </c>
      <c r="K95" s="223" t="s">
        <v>49</v>
      </c>
      <c r="L95" s="224" t="s">
        <v>60</v>
      </c>
      <c r="M95" s="188" t="n">
        <f aca="false">M93+129</f>
        <v>1929</v>
      </c>
      <c r="N95" s="225" t="str">
        <f aca="false">CONCATENATE(J95," ",K95," ",L95)</f>
        <v>B91S2ZK W14; 1:40 př2</v>
      </c>
      <c r="O95" s="226"/>
      <c r="P95" s="227" t="str">
        <f aca="false">CONCATENATE(J95," ",K95)</f>
        <v>B91S2ZK W14; 1:40</v>
      </c>
      <c r="Q95" s="227" t="str">
        <f aca="false">CONCATENATE(K95," ",L95)</f>
        <v>W14; 1:40 př2</v>
      </c>
    </row>
    <row r="96" customFormat="false" ht="16.5" hidden="false" customHeight="false" outlineLevel="0" collapsed="false">
      <c r="J96" s="223" t="s">
        <v>77</v>
      </c>
      <c r="K96" s="223" t="s">
        <v>49</v>
      </c>
      <c r="L96" s="224" t="s">
        <v>64</v>
      </c>
      <c r="M96" s="196" t="n">
        <f aca="false">M93+1628</f>
        <v>3428</v>
      </c>
      <c r="N96" s="225" t="str">
        <f aca="false">CONCATENATE(J96," ",K96," ",L96)</f>
        <v>B91S2ZK W14; 1:40 př3</v>
      </c>
      <c r="O96" s="226"/>
      <c r="P96" s="227" t="str">
        <f aca="false">CONCATENATE(J96," ",K96)</f>
        <v>B91S2ZK W14; 1:40</v>
      </c>
      <c r="Q96" s="227" t="str">
        <f aca="false">CONCATENATE(K96," ",L96)</f>
        <v>W14; 1:40 př3</v>
      </c>
    </row>
    <row r="97" customFormat="false" ht="15.75" hidden="false" customHeight="true" outlineLevel="0" collapsed="false">
      <c r="J97" s="103" t="s">
        <v>79</v>
      </c>
      <c r="K97" s="103" t="s">
        <v>49</v>
      </c>
      <c r="L97" s="187" t="s">
        <v>51</v>
      </c>
      <c r="M97" s="181" t="n">
        <v>1752</v>
      </c>
      <c r="N97" s="189" t="str">
        <f aca="false">CONCATENATE(J97," ",K97," ",L97)</f>
        <v>B03 W14; 1:40 bez</v>
      </c>
      <c r="O97" s="190"/>
      <c r="P97" s="104" t="str">
        <f aca="false">CONCATENATE(J97," ",K97)</f>
        <v>B03 W14; 1:40</v>
      </c>
      <c r="Q97" s="104" t="str">
        <f aca="false">CONCATENATE(K97," ",L97)</f>
        <v>W14; 1:40 bez</v>
      </c>
    </row>
    <row r="98" customFormat="false" ht="15.75" hidden="false" customHeight="false" outlineLevel="0" collapsed="false">
      <c r="J98" s="103" t="s">
        <v>79</v>
      </c>
      <c r="K98" s="103" t="s">
        <v>49</v>
      </c>
      <c r="L98" s="187" t="s">
        <v>56</v>
      </c>
      <c r="M98" s="188" t="n">
        <f aca="false">M97+396</f>
        <v>2148</v>
      </c>
      <c r="N98" s="189" t="str">
        <f aca="false">CONCATENATE(J98," ",K98," ",L98)</f>
        <v>B03 W14; 1:40 př1</v>
      </c>
      <c r="O98" s="190"/>
      <c r="P98" s="104" t="str">
        <f aca="false">CONCATENATE(J98," ",K98)</f>
        <v>B03 W14; 1:40</v>
      </c>
      <c r="Q98" s="104" t="str">
        <f aca="false">CONCATENATE(K98," ",L98)</f>
        <v>W14; 1:40 př1</v>
      </c>
    </row>
    <row r="99" customFormat="false" ht="15.75" hidden="false" customHeight="false" outlineLevel="0" collapsed="false">
      <c r="J99" s="103" t="s">
        <v>79</v>
      </c>
      <c r="K99" s="103" t="s">
        <v>49</v>
      </c>
      <c r="L99" s="187" t="s">
        <v>60</v>
      </c>
      <c r="M99" s="188" t="n">
        <f aca="false">M97+129</f>
        <v>1881</v>
      </c>
      <c r="N99" s="189" t="str">
        <f aca="false">CONCATENATE(J99," ",K99," ",L99)</f>
        <v>B03 W14; 1:40 př2</v>
      </c>
      <c r="O99" s="190"/>
      <c r="P99" s="104" t="str">
        <f aca="false">CONCATENATE(J99," ",K99)</f>
        <v>B03 W14; 1:40</v>
      </c>
      <c r="Q99" s="104" t="str">
        <f aca="false">CONCATENATE(K99," ",L99)</f>
        <v>W14; 1:40 př2</v>
      </c>
    </row>
    <row r="100" customFormat="false" ht="16.5" hidden="false" customHeight="false" outlineLevel="0" collapsed="false">
      <c r="J100" s="103" t="s">
        <v>79</v>
      </c>
      <c r="K100" s="103" t="s">
        <v>49</v>
      </c>
      <c r="L100" s="187" t="s">
        <v>64</v>
      </c>
      <c r="M100" s="196" t="n">
        <f aca="false">M97+1516</f>
        <v>3268</v>
      </c>
      <c r="N100" s="189" t="str">
        <f aca="false">CONCATENATE(J100," ",K100," ",L100)</f>
        <v>B03 W14; 1:40 př3</v>
      </c>
      <c r="O100" s="190"/>
      <c r="P100" s="104" t="str">
        <f aca="false">CONCATENATE(J100," ",K100)</f>
        <v>B03 W14; 1:40</v>
      </c>
      <c r="Q100" s="104" t="str">
        <f aca="false">CONCATENATE(K100," ",L100)</f>
        <v>W14; 1:40 př3</v>
      </c>
    </row>
    <row r="101" customFormat="false" ht="15.75" hidden="false" customHeight="false" outlineLevel="0" collapsed="false">
      <c r="J101" s="223" t="s">
        <v>79</v>
      </c>
      <c r="K101" s="223" t="s">
        <v>54</v>
      </c>
      <c r="L101" s="224" t="s">
        <v>51</v>
      </c>
      <c r="M101" s="188" t="n">
        <v>3428</v>
      </c>
      <c r="N101" s="225" t="str">
        <f aca="false">CONCATENATE(J101," ",K101," ",L101)</f>
        <v>B03 E14; 1:40 bez</v>
      </c>
      <c r="O101" s="226"/>
      <c r="P101" s="227" t="str">
        <f aca="false">CONCATENATE(J101," ",K101)</f>
        <v>B03 E14; 1:40</v>
      </c>
      <c r="Q101" s="227" t="str">
        <f aca="false">CONCATENATE(K101," ",L101)</f>
        <v>E14; 1:40 bez</v>
      </c>
    </row>
    <row r="102" customFormat="false" ht="15.75" hidden="false" customHeight="false" outlineLevel="0" collapsed="false">
      <c r="J102" s="223" t="s">
        <v>79</v>
      </c>
      <c r="K102" s="223" t="s">
        <v>54</v>
      </c>
      <c r="L102" s="224" t="s">
        <v>60</v>
      </c>
      <c r="M102" s="188" t="n">
        <f aca="false">M101+129</f>
        <v>3557</v>
      </c>
      <c r="N102" s="225" t="str">
        <f aca="false">CONCATENATE(J102," ",K102," ",L102)</f>
        <v>B03 E14; 1:40 př2</v>
      </c>
      <c r="O102" s="226"/>
      <c r="P102" s="227" t="str">
        <f aca="false">CONCATENATE(J102," ",K102)</f>
        <v>B03 E14; 1:40</v>
      </c>
      <c r="Q102" s="227" t="str">
        <f aca="false">CONCATENATE(K102," ",L102)</f>
        <v>E14; 1:40 př2</v>
      </c>
    </row>
    <row r="103" customFormat="false" ht="16.5" hidden="false" customHeight="false" outlineLevel="0" collapsed="false">
      <c r="J103" s="223" t="s">
        <v>79</v>
      </c>
      <c r="K103" s="223" t="s">
        <v>54</v>
      </c>
      <c r="L103" s="224" t="s">
        <v>64</v>
      </c>
      <c r="M103" s="196" t="n">
        <f aca="false">M101+1516</f>
        <v>4944</v>
      </c>
      <c r="N103" s="225" t="str">
        <f aca="false">CONCATENATE(J103," ",K103," ",L103)</f>
        <v>B03 E14; 1:40 př3</v>
      </c>
      <c r="O103" s="226"/>
      <c r="P103" s="227" t="str">
        <f aca="false">CONCATENATE(J103," ",K103)</f>
        <v>B03 E14; 1:40</v>
      </c>
      <c r="Q103" s="227" t="str">
        <f aca="false">CONCATENATE(K103," ",L103)</f>
        <v>E14; 1:40 př3</v>
      </c>
    </row>
    <row r="104" customFormat="false" ht="15.75" hidden="false" customHeight="false" outlineLevel="0" collapsed="false">
      <c r="J104" s="103" t="s">
        <v>79</v>
      </c>
      <c r="K104" s="103" t="s">
        <v>58</v>
      </c>
      <c r="L104" s="187" t="s">
        <v>51</v>
      </c>
      <c r="M104" s="181" t="n">
        <v>2077</v>
      </c>
      <c r="N104" s="189" t="str">
        <f aca="false">CONCATENATE(J104," ",K104," ",L104)</f>
        <v>B03 W14; Skl1K; 1:40 bez</v>
      </c>
      <c r="O104" s="190"/>
      <c r="P104" s="104" t="str">
        <f aca="false">CONCATENATE(J104," ",K104)</f>
        <v>B03 W14; Skl1K; 1:40</v>
      </c>
      <c r="Q104" s="104" t="str">
        <f aca="false">CONCATENATE(K104," ",L104)</f>
        <v>W14; Skl1K; 1:40 bez</v>
      </c>
    </row>
    <row r="105" customFormat="false" ht="15.75" hidden="false" customHeight="false" outlineLevel="0" collapsed="false">
      <c r="J105" s="103" t="s">
        <v>79</v>
      </c>
      <c r="K105" s="103" t="s">
        <v>58</v>
      </c>
      <c r="L105" s="187" t="s">
        <v>56</v>
      </c>
      <c r="M105" s="188" t="n">
        <f aca="false">M104+396</f>
        <v>2473</v>
      </c>
      <c r="N105" s="189" t="str">
        <f aca="false">CONCATENATE(J105," ",K105," ",L105)</f>
        <v>B03 W14; Skl1K; 1:40 př1</v>
      </c>
      <c r="O105" s="190"/>
      <c r="P105" s="104" t="str">
        <f aca="false">CONCATENATE(J105," ",K105)</f>
        <v>B03 W14; Skl1K; 1:40</v>
      </c>
      <c r="Q105" s="104" t="str">
        <f aca="false">CONCATENATE(K105," ",L105)</f>
        <v>W14; Skl1K; 1:40 př1</v>
      </c>
    </row>
    <row r="106" customFormat="false" ht="15.75" hidden="false" customHeight="false" outlineLevel="0" collapsed="false">
      <c r="J106" s="103" t="s">
        <v>79</v>
      </c>
      <c r="K106" s="103" t="s">
        <v>58</v>
      </c>
      <c r="L106" s="187" t="s">
        <v>60</v>
      </c>
      <c r="M106" s="188" t="n">
        <f aca="false">M104+258</f>
        <v>2335</v>
      </c>
      <c r="N106" s="189" t="str">
        <f aca="false">CONCATENATE(J106," ",K106," ",L106)</f>
        <v>B03 W14; Skl1K; 1:40 př2</v>
      </c>
      <c r="O106" s="190"/>
      <c r="P106" s="104" t="str">
        <f aca="false">CONCATENATE(J106," ",K106)</f>
        <v>B03 W14; Skl1K; 1:40</v>
      </c>
      <c r="Q106" s="104" t="str">
        <f aca="false">CONCATENATE(K106," ",L106)</f>
        <v>W14; Skl1K; 1:40 př2</v>
      </c>
    </row>
    <row r="107" customFormat="false" ht="16.5" hidden="false" customHeight="false" outlineLevel="0" collapsed="false">
      <c r="J107" s="103" t="s">
        <v>79</v>
      </c>
      <c r="K107" s="103" t="s">
        <v>58</v>
      </c>
      <c r="L107" s="187" t="s">
        <v>64</v>
      </c>
      <c r="M107" s="196" t="n">
        <f aca="false">M104+1516</f>
        <v>3593</v>
      </c>
      <c r="N107" s="189" t="str">
        <f aca="false">CONCATENATE(J107," ",K107," ",L107)</f>
        <v>B03 W14; Skl1K; 1:40 př3</v>
      </c>
      <c r="O107" s="190"/>
      <c r="P107" s="104" t="str">
        <f aca="false">CONCATENATE(J107," ",K107)</f>
        <v>B03 W14; Skl1K; 1:40</v>
      </c>
      <c r="Q107" s="104" t="str">
        <f aca="false">CONCATENATE(K107," ",L107)</f>
        <v>W14; Skl1K; 1:40 př3</v>
      </c>
    </row>
    <row r="108" customFormat="false" ht="15.75" hidden="false" customHeight="false" outlineLevel="0" collapsed="false">
      <c r="J108" s="223" t="s">
        <v>81</v>
      </c>
      <c r="K108" s="223" t="s">
        <v>49</v>
      </c>
      <c r="L108" s="224" t="s">
        <v>51</v>
      </c>
      <c r="M108" s="181" t="n">
        <v>1752</v>
      </c>
      <c r="N108" s="225" t="str">
        <f aca="false">CONCATENATE(J108," ",K108," ",L108)</f>
        <v>B03R W14; 1:40 bez</v>
      </c>
      <c r="O108" s="226"/>
      <c r="P108" s="227" t="str">
        <f aca="false">CONCATENATE(J108," ",K108)</f>
        <v>B03R W14; 1:40</v>
      </c>
      <c r="Q108" s="227" t="str">
        <f aca="false">CONCATENATE(K108," ",L108)</f>
        <v>W14; 1:40 bez</v>
      </c>
    </row>
    <row r="109" customFormat="false" ht="15.75" hidden="false" customHeight="false" outlineLevel="0" collapsed="false">
      <c r="J109" s="223" t="s">
        <v>81</v>
      </c>
      <c r="K109" s="223" t="s">
        <v>49</v>
      </c>
      <c r="L109" s="224" t="s">
        <v>56</v>
      </c>
      <c r="M109" s="188" t="n">
        <f aca="false">M108+396</f>
        <v>2148</v>
      </c>
      <c r="N109" s="225" t="str">
        <f aca="false">CONCATENATE(J109," ",K109," ",L109)</f>
        <v>B03R W14; 1:40 př1</v>
      </c>
      <c r="O109" s="226"/>
      <c r="P109" s="227" t="str">
        <f aca="false">CONCATENATE(J109," ",K109)</f>
        <v>B03R W14; 1:40</v>
      </c>
      <c r="Q109" s="227" t="str">
        <f aca="false">CONCATENATE(K109," ",L109)</f>
        <v>W14; 1:40 př1</v>
      </c>
    </row>
    <row r="110" customFormat="false" ht="15.75" hidden="false" customHeight="false" outlineLevel="0" collapsed="false">
      <c r="J110" s="223" t="s">
        <v>81</v>
      </c>
      <c r="K110" s="223" t="s">
        <v>49</v>
      </c>
      <c r="L110" s="224" t="s">
        <v>60</v>
      </c>
      <c r="M110" s="188" t="n">
        <f aca="false">M108+129</f>
        <v>1881</v>
      </c>
      <c r="N110" s="225" t="str">
        <f aca="false">CONCATENATE(J110," ",K110," ",L110)</f>
        <v>B03R W14; 1:40 př2</v>
      </c>
      <c r="O110" s="226"/>
      <c r="P110" s="227" t="str">
        <f aca="false">CONCATENATE(J110," ",K110)</f>
        <v>B03R W14; 1:40</v>
      </c>
      <c r="Q110" s="227" t="str">
        <f aca="false">CONCATENATE(K110," ",L110)</f>
        <v>W14; 1:40 př2</v>
      </c>
    </row>
    <row r="111" customFormat="false" ht="16.5" hidden="false" customHeight="false" outlineLevel="0" collapsed="false">
      <c r="J111" s="223" t="s">
        <v>81</v>
      </c>
      <c r="K111" s="223" t="s">
        <v>49</v>
      </c>
      <c r="L111" s="224" t="s">
        <v>64</v>
      </c>
      <c r="M111" s="196" t="n">
        <f aca="false">M108+1516</f>
        <v>3268</v>
      </c>
      <c r="N111" s="225" t="str">
        <f aca="false">CONCATENATE(J111," ",K111," ",L111)</f>
        <v>B03R W14; 1:40 př3</v>
      </c>
      <c r="O111" s="226"/>
      <c r="P111" s="227" t="str">
        <f aca="false">CONCATENATE(J111," ",K111)</f>
        <v>B03R W14; 1:40</v>
      </c>
      <c r="Q111" s="227" t="str">
        <f aca="false">CONCATENATE(K111," ",L111)</f>
        <v>W14; 1:40 př3</v>
      </c>
    </row>
    <row r="112" customFormat="false" ht="15.75" hidden="false" customHeight="false" outlineLevel="0" collapsed="false">
      <c r="J112" s="103" t="s">
        <v>81</v>
      </c>
      <c r="K112" s="103" t="s">
        <v>54</v>
      </c>
      <c r="L112" s="187" t="s">
        <v>51</v>
      </c>
      <c r="M112" s="188" t="n">
        <v>3428</v>
      </c>
      <c r="N112" s="189" t="str">
        <f aca="false">CONCATENATE(J112," ",K112," ",L112)</f>
        <v>B03R E14; 1:40 bez</v>
      </c>
      <c r="O112" s="190"/>
      <c r="P112" s="104" t="str">
        <f aca="false">CONCATENATE(J112," ",K112)</f>
        <v>B03R E14; 1:40</v>
      </c>
      <c r="Q112" s="104" t="str">
        <f aca="false">CONCATENATE(K112," ",L112)</f>
        <v>E14; 1:40 bez</v>
      </c>
    </row>
    <row r="113" customFormat="false" ht="15.75" hidden="false" customHeight="false" outlineLevel="0" collapsed="false">
      <c r="J113" s="103" t="s">
        <v>81</v>
      </c>
      <c r="K113" s="103" t="s">
        <v>54</v>
      </c>
      <c r="L113" s="187" t="s">
        <v>60</v>
      </c>
      <c r="M113" s="188" t="n">
        <f aca="false">M112+129</f>
        <v>3557</v>
      </c>
      <c r="N113" s="189" t="str">
        <f aca="false">CONCATENATE(J113," ",K113," ",L113)</f>
        <v>B03R E14; 1:40 př2</v>
      </c>
      <c r="O113" s="190"/>
      <c r="P113" s="104" t="str">
        <f aca="false">CONCATENATE(J113," ",K113)</f>
        <v>B03R E14; 1:40</v>
      </c>
      <c r="Q113" s="104" t="str">
        <f aca="false">CONCATENATE(K113," ",L113)</f>
        <v>E14; 1:40 př2</v>
      </c>
    </row>
    <row r="114" customFormat="false" ht="16.5" hidden="false" customHeight="false" outlineLevel="0" collapsed="false">
      <c r="J114" s="103" t="s">
        <v>81</v>
      </c>
      <c r="K114" s="103" t="s">
        <v>54</v>
      </c>
      <c r="L114" s="187" t="s">
        <v>64</v>
      </c>
      <c r="M114" s="196" t="n">
        <f aca="false">M112+1516</f>
        <v>4944</v>
      </c>
      <c r="N114" s="189" t="str">
        <f aca="false">CONCATENATE(J114," ",K114," ",L114)</f>
        <v>B03R E14; 1:40 př3</v>
      </c>
      <c r="O114" s="190"/>
      <c r="P114" s="104" t="str">
        <f aca="false">CONCATENATE(J114," ",K114)</f>
        <v>B03R E14; 1:40</v>
      </c>
      <c r="Q114" s="104" t="str">
        <f aca="false">CONCATENATE(K114," ",L114)</f>
        <v>E14; 1:40 př3</v>
      </c>
    </row>
    <row r="115" customFormat="false" ht="15.75" hidden="false" customHeight="false" outlineLevel="0" collapsed="false">
      <c r="J115" s="223" t="s">
        <v>81</v>
      </c>
      <c r="K115" s="223" t="s">
        <v>58</v>
      </c>
      <c r="L115" s="224" t="s">
        <v>51</v>
      </c>
      <c r="M115" s="181" t="n">
        <v>2077</v>
      </c>
      <c r="N115" s="225" t="str">
        <f aca="false">CONCATENATE(J115," ",K115," ",L115)</f>
        <v>B03R W14; Skl1K; 1:40 bez</v>
      </c>
      <c r="O115" s="226"/>
      <c r="P115" s="227" t="str">
        <f aca="false">CONCATENATE(J115," ",K115)</f>
        <v>B03R W14; Skl1K; 1:40</v>
      </c>
      <c r="Q115" s="227" t="str">
        <f aca="false">CONCATENATE(K115," ",L115)</f>
        <v>W14; Skl1K; 1:40 bez</v>
      </c>
    </row>
    <row r="116" customFormat="false" ht="15.75" hidden="false" customHeight="false" outlineLevel="0" collapsed="false">
      <c r="J116" s="223" t="s">
        <v>81</v>
      </c>
      <c r="K116" s="223" t="s">
        <v>58</v>
      </c>
      <c r="L116" s="224" t="s">
        <v>56</v>
      </c>
      <c r="M116" s="188" t="n">
        <f aca="false">M115+396</f>
        <v>2473</v>
      </c>
      <c r="N116" s="225" t="str">
        <f aca="false">CONCATENATE(J116," ",K116," ",L116)</f>
        <v>B03R W14; Skl1K; 1:40 př1</v>
      </c>
      <c r="O116" s="226"/>
      <c r="P116" s="227" t="str">
        <f aca="false">CONCATENATE(J116," ",K116)</f>
        <v>B03R W14; Skl1K; 1:40</v>
      </c>
      <c r="Q116" s="227" t="str">
        <f aca="false">CONCATENATE(K116," ",L116)</f>
        <v>W14; Skl1K; 1:40 př1</v>
      </c>
    </row>
    <row r="117" customFormat="false" ht="15.75" hidden="false" customHeight="false" outlineLevel="0" collapsed="false">
      <c r="J117" s="223" t="s">
        <v>81</v>
      </c>
      <c r="K117" s="223" t="s">
        <v>58</v>
      </c>
      <c r="L117" s="224" t="s">
        <v>60</v>
      </c>
      <c r="M117" s="188" t="n">
        <f aca="false">M115+258</f>
        <v>2335</v>
      </c>
      <c r="N117" s="225" t="str">
        <f aca="false">CONCATENATE(J117," ",K117," ",L117)</f>
        <v>B03R W14; Skl1K; 1:40 př2</v>
      </c>
      <c r="O117" s="226"/>
      <c r="P117" s="227" t="str">
        <f aca="false">CONCATENATE(J117," ",K117)</f>
        <v>B03R W14; Skl1K; 1:40</v>
      </c>
      <c r="Q117" s="227" t="str">
        <f aca="false">CONCATENATE(K117," ",L117)</f>
        <v>W14; Skl1K; 1:40 př2</v>
      </c>
    </row>
    <row r="118" customFormat="false" ht="16.5" hidden="false" customHeight="false" outlineLevel="0" collapsed="false">
      <c r="J118" s="223" t="s">
        <v>81</v>
      </c>
      <c r="K118" s="223" t="s">
        <v>58</v>
      </c>
      <c r="L118" s="224" t="s">
        <v>64</v>
      </c>
      <c r="M118" s="196" t="n">
        <f aca="false">M115+1516</f>
        <v>3593</v>
      </c>
      <c r="N118" s="225" t="str">
        <f aca="false">CONCATENATE(J118," ",K118," ",L118)</f>
        <v>B03R W14; Skl1K; 1:40 př3</v>
      </c>
      <c r="O118" s="226"/>
      <c r="P118" s="227" t="str">
        <f aca="false">CONCATENATE(J118," ",K118)</f>
        <v>B03R W14; Skl1K; 1:40</v>
      </c>
      <c r="Q118" s="227" t="str">
        <f aca="false">CONCATENATE(K118," ",L118)</f>
        <v>W14; Skl1K; 1:40 př3</v>
      </c>
    </row>
    <row r="205" customFormat="false" ht="15.75" hidden="false" customHeight="true" outlineLevel="0" collapsed="false"/>
  </sheetData>
  <sheetProtection sheet="true"/>
  <autoFilter ref="J40:Q118"/>
  <mergeCells count="54">
    <mergeCell ref="A1:C2"/>
    <mergeCell ref="D1:F2"/>
    <mergeCell ref="G1:H1"/>
    <mergeCell ref="A3:F3"/>
    <mergeCell ref="A4:H4"/>
    <mergeCell ref="A5:B5"/>
    <mergeCell ref="C5:H5"/>
    <mergeCell ref="C6:F6"/>
    <mergeCell ref="A7:H7"/>
    <mergeCell ref="A8:B8"/>
    <mergeCell ref="C8:F8"/>
    <mergeCell ref="A9:B9"/>
    <mergeCell ref="C9:F9"/>
    <mergeCell ref="A10:B10"/>
    <mergeCell ref="C10:D10"/>
    <mergeCell ref="A11:H11"/>
    <mergeCell ref="A12:B12"/>
    <mergeCell ref="C12:F12"/>
    <mergeCell ref="A13:B13"/>
    <mergeCell ref="C13:F13"/>
    <mergeCell ref="A14:B14"/>
    <mergeCell ref="C14:D14"/>
    <mergeCell ref="A15:H15"/>
    <mergeCell ref="A16:B16"/>
    <mergeCell ref="C16:F16"/>
    <mergeCell ref="A17:B17"/>
    <mergeCell ref="C17:H17"/>
    <mergeCell ref="A18:A19"/>
    <mergeCell ref="B18:B19"/>
    <mergeCell ref="C18:E18"/>
    <mergeCell ref="F18:F19"/>
    <mergeCell ref="G18:G19"/>
    <mergeCell ref="H18:H19"/>
    <mergeCell ref="J18:Q18"/>
    <mergeCell ref="S18:W18"/>
    <mergeCell ref="X18:Y18"/>
    <mergeCell ref="Z18:AA18"/>
    <mergeCell ref="J19:K19"/>
    <mergeCell ref="L19:L20"/>
    <mergeCell ref="M19:Q20"/>
    <mergeCell ref="X19:Y19"/>
    <mergeCell ref="Z19:AA19"/>
    <mergeCell ref="M25:Q26"/>
    <mergeCell ref="L27:L31"/>
    <mergeCell ref="F31:G31"/>
    <mergeCell ref="A32:H32"/>
    <mergeCell ref="A33:B33"/>
    <mergeCell ref="F33:H35"/>
    <mergeCell ref="A35:E35"/>
    <mergeCell ref="A36:B36"/>
    <mergeCell ref="F36:H36"/>
    <mergeCell ref="F37:H37"/>
    <mergeCell ref="J38:Q39"/>
    <mergeCell ref="T40:U40"/>
  </mergeCells>
  <conditionalFormatting sqref="H6">
    <cfRule type="expression" priority="2" aboveAverage="0" equalAverage="0" bottom="0" percent="0" rank="0" text="" dxfId="5">
      <formula>$H$6=""</formula>
    </cfRule>
  </conditionalFormatting>
  <conditionalFormatting sqref="H3">
    <cfRule type="expression" priority="3" aboveAverage="0" equalAverage="0" bottom="0" percent="0" rank="0" text="" dxfId="6">
      <formula>$H$3=""</formula>
    </cfRule>
  </conditionalFormatting>
  <conditionalFormatting sqref="C9">
    <cfRule type="expression" priority="4" aboveAverage="0" equalAverage="0" bottom="0" percent="0" rank="0" text="" dxfId="7">
      <formula>$C$9=""</formula>
    </cfRule>
  </conditionalFormatting>
  <conditionalFormatting sqref="F10">
    <cfRule type="expression" priority="5" aboveAverage="0" equalAverage="0" bottom="0" percent="0" rank="0" text="" dxfId="8">
      <formula>F10=""</formula>
    </cfRule>
  </conditionalFormatting>
  <conditionalFormatting sqref="C12">
    <cfRule type="expression" priority="6" aboveAverage="0" equalAverage="0" bottom="0" percent="0" rank="0" text="" dxfId="9">
      <formula>$C$12=""</formula>
    </cfRule>
  </conditionalFormatting>
  <conditionalFormatting sqref="H10">
    <cfRule type="expression" priority="7" aboveAverage="0" equalAverage="0" bottom="0" percent="0" rank="0" text="" dxfId="10">
      <formula>H10=""</formula>
    </cfRule>
  </conditionalFormatting>
  <conditionalFormatting sqref="C13">
    <cfRule type="expression" priority="8" aboveAverage="0" equalAverage="0" bottom="0" percent="0" rank="0" text="" dxfId="11">
      <formula>$C$13=""</formula>
    </cfRule>
  </conditionalFormatting>
  <conditionalFormatting sqref="H12">
    <cfRule type="expression" priority="9" aboveAverage="0" equalAverage="0" bottom="0" percent="0" rank="0" text="" dxfId="12">
      <formula>$H$12=""</formula>
    </cfRule>
  </conditionalFormatting>
  <conditionalFormatting sqref="H13">
    <cfRule type="expression" priority="10" aboveAverage="0" equalAverage="0" bottom="0" percent="0" rank="0" text="" dxfId="13">
      <formula>$H$13=""</formula>
    </cfRule>
  </conditionalFormatting>
  <conditionalFormatting sqref="C10">
    <cfRule type="expression" priority="11" aboveAverage="0" equalAverage="0" bottom="0" percent="0" rank="0" text="" dxfId="14">
      <formula>$C$10=""</formula>
    </cfRule>
  </conditionalFormatting>
  <conditionalFormatting sqref="C16">
    <cfRule type="expression" priority="12" aboveAverage="0" equalAverage="0" bottom="0" percent="0" rank="0" text="" dxfId="15">
      <formula>$C$16=""</formula>
    </cfRule>
  </conditionalFormatting>
  <conditionalFormatting sqref="H16">
    <cfRule type="expression" priority="13" aboveAverage="0" equalAverage="0" bottom="0" percent="0" rank="0" text="" dxfId="16">
      <formula>$H$16=""</formula>
    </cfRule>
  </conditionalFormatting>
  <conditionalFormatting sqref="C17:H17">
    <cfRule type="expression" priority="14" aboveAverage="0" equalAverage="0" bottom="0" percent="0" rank="0" text="" dxfId="17">
      <formula>$C$17=""</formula>
    </cfRule>
  </conditionalFormatting>
  <conditionalFormatting sqref="C20">
    <cfRule type="expression" priority="15" aboveAverage="0" equalAverage="0" bottom="0" percent="0" rank="0" text="" dxfId="18">
      <formula>$C20=""</formula>
    </cfRule>
  </conditionalFormatting>
  <conditionalFormatting sqref="F20">
    <cfRule type="expression" priority="16" aboveAverage="0" equalAverage="0" bottom="0" percent="0" rank="0" text="" dxfId="19">
      <formula>F20=""</formula>
    </cfRule>
  </conditionalFormatting>
  <conditionalFormatting sqref="B20">
    <cfRule type="expression" priority="17" aboveAverage="0" equalAverage="0" bottom="0" percent="0" rank="0" text="" dxfId="20">
      <formula>B20=""</formula>
    </cfRule>
  </conditionalFormatting>
  <conditionalFormatting sqref="B21:B30">
    <cfRule type="expression" priority="18" aboveAverage="0" equalAverage="0" bottom="0" percent="0" rank="0" text="" dxfId="21">
      <formula>B21=""</formula>
    </cfRule>
  </conditionalFormatting>
  <conditionalFormatting sqref="F21:F30">
    <cfRule type="expression" priority="19" aboveAverage="0" equalAverage="0" bottom="0" percent="0" rank="0" text="" dxfId="22">
      <formula>F21=""</formula>
    </cfRule>
  </conditionalFormatting>
  <conditionalFormatting sqref="F14">
    <cfRule type="expression" priority="20" aboveAverage="0" equalAverage="0" bottom="0" percent="0" rank="0" text="" dxfId="23">
      <formula>F14=""</formula>
    </cfRule>
  </conditionalFormatting>
  <conditionalFormatting sqref="H14">
    <cfRule type="expression" priority="21" aboveAverage="0" equalAverage="0" bottom="0" percent="0" rank="0" text="" dxfId="24">
      <formula>H14=""</formula>
    </cfRule>
  </conditionalFormatting>
  <conditionalFormatting sqref="C14">
    <cfRule type="expression" priority="22" aboveAverage="0" equalAverage="0" bottom="0" percent="0" rank="0" text="" dxfId="25">
      <formula>C14=""</formula>
    </cfRule>
  </conditionalFormatting>
  <conditionalFormatting sqref="C5">
    <cfRule type="expression" priority="23" aboveAverage="0" equalAverage="0" bottom="0" percent="0" rank="0" text="" dxfId="26">
      <formula>C5=""</formula>
    </cfRule>
  </conditionalFormatting>
  <conditionalFormatting sqref="C6:F6">
    <cfRule type="expression" priority="24" aboveAverage="0" equalAverage="0" bottom="0" percent="0" rank="0" text="" dxfId="27">
      <formula>C6=""</formula>
    </cfRule>
  </conditionalFormatting>
  <conditionalFormatting sqref="E34">
    <cfRule type="expression" priority="25" aboveAverage="0" equalAverage="0" bottom="0" percent="0" rank="0" text="" dxfId="28">
      <formula>E34=""</formula>
    </cfRule>
  </conditionalFormatting>
  <conditionalFormatting sqref="E33">
    <cfRule type="expression" priority="26" aboveAverage="0" equalAverage="0" bottom="0" percent="0" rank="0" text="" dxfId="29">
      <formula>E33=""</formula>
    </cfRule>
  </conditionalFormatting>
  <conditionalFormatting sqref="A33">
    <cfRule type="expression" priority="27" aboveAverage="0" equalAverage="0" bottom="0" percent="0" rank="0" text="" dxfId="30">
      <formula>A33=""</formula>
    </cfRule>
  </conditionalFormatting>
  <conditionalFormatting sqref="E37">
    <cfRule type="expression" priority="28" aboveAverage="0" equalAverage="0" bottom="0" percent="0" rank="0" text="" dxfId="31">
      <formula>E37=""</formula>
    </cfRule>
  </conditionalFormatting>
  <conditionalFormatting sqref="E36">
    <cfRule type="expression" priority="29" aboveAverage="0" equalAverage="0" bottom="0" percent="0" rank="0" text="" dxfId="32">
      <formula>E36=""</formula>
    </cfRule>
  </conditionalFormatting>
  <conditionalFormatting sqref="A36">
    <cfRule type="expression" priority="30" aboveAverage="0" equalAverage="0" bottom="0" percent="0" rank="0" text="" dxfId="33">
      <formula>A36=""</formula>
    </cfRule>
  </conditionalFormatting>
  <conditionalFormatting sqref="D20">
    <cfRule type="expression" priority="31" aboveAverage="0" equalAverage="0" bottom="0" percent="0" rank="0" text="" dxfId="34">
      <formula>D20=""</formula>
    </cfRule>
    <cfRule type="expression" priority="32" aboveAverage="0" equalAverage="0" bottom="0" percent="0" rank="0" text="" dxfId="35">
      <formula>$Y20="X"</formula>
    </cfRule>
    <cfRule type="expression" priority="33" aboveAverage="0" equalAverage="0" bottom="0" percent="0" rank="0" text="" dxfId="36">
      <formula>$X20="X"</formula>
    </cfRule>
  </conditionalFormatting>
  <conditionalFormatting sqref="E20">
    <cfRule type="expression" priority="34" aboveAverage="0" equalAverage="0" bottom="0" percent="0" rank="0" text="" dxfId="37">
      <formula>$Y20="X"</formula>
    </cfRule>
    <cfRule type="expression" priority="35" aboveAverage="0" equalAverage="0" bottom="0" percent="0" rank="0" text="" dxfId="38">
      <formula>$Z20="X"</formula>
    </cfRule>
    <cfRule type="expression" priority="36" aboveAverage="0" equalAverage="0" bottom="0" percent="0" rank="0" text="" dxfId="39">
      <formula>E20=""</formula>
    </cfRule>
  </conditionalFormatting>
  <conditionalFormatting sqref="C21:C30">
    <cfRule type="expression" priority="37" aboveAverage="0" equalAverage="0" bottom="0" percent="0" rank="0" text="" dxfId="40">
      <formula>$C21=""</formula>
    </cfRule>
  </conditionalFormatting>
  <conditionalFormatting sqref="E19">
    <cfRule type="expression" priority="38" aboveAverage="0" equalAverage="0" bottom="0" percent="0" rank="0" text="" dxfId="41">
      <formula>$E$19="Chyba ve volbě příplatku nebo nentí provedena volba typu upevnění"</formula>
    </cfRule>
  </conditionalFormatting>
  <conditionalFormatting sqref="D19">
    <cfRule type="expression" priority="39" aboveAverage="0" equalAverage="0" bottom="0" percent="0" rank="0" text="" dxfId="42">
      <formula>$D$19="Chyba ve volbě upevnění"</formula>
    </cfRule>
  </conditionalFormatting>
  <conditionalFormatting sqref="D21:D30">
    <cfRule type="expression" priority="40" aboveAverage="0" equalAverage="0" bottom="0" percent="0" rank="0" text="" dxfId="43">
      <formula>D21=""</formula>
    </cfRule>
    <cfRule type="expression" priority="41" aboveAverage="0" equalAverage="0" bottom="0" percent="0" rank="0" text="" dxfId="44">
      <formula>$Y21="X"</formula>
    </cfRule>
    <cfRule type="expression" priority="42" aboveAverage="0" equalAverage="0" bottom="0" percent="0" rank="0" text="" dxfId="45">
      <formula>$X21="X"</formula>
    </cfRule>
  </conditionalFormatting>
  <conditionalFormatting sqref="E21:E30">
    <cfRule type="expression" priority="43" aboveAverage="0" equalAverage="0" bottom="0" percent="0" rank="0" text="" dxfId="46">
      <formula>$Y21="X"</formula>
    </cfRule>
    <cfRule type="expression" priority="44" aboveAverage="0" equalAverage="0" bottom="0" percent="0" rank="0" text="" dxfId="47">
      <formula>$Z21="X"</formula>
    </cfRule>
    <cfRule type="expression" priority="45" aboveAverage="0" equalAverage="0" bottom="0" percent="0" rank="0" text="" dxfId="48">
      <formula>E21=""</formula>
    </cfRule>
  </conditionalFormatting>
  <dataValidations count="11">
    <dataValidation allowBlank="true" errorStyle="stop" operator="between" prompt="příslušná SS dle předvolby" showDropDown="false" showErrorMessage="true" showInputMessage="true" sqref="C9:F9" type="list">
      <formula1>$K$9:$K$10</formula1>
      <formula2>0</formula2>
    </dataValidation>
    <dataValidation allowBlank="true" errorStyle="stop" operator="between" prompt="SXXXXXXXXX" showDropDown="false" showErrorMessage="true" showInputMessage="true" sqref="H6" type="none">
      <formula1>0</formula1>
      <formula2>0</formula2>
    </dataValidation>
    <dataValidation allowBlank="true" errorStyle="stop" operator="between" prompt="kontaktl@szdc.cz" showDropDown="false" showErrorMessage="true" showInputMessage="true" sqref="H10 H14" type="none">
      <formula1>0</formula1>
      <formula2>0</formula2>
    </dataValidation>
    <dataValidation allowBlank="true" errorStyle="stop" operator="between" prompt="+420 XXX XXX XXX" showDropDown="false" showErrorMessage="true" showInputMessage="true" sqref="F10 F14" type="none">
      <formula1>0</formula1>
      <formula2>0</formula2>
    </dataValidation>
    <dataValidation allowBlank="true" errorStyle="stop" operator="between" prompt="dd.mm.rrrr" showDropDown="false" showErrorMessage="true" showInputMessage="true" sqref="H16" type="none">
      <formula1>0</formula1>
      <formula2>0</formula2>
    </dataValidation>
    <dataValidation allowBlank="true" errorStyle="stop" operator="between" prompt="xxxx/2019" showDropDown="false" showErrorMessage="true" showInputMessage="true" sqref="H3" type="none">
      <formula1>0</formula1>
      <formula2>0</formula2>
    </dataValidation>
    <dataValidation allowBlank="true" errorStyle="stop" operator="between" prompt="*/ Kód MTZ dle Katalogu MTZ programu FaMa" showDropDown="false" showErrorMessage="true" showInputMessage="true" sqref="B18 B20:B30" type="none">
      <formula1>0</formula1>
      <formula2>0</formula2>
    </dataValidation>
    <dataValidation allowBlank="true" errorStyle="stop" operator="between" prompt="dle předvolby" showDropDown="false" showErrorMessage="true" showInputMessage="true" sqref="D20:D30" type="list">
      <formula1>$L$21:$L$25</formula1>
      <formula2>0</formula2>
    </dataValidation>
    <dataValidation allowBlank="true" errorStyle="stop" operator="between" prompt="volba dle předvolby" showDropDown="false" showErrorMessage="true" showInputMessage="true" sqref="C20:C30" type="list">
      <formula1>$J$21:$J$31</formula1>
      <formula2>0</formula2>
    </dataValidation>
    <dataValidation allowBlank="true" errorStyle="stop" operator="between" prompt="dle předvolby" showDropDown="false" showErrorMessage="true" showInputMessage="true" sqref="E20:E30" type="list">
      <formula1>$M$21:$M$24</formula1>
      <formula2>0</formula2>
    </dataValidation>
    <dataValidation allowBlank="true" errorStyle="stop" operator="between" showDropDown="false" showErrorMessage="true" showInputMessage="false" sqref="C16:F16" type="list">
      <formula1>$M$27:$M$29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H23" activeCellId="0" sqref="H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34.99"/>
    <col collapsed="false" customWidth="true" hidden="false" outlineLevel="0" max="6" min="3" style="1" width="30.61"/>
    <col collapsed="false" customWidth="true" hidden="false" outlineLevel="0" max="7" min="7" style="1" width="24.99"/>
    <col collapsed="false" customWidth="true" hidden="false" outlineLevel="0" max="8" min="8" style="1" width="45.61"/>
    <col collapsed="false" customWidth="true" hidden="false" outlineLevel="0" max="9" min="9" style="1" width="15.99"/>
    <col collapsed="false" customWidth="false" hidden="false" outlineLevel="0" max="10" min="10" style="1" width="8.99"/>
    <col collapsed="false" customWidth="true" hidden="true" outlineLevel="0" max="11" min="11" style="1" width="48.62"/>
    <col collapsed="false" customWidth="true" hidden="true" outlineLevel="0" max="12" min="12" style="1" width="10.25"/>
    <col collapsed="false" customWidth="true" hidden="true" outlineLevel="0" max="13" min="13" style="1" width="23.99"/>
    <col collapsed="false" customWidth="true" hidden="true" outlineLevel="0" max="14" min="14" style="1" width="12.62"/>
    <col collapsed="false" customWidth="false" hidden="false" outlineLevel="0" max="257" min="15" style="1" width="8.99"/>
  </cols>
  <sheetData>
    <row r="1" customFormat="false" ht="45" hidden="false" customHeight="true" outlineLevel="0" collapsed="false">
      <c r="A1" s="2"/>
      <c r="B1" s="2"/>
      <c r="C1" s="2"/>
      <c r="D1" s="3" t="s">
        <v>0</v>
      </c>
      <c r="E1" s="3"/>
      <c r="F1" s="3"/>
      <c r="G1" s="4" t="s">
        <v>1</v>
      </c>
      <c r="H1" s="4"/>
    </row>
    <row r="2" customFormat="false" ht="50.25" hidden="false" customHeight="true" outlineLevel="0" collapsed="false">
      <c r="A2" s="2"/>
      <c r="B2" s="2"/>
      <c r="C2" s="2"/>
      <c r="D2" s="3"/>
      <c r="E2" s="3"/>
      <c r="F2" s="3"/>
      <c r="G2" s="5" t="s">
        <v>2</v>
      </c>
      <c r="H2" s="6"/>
      <c r="M2" s="7"/>
    </row>
    <row r="3" customFormat="false" ht="39.95" hidden="false" customHeight="true" outlineLevel="0" collapsed="false">
      <c r="A3" s="8" t="s">
        <v>3</v>
      </c>
      <c r="B3" s="8"/>
      <c r="C3" s="8"/>
      <c r="D3" s="8"/>
      <c r="E3" s="8"/>
      <c r="F3" s="8"/>
      <c r="G3" s="9" t="s">
        <v>4</v>
      </c>
      <c r="H3" s="10"/>
      <c r="M3" s="7"/>
    </row>
    <row r="4" customFormat="false" ht="9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51.75" hidden="false" customHeight="true" outlineLevel="0" collapsed="false">
      <c r="A5" s="12" t="s">
        <v>5</v>
      </c>
      <c r="B5" s="12"/>
      <c r="C5" s="13"/>
      <c r="D5" s="13"/>
      <c r="E5" s="13"/>
      <c r="F5" s="13"/>
      <c r="G5" s="13"/>
      <c r="H5" s="13"/>
      <c r="J5" s="14"/>
    </row>
    <row r="6" customFormat="false" ht="30" hidden="false" customHeight="true" outlineLevel="0" collapsed="false">
      <c r="A6" s="15" t="s">
        <v>6</v>
      </c>
      <c r="B6" s="16"/>
      <c r="C6" s="17"/>
      <c r="D6" s="17"/>
      <c r="E6" s="17"/>
      <c r="F6" s="17"/>
      <c r="G6" s="18" t="s">
        <v>7</v>
      </c>
      <c r="H6" s="19"/>
    </row>
    <row r="7" customFormat="false" ht="9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24" customFormat="true" ht="39.95" hidden="false" customHeight="true" outlineLevel="0" collapsed="false">
      <c r="A8" s="20" t="s">
        <v>8</v>
      </c>
      <c r="B8" s="20"/>
      <c r="C8" s="21" t="s">
        <v>9</v>
      </c>
      <c r="D8" s="21"/>
      <c r="E8" s="21"/>
      <c r="F8" s="21"/>
      <c r="G8" s="22" t="s">
        <v>10</v>
      </c>
      <c r="H8" s="23" t="n">
        <v>70994234</v>
      </c>
      <c r="K8" s="25" t="s">
        <v>11</v>
      </c>
    </row>
    <row r="9" customFormat="false" ht="39.95" hidden="false" customHeight="true" outlineLevel="0" collapsed="false">
      <c r="A9" s="26" t="s">
        <v>12</v>
      </c>
      <c r="B9" s="26"/>
      <c r="C9" s="27"/>
      <c r="D9" s="27"/>
      <c r="E9" s="27"/>
      <c r="F9" s="27"/>
      <c r="G9" s="28" t="s">
        <v>13</v>
      </c>
      <c r="H9" s="29" t="s">
        <v>14</v>
      </c>
      <c r="K9" s="30" t="s">
        <v>15</v>
      </c>
    </row>
    <row r="10" customFormat="false" ht="39.95" hidden="false" customHeight="true" outlineLevel="0" collapsed="false">
      <c r="A10" s="31" t="s">
        <v>16</v>
      </c>
      <c r="B10" s="31"/>
      <c r="C10" s="32"/>
      <c r="D10" s="32"/>
      <c r="E10" s="33" t="s">
        <v>17</v>
      </c>
      <c r="F10" s="34"/>
      <c r="G10" s="33" t="s">
        <v>18</v>
      </c>
      <c r="H10" s="35"/>
      <c r="K10" s="36" t="s">
        <v>19</v>
      </c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" hidden="false" customHeight="true" outlineLevel="0" collapsed="false">
      <c r="A12" s="37" t="s">
        <v>20</v>
      </c>
      <c r="B12" s="37"/>
      <c r="C12" s="38"/>
      <c r="D12" s="38"/>
      <c r="E12" s="38"/>
      <c r="F12" s="38"/>
      <c r="G12" s="22" t="s">
        <v>10</v>
      </c>
      <c r="H12" s="39"/>
    </row>
    <row r="13" s="24" customFormat="true" ht="30" hidden="false" customHeight="true" outlineLevel="0" collapsed="false">
      <c r="A13" s="26" t="s">
        <v>21</v>
      </c>
      <c r="B13" s="26"/>
      <c r="C13" s="27"/>
      <c r="D13" s="27"/>
      <c r="E13" s="27"/>
      <c r="F13" s="27"/>
      <c r="G13" s="28" t="s">
        <v>13</v>
      </c>
      <c r="H13" s="40"/>
      <c r="K13" s="1"/>
      <c r="L13" s="1"/>
    </row>
    <row r="14" customFormat="false" ht="39.95" hidden="false" customHeight="true" outlineLevel="0" collapsed="false">
      <c r="A14" s="31" t="s">
        <v>22</v>
      </c>
      <c r="B14" s="31"/>
      <c r="C14" s="32"/>
      <c r="D14" s="32"/>
      <c r="E14" s="33" t="s">
        <v>17</v>
      </c>
      <c r="F14" s="34"/>
      <c r="G14" s="33" t="s">
        <v>18</v>
      </c>
      <c r="H14" s="35"/>
    </row>
    <row r="15" customFormat="false" ht="9.9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30" hidden="false" customHeight="true" outlineLevel="0" collapsed="false">
      <c r="A16" s="41" t="s">
        <v>23</v>
      </c>
      <c r="B16" s="41"/>
      <c r="C16" s="228" t="s">
        <v>137</v>
      </c>
      <c r="D16" s="228"/>
      <c r="E16" s="228"/>
      <c r="F16" s="228"/>
      <c r="G16" s="22" t="s">
        <v>24</v>
      </c>
      <c r="H16" s="43"/>
    </row>
    <row r="17" customFormat="false" ht="30" hidden="false" customHeight="true" outlineLevel="0" collapsed="false">
      <c r="A17" s="26" t="s">
        <v>25</v>
      </c>
      <c r="B17" s="26"/>
      <c r="C17" s="229" t="s">
        <v>26</v>
      </c>
      <c r="D17" s="229"/>
      <c r="E17" s="229"/>
      <c r="F17" s="229"/>
      <c r="G17" s="229"/>
      <c r="H17" s="229"/>
    </row>
    <row r="18" customFormat="false" ht="57.75" hidden="false" customHeight="true" outlineLevel="0" collapsed="false">
      <c r="A18" s="46" t="s">
        <v>28</v>
      </c>
      <c r="B18" s="47" t="s">
        <v>29</v>
      </c>
      <c r="C18" s="230" t="s">
        <v>30</v>
      </c>
      <c r="D18" s="230"/>
      <c r="E18" s="230"/>
      <c r="F18" s="47" t="s">
        <v>31</v>
      </c>
      <c r="G18" s="47" t="s">
        <v>32</v>
      </c>
      <c r="H18" s="49" t="s">
        <v>33</v>
      </c>
      <c r="I18" s="231" t="s">
        <v>138</v>
      </c>
      <c r="K18" s="232" t="s">
        <v>34</v>
      </c>
      <c r="L18" s="233" t="s">
        <v>139</v>
      </c>
      <c r="M18" s="234" t="s">
        <v>140</v>
      </c>
      <c r="N18" s="235" t="s">
        <v>141</v>
      </c>
    </row>
    <row r="19" s="77" customFormat="true" ht="24.95" hidden="false" customHeight="true" outlineLevel="0" collapsed="false">
      <c r="A19" s="66" t="n">
        <v>1</v>
      </c>
      <c r="B19" s="236" t="str">
        <f aca="false">IF(ISERROR(VLOOKUP(CONCATENATE(C19),$K$19:$M$24,3,0)),"",(VLOOKUP(CONCATENATE(C19),$K$19:$M$24,3,0)))</f>
        <v/>
      </c>
      <c r="C19" s="237"/>
      <c r="D19" s="237"/>
      <c r="E19" s="237"/>
      <c r="F19" s="238"/>
      <c r="G19" s="72" t="str">
        <f aca="false">IF(C19="","",SUMIF($K$19:$K$20,C19,$L$19:$L$20))</f>
        <v/>
      </c>
      <c r="H19" s="90" t="str">
        <f aca="false">IF(G19="","",J19*G19)</f>
        <v/>
      </c>
      <c r="I19" s="239" t="n">
        <f aca="false">IF(C19=0,0,IF(F19=0,0,F19/(IF(C19="","",SUMIF($K$19:$K$20,C19,$N$19:$N$20)))))</f>
        <v>0</v>
      </c>
      <c r="J19" s="240" t="n">
        <f aca="false">ROUND(F19,3)</f>
        <v>0</v>
      </c>
      <c r="K19" s="241" t="s">
        <v>142</v>
      </c>
      <c r="L19" s="242" t="n">
        <v>19400</v>
      </c>
      <c r="M19" s="243" t="s">
        <v>143</v>
      </c>
      <c r="N19" s="244" t="n">
        <f aca="false">L29*75/1000</f>
        <v>3.70425</v>
      </c>
    </row>
    <row r="20" customFormat="false" ht="24.95" hidden="false" customHeight="true" outlineLevel="0" collapsed="false">
      <c r="A20" s="83" t="n">
        <v>2</v>
      </c>
      <c r="B20" s="245" t="str">
        <f aca="false">IF(ISERROR(VLOOKUP(CONCATENATE(C20),$K$19:$M$24,3,0)),"",(VLOOKUP(CONCATENATE(C20),$K$19:$M$24,3,0)))</f>
        <v/>
      </c>
      <c r="C20" s="246"/>
      <c r="D20" s="246"/>
      <c r="E20" s="246"/>
      <c r="F20" s="247"/>
      <c r="G20" s="89" t="str">
        <f aca="false">IF(C20="","",SUMIF($K$19:$K$20,C20,$L$19:$L$20))</f>
        <v/>
      </c>
      <c r="H20" s="90" t="str">
        <f aca="false">IF(G20="","",J20*G20)</f>
        <v/>
      </c>
      <c r="I20" s="248" t="n">
        <f aca="false">IF(C20=0,0,IF(F20=0,0,F20/(IF(C20="","",SUMIF($K$19:$K$20,C20,$N$19:$N$20)))))</f>
        <v>0</v>
      </c>
      <c r="J20" s="240" t="n">
        <f aca="false">ROUND(F20,3)</f>
        <v>0</v>
      </c>
      <c r="K20" s="124" t="s">
        <v>144</v>
      </c>
      <c r="L20" s="249" t="n">
        <v>19400</v>
      </c>
      <c r="M20" s="250" t="s">
        <v>145</v>
      </c>
      <c r="N20" s="251" t="n">
        <f aca="false">L27*75/1000</f>
        <v>4.51575</v>
      </c>
    </row>
    <row r="21" customFormat="false" ht="24.95" hidden="false" customHeight="true" outlineLevel="0" collapsed="false">
      <c r="A21" s="83" t="n">
        <v>3</v>
      </c>
      <c r="B21" s="245" t="str">
        <f aca="false">IF(ISERROR(VLOOKUP(CONCATENATE(C21),$K$19:$M$24,3,0)),"",(VLOOKUP(CONCATENATE(C21),$K$19:$M$24,3,0)))</f>
        <v/>
      </c>
      <c r="C21" s="246"/>
      <c r="D21" s="246"/>
      <c r="E21" s="246"/>
      <c r="F21" s="247"/>
      <c r="G21" s="89" t="str">
        <f aca="false">IF(C21="","",SUMIF($K$19:$K$20,C21,$L$19:$L$20))</f>
        <v/>
      </c>
      <c r="H21" s="90" t="str">
        <f aca="false">IF(G21="","",J21*G21)</f>
        <v/>
      </c>
      <c r="I21" s="248" t="n">
        <f aca="false">IF(C21=0,0,IF(F21=0,0,F21/(IF(C21="","",SUMIF($K$19:$K$20,C21,$N$19:$N$20)))))</f>
        <v>0</v>
      </c>
      <c r="J21" s="240" t="n">
        <f aca="false">ROUND(F21,3)</f>
        <v>0</v>
      </c>
      <c r="K21" s="252" t="s">
        <v>146</v>
      </c>
      <c r="L21" s="253" t="n">
        <v>24790</v>
      </c>
      <c r="M21" s="254" t="s">
        <v>147</v>
      </c>
      <c r="N21" s="255" t="n">
        <f aca="false">30*L30/1000</f>
        <v>1.4817</v>
      </c>
    </row>
    <row r="22" customFormat="false" ht="24.95" hidden="false" customHeight="true" outlineLevel="0" collapsed="false">
      <c r="A22" s="83" t="n">
        <v>4</v>
      </c>
      <c r="B22" s="245" t="str">
        <f aca="false">IF(ISERROR(VLOOKUP(CONCATENATE(C22),$K$19:$M$24,3,0)),"",(VLOOKUP(CONCATENATE(C22),$K$19:$M$24,3,0)))</f>
        <v/>
      </c>
      <c r="C22" s="246"/>
      <c r="D22" s="246"/>
      <c r="E22" s="246"/>
      <c r="F22" s="247"/>
      <c r="G22" s="89" t="str">
        <f aca="false">IF(C22="","",SUMIF($K$19:$K$20,C22,$L$19:$L$20))</f>
        <v/>
      </c>
      <c r="H22" s="90" t="str">
        <f aca="false">IF(G22="","",J22*G22)</f>
        <v/>
      </c>
      <c r="I22" s="248" t="n">
        <f aca="false">IF(C22=0,0,IF(F22=0,0,F22/(IF(C22="","",SUMIF($K$19:$K$20,C22,$N$19:$N$20)))))</f>
        <v>0</v>
      </c>
      <c r="J22" s="240" t="n">
        <f aca="false">ROUND(F22,3)</f>
        <v>0</v>
      </c>
      <c r="K22" s="124" t="s">
        <v>148</v>
      </c>
      <c r="L22" s="249" t="n">
        <v>24790</v>
      </c>
      <c r="M22" s="250" t="s">
        <v>149</v>
      </c>
      <c r="N22" s="251" t="n">
        <f aca="false">60*L30/1000</f>
        <v>2.9634</v>
      </c>
    </row>
    <row r="23" customFormat="false" ht="24.95" hidden="false" customHeight="true" outlineLevel="0" collapsed="false">
      <c r="A23" s="83" t="n">
        <v>5</v>
      </c>
      <c r="B23" s="245" t="str">
        <f aca="false">IF(ISERROR(VLOOKUP(CONCATENATE(C23),$K$19:$M$24,3,0)),"",(VLOOKUP(CONCATENATE(C23),$K$19:$M$24,3,0)))</f>
        <v/>
      </c>
      <c r="C23" s="246"/>
      <c r="D23" s="246"/>
      <c r="E23" s="246"/>
      <c r="F23" s="247"/>
      <c r="G23" s="89" t="str">
        <f aca="false">IF(C23="","",SUMIF($K$19:$K$20,C23,$L$19:$L$20))</f>
        <v/>
      </c>
      <c r="H23" s="90" t="str">
        <f aca="false">IF(G23="","",J23*G23)</f>
        <v/>
      </c>
      <c r="I23" s="248" t="n">
        <f aca="false">IF(C23=0,0,IF(F23=0,0,F23/(IF(C23="","",SUMIF($K$19:$K$20,C23,$N$19:$N$20)))))</f>
        <v>0</v>
      </c>
      <c r="J23" s="240" t="n">
        <f aca="false">ROUND(F23,3)</f>
        <v>0</v>
      </c>
      <c r="K23" s="124" t="s">
        <v>150</v>
      </c>
      <c r="L23" s="249" t="n">
        <v>24790</v>
      </c>
      <c r="M23" s="254" t="s">
        <v>151</v>
      </c>
      <c r="N23" s="255" t="n">
        <f aca="false">30*L28/1000</f>
        <v>1.8009</v>
      </c>
    </row>
    <row r="24" customFormat="false" ht="24.95" hidden="false" customHeight="true" outlineLevel="0" collapsed="false">
      <c r="A24" s="83" t="n">
        <v>6</v>
      </c>
      <c r="B24" s="245" t="str">
        <f aca="false">IF(ISERROR(VLOOKUP(CONCATENATE(C24),$K$19:$M$24,3,0)),"",(VLOOKUP(CONCATENATE(C24),$K$19:$M$24,3,0)))</f>
        <v/>
      </c>
      <c r="C24" s="246"/>
      <c r="D24" s="246"/>
      <c r="E24" s="246"/>
      <c r="F24" s="247"/>
      <c r="G24" s="89" t="str">
        <f aca="false">IF(C24="","",SUMIF($K$19:$K$20,C24,$L$19:$L$20))</f>
        <v/>
      </c>
      <c r="H24" s="90" t="str">
        <f aca="false">IF(G24="","",J24*G24)</f>
        <v/>
      </c>
      <c r="I24" s="248" t="n">
        <f aca="false">IF(C24=0,0,IF(F24=0,0,F24/(IF(C24="","",SUMIF($K$19:$K$20,C24,$N$19:$N$20)))))</f>
        <v>0</v>
      </c>
      <c r="J24" s="240" t="n">
        <f aca="false">ROUND(F24,3)</f>
        <v>0</v>
      </c>
      <c r="K24" s="124" t="s">
        <v>152</v>
      </c>
      <c r="L24" s="249" t="n">
        <v>24790</v>
      </c>
      <c r="M24" s="250" t="s">
        <v>153</v>
      </c>
      <c r="N24" s="251" t="n">
        <f aca="false">60*L28/1000</f>
        <v>3.6018</v>
      </c>
    </row>
    <row r="25" customFormat="false" ht="24.95" hidden="false" customHeight="true" outlineLevel="0" collapsed="false">
      <c r="A25" s="83" t="n">
        <v>7</v>
      </c>
      <c r="B25" s="245" t="str">
        <f aca="false">IF(ISERROR(VLOOKUP(CONCATENATE(C25),$K$19:$M$24,3,0)),"",(VLOOKUP(CONCATENATE(C25),$K$19:$M$24,3,0)))</f>
        <v/>
      </c>
      <c r="C25" s="246"/>
      <c r="D25" s="246"/>
      <c r="E25" s="246"/>
      <c r="F25" s="247"/>
      <c r="G25" s="89" t="str">
        <f aca="false">IF(C25="","",SUMIF($K$19:$K$20,C25,$L$19:$L$20))</f>
        <v/>
      </c>
      <c r="H25" s="90" t="str">
        <f aca="false">IF(G25="","",J25*G25)</f>
        <v/>
      </c>
      <c r="I25" s="248" t="n">
        <f aca="false">IF(C25=0,0,IF(F25=0,0,F25/(IF(C25="","",SUMIF($K$19:$K$20,C25,$N$19:$N$20)))))</f>
        <v>0</v>
      </c>
      <c r="J25" s="240" t="n">
        <f aca="false">ROUND(F25,3)</f>
        <v>0</v>
      </c>
      <c r="K25" s="256" t="s">
        <v>154</v>
      </c>
      <c r="L25" s="257" t="s">
        <v>155</v>
      </c>
    </row>
    <row r="26" customFormat="false" ht="24.95" hidden="false" customHeight="true" outlineLevel="0" collapsed="false">
      <c r="A26" s="83" t="n">
        <v>8</v>
      </c>
      <c r="B26" s="245" t="str">
        <f aca="false">IF(ISERROR(VLOOKUP(CONCATENATE(C26),$K$19:$M$24,3,0)),"",(VLOOKUP(CONCATENATE(C26),$K$19:$M$24,3,0)))</f>
        <v/>
      </c>
      <c r="C26" s="246"/>
      <c r="D26" s="246"/>
      <c r="E26" s="246"/>
      <c r="F26" s="247"/>
      <c r="G26" s="89" t="str">
        <f aca="false">IF(C26="","",SUMIF($K$19:$K$20,C26,$L$19:$L$20))</f>
        <v/>
      </c>
      <c r="H26" s="90" t="str">
        <f aca="false">IF(G26="","",J26*G26)</f>
        <v/>
      </c>
      <c r="I26" s="248" t="n">
        <f aca="false">IF(C26=0,0,IF(F26=0,0,F26/(IF(C26="","",SUMIF($K$19:$K$20,C26,$N$19:$N$20)))))</f>
        <v>0</v>
      </c>
      <c r="J26" s="240" t="n">
        <f aca="false">ROUND(F26,3)</f>
        <v>0</v>
      </c>
      <c r="K26" s="256"/>
      <c r="L26" s="257"/>
    </row>
    <row r="27" customFormat="false" ht="24.95" hidden="false" customHeight="true" outlineLevel="0" collapsed="false">
      <c r="A27" s="83" t="n">
        <v>9</v>
      </c>
      <c r="B27" s="245" t="str">
        <f aca="false">IF(ISERROR(VLOOKUP(CONCATENATE(C27),$K$19:$M$24,3,0)),"",(VLOOKUP(CONCATENATE(C27),$K$19:$M$24,3,0)))</f>
        <v/>
      </c>
      <c r="C27" s="246"/>
      <c r="D27" s="246"/>
      <c r="E27" s="246"/>
      <c r="F27" s="247"/>
      <c r="G27" s="89" t="str">
        <f aca="false">IF(C27="","",SUMIF($K$19:$K$20,C27,$L$19:$L$20))</f>
        <v/>
      </c>
      <c r="H27" s="90" t="str">
        <f aca="false">IF(G27="","",J27*G27)</f>
        <v/>
      </c>
      <c r="I27" s="248" t="n">
        <f aca="false">IF(C27=0,0,IF(F27=0,0,F27/(IF(C27="","",SUMIF($K$19:$K$20,C27,$N$19:$N$20)))))</f>
        <v>0</v>
      </c>
      <c r="J27" s="240" t="n">
        <f aca="false">ROUND(F27,3)</f>
        <v>0</v>
      </c>
      <c r="K27" s="258" t="s">
        <v>156</v>
      </c>
      <c r="L27" s="259" t="n">
        <v>60.21</v>
      </c>
    </row>
    <row r="28" customFormat="false" ht="24.95" hidden="false" customHeight="true" outlineLevel="0" collapsed="false">
      <c r="A28" s="83" t="n">
        <v>10</v>
      </c>
      <c r="B28" s="245" t="str">
        <f aca="false">IF(ISERROR(VLOOKUP(CONCATENATE(C28),$K$19:$M$24,3,0)),"",(VLOOKUP(CONCATENATE(C28),$K$19:$M$24,3,0)))</f>
        <v/>
      </c>
      <c r="C28" s="246"/>
      <c r="D28" s="246"/>
      <c r="E28" s="246"/>
      <c r="F28" s="247"/>
      <c r="G28" s="89" t="str">
        <f aca="false">IF(C28="","",SUMIF($K$19:$K$20,C28,$L$19:$L$20))</f>
        <v/>
      </c>
      <c r="H28" s="90" t="str">
        <f aca="false">IF(G28="","",J28*G28)</f>
        <v/>
      </c>
      <c r="I28" s="248" t="n">
        <f aca="false">IF(C28=0,0,IF(F28=0,0,F28/(IF(C28="","",SUMIF($K$19:$K$20,C28,$N$19:$N$20)))))</f>
        <v>0</v>
      </c>
      <c r="J28" s="240" t="n">
        <f aca="false">ROUND(F28,3)</f>
        <v>0</v>
      </c>
      <c r="K28" s="260" t="s">
        <v>157</v>
      </c>
      <c r="L28" s="261" t="n">
        <v>60.03</v>
      </c>
    </row>
    <row r="29" customFormat="false" ht="24.95" hidden="false" customHeight="true" outlineLevel="0" collapsed="false">
      <c r="A29" s="127" t="n">
        <v>11</v>
      </c>
      <c r="B29" s="262" t="str">
        <f aca="false">IF(ISERROR(VLOOKUP(CONCATENATE(C29),$K$19:$M$24,3,0)),"",(VLOOKUP(CONCATENATE(C29),$K$19:$M$24,3,0)))</f>
        <v/>
      </c>
      <c r="C29" s="263"/>
      <c r="D29" s="263"/>
      <c r="E29" s="263"/>
      <c r="F29" s="264"/>
      <c r="G29" s="133" t="str">
        <f aca="false">IF(C29="","",SUMIF($K$19:$K$20,C29,$L$19:$L$20))</f>
        <v/>
      </c>
      <c r="H29" s="90" t="str">
        <f aca="false">IF(G29="","",J29*G29)</f>
        <v/>
      </c>
      <c r="I29" s="265" t="n">
        <f aca="false">IF(C29=0,0,IF(F29=0,0,F29/(IF(C29="","",SUMIF($K$19:$K$20,C29,$N$19:$N$20)))))</f>
        <v>0</v>
      </c>
      <c r="J29" s="240" t="n">
        <f aca="false">ROUND(F29,3)</f>
        <v>0</v>
      </c>
      <c r="K29" s="258" t="s">
        <v>158</v>
      </c>
      <c r="L29" s="259" t="n">
        <v>49.39</v>
      </c>
    </row>
    <row r="30" customFormat="false" ht="39.95" hidden="false" customHeight="true" outlineLevel="0" collapsed="false">
      <c r="A30" s="143"/>
      <c r="B30" s="144"/>
      <c r="C30" s="145"/>
      <c r="D30" s="145"/>
      <c r="E30" s="145"/>
      <c r="F30" s="146" t="s">
        <v>80</v>
      </c>
      <c r="G30" s="146"/>
      <c r="H30" s="147" t="str">
        <f aca="false">IF(SUM(H19:H29)=0,"",SUM(H19:H29))</f>
        <v/>
      </c>
      <c r="K30" s="266" t="s">
        <v>159</v>
      </c>
      <c r="L30" s="267" t="n">
        <v>49.39</v>
      </c>
    </row>
    <row r="31" customFormat="false" ht="9.9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39.95" hidden="false" customHeight="true" outlineLevel="0" collapsed="false">
      <c r="A32" s="153"/>
      <c r="B32" s="153"/>
      <c r="C32" s="154"/>
      <c r="D32" s="155" t="s">
        <v>82</v>
      </c>
      <c r="E32" s="156"/>
      <c r="F32" s="157"/>
      <c r="G32" s="157"/>
      <c r="H32" s="157"/>
    </row>
    <row r="33" customFormat="false" ht="30" hidden="false" customHeight="true" outlineLevel="0" collapsed="false">
      <c r="A33" s="158" t="s">
        <v>83</v>
      </c>
      <c r="B33" s="159"/>
      <c r="C33" s="160" t="s">
        <v>84</v>
      </c>
      <c r="D33" s="161" t="s">
        <v>85</v>
      </c>
      <c r="E33" s="162"/>
      <c r="F33" s="157"/>
      <c r="G33" s="157"/>
      <c r="H33" s="157"/>
    </row>
    <row r="34" customFormat="false" ht="12" hidden="false" customHeight="true" outlineLevel="0" collapsed="false">
      <c r="A34" s="83"/>
      <c r="B34" s="83"/>
      <c r="C34" s="83"/>
      <c r="D34" s="83"/>
      <c r="E34" s="83"/>
      <c r="F34" s="157"/>
      <c r="G34" s="157"/>
      <c r="H34" s="157"/>
    </row>
    <row r="35" customFormat="false" ht="39.95" hidden="false" customHeight="true" outlineLevel="0" collapsed="false">
      <c r="A35" s="163"/>
      <c r="B35" s="163"/>
      <c r="C35" s="145"/>
      <c r="D35" s="164" t="s">
        <v>82</v>
      </c>
      <c r="E35" s="165"/>
      <c r="F35" s="268"/>
      <c r="G35" s="268"/>
      <c r="H35" s="268"/>
    </row>
    <row r="36" customFormat="false" ht="30" hidden="false" customHeight="true" outlineLevel="0" collapsed="false">
      <c r="A36" s="167" t="s">
        <v>86</v>
      </c>
      <c r="B36" s="168"/>
      <c r="C36" s="169" t="s">
        <v>84</v>
      </c>
      <c r="D36" s="170" t="s">
        <v>85</v>
      </c>
      <c r="E36" s="269"/>
      <c r="F36" s="172" t="s">
        <v>87</v>
      </c>
      <c r="G36" s="172"/>
      <c r="H36" s="172"/>
    </row>
    <row r="37" customFormat="false" ht="33.75" hidden="false" customHeight="true" outlineLevel="0" collapsed="false">
      <c r="A37" s="173"/>
      <c r="B37" s="173"/>
    </row>
    <row r="38" customFormat="false" ht="20.25" hidden="false" customHeight="true" outlineLevel="0" collapsed="false"/>
    <row r="40" customFormat="false" ht="15.75" hidden="false" customHeight="true" outlineLevel="0" collapsed="false"/>
    <row r="54" customFormat="false" ht="14.25" hidden="false" customHeight="false" outlineLevel="0" collapsed="false">
      <c r="D54" s="77"/>
      <c r="E54" s="77"/>
    </row>
  </sheetData>
  <sheetProtection sheet="true"/>
  <mergeCells count="49">
    <mergeCell ref="A1:C2"/>
    <mergeCell ref="D1:F2"/>
    <mergeCell ref="G1:H1"/>
    <mergeCell ref="A3:F3"/>
    <mergeCell ref="A4:H4"/>
    <mergeCell ref="A5:B5"/>
    <mergeCell ref="C5:H5"/>
    <mergeCell ref="C6:F6"/>
    <mergeCell ref="A7:H7"/>
    <mergeCell ref="A8:B8"/>
    <mergeCell ref="C8:F8"/>
    <mergeCell ref="A9:B9"/>
    <mergeCell ref="C9:F9"/>
    <mergeCell ref="A10:B10"/>
    <mergeCell ref="C10:D10"/>
    <mergeCell ref="A11:H11"/>
    <mergeCell ref="A12:B12"/>
    <mergeCell ref="C12:F12"/>
    <mergeCell ref="A13:B13"/>
    <mergeCell ref="C13:F13"/>
    <mergeCell ref="A14:B14"/>
    <mergeCell ref="C14:D14"/>
    <mergeCell ref="A15:H15"/>
    <mergeCell ref="A16:B16"/>
    <mergeCell ref="C16:F16"/>
    <mergeCell ref="A17:B17"/>
    <mergeCell ref="C17:H17"/>
    <mergeCell ref="C18:E18"/>
    <mergeCell ref="C19:E19"/>
    <mergeCell ref="C20:E20"/>
    <mergeCell ref="C21:E21"/>
    <mergeCell ref="C22:E22"/>
    <mergeCell ref="C23:E23"/>
    <mergeCell ref="C24:E24"/>
    <mergeCell ref="C25:E25"/>
    <mergeCell ref="K25:K26"/>
    <mergeCell ref="L25:L26"/>
    <mergeCell ref="C26:E26"/>
    <mergeCell ref="C27:E27"/>
    <mergeCell ref="C28:E28"/>
    <mergeCell ref="C29:E29"/>
    <mergeCell ref="F30:G30"/>
    <mergeCell ref="A31:H31"/>
    <mergeCell ref="A32:B32"/>
    <mergeCell ref="F32:H34"/>
    <mergeCell ref="A34:E34"/>
    <mergeCell ref="A35:B35"/>
    <mergeCell ref="F35:H35"/>
    <mergeCell ref="F36:H36"/>
  </mergeCells>
  <conditionalFormatting sqref="H6">
    <cfRule type="expression" priority="2" aboveAverage="0" equalAverage="0" bottom="0" percent="0" rank="0" text="" dxfId="49">
      <formula>$H$6=""</formula>
    </cfRule>
  </conditionalFormatting>
  <conditionalFormatting sqref="H3">
    <cfRule type="expression" priority="3" aboveAverage="0" equalAverage="0" bottom="0" percent="0" rank="0" text="" dxfId="50">
      <formula>$H$3=""</formula>
    </cfRule>
  </conditionalFormatting>
  <conditionalFormatting sqref="C9">
    <cfRule type="expression" priority="4" aboveAverage="0" equalAverage="0" bottom="0" percent="0" rank="0" text="" dxfId="51">
      <formula>$C$9=""</formula>
    </cfRule>
  </conditionalFormatting>
  <conditionalFormatting sqref="F10">
    <cfRule type="expression" priority="5" aboveAverage="0" equalAverage="0" bottom="0" percent="0" rank="0" text="" dxfId="52">
      <formula>F10=""</formula>
    </cfRule>
  </conditionalFormatting>
  <conditionalFormatting sqref="C12">
    <cfRule type="expression" priority="6" aboveAverage="0" equalAverage="0" bottom="0" percent="0" rank="0" text="" dxfId="53">
      <formula>$C$12=""</formula>
    </cfRule>
  </conditionalFormatting>
  <conditionalFormatting sqref="H10">
    <cfRule type="expression" priority="7" aboveAverage="0" equalAverage="0" bottom="0" percent="0" rank="0" text="" dxfId="54">
      <formula>H10=""</formula>
    </cfRule>
  </conditionalFormatting>
  <conditionalFormatting sqref="C13">
    <cfRule type="expression" priority="8" aboveAverage="0" equalAverage="0" bottom="0" percent="0" rank="0" text="" dxfId="55">
      <formula>$C$13=""</formula>
    </cfRule>
  </conditionalFormatting>
  <conditionalFormatting sqref="H12">
    <cfRule type="expression" priority="9" aboveAverage="0" equalAverage="0" bottom="0" percent="0" rank="0" text="" dxfId="56">
      <formula>$H$12=""</formula>
    </cfRule>
  </conditionalFormatting>
  <conditionalFormatting sqref="H13">
    <cfRule type="expression" priority="10" aboveAverage="0" equalAverage="0" bottom="0" percent="0" rank="0" text="" dxfId="57">
      <formula>$H$13=""</formula>
    </cfRule>
  </conditionalFormatting>
  <conditionalFormatting sqref="C10">
    <cfRule type="expression" priority="11" aboveAverage="0" equalAverage="0" bottom="0" percent="0" rank="0" text="" dxfId="58">
      <formula>$C$10=""</formula>
    </cfRule>
  </conditionalFormatting>
  <conditionalFormatting sqref="C16">
    <cfRule type="expression" priority="12" aboveAverage="0" equalAverage="0" bottom="0" percent="0" rank="0" text="" dxfId="59">
      <formula>$C$16=""</formula>
    </cfRule>
  </conditionalFormatting>
  <conditionalFormatting sqref="H16">
    <cfRule type="expression" priority="13" aboveAverage="0" equalAverage="0" bottom="0" percent="0" rank="0" text="" dxfId="60">
      <formula>$H$16=""</formula>
    </cfRule>
  </conditionalFormatting>
  <conditionalFormatting sqref="C17:H17">
    <cfRule type="expression" priority="14" aboveAverage="0" equalAverage="0" bottom="0" percent="0" rank="0" text="" dxfId="61">
      <formula>$C$17=""</formula>
    </cfRule>
  </conditionalFormatting>
  <conditionalFormatting sqref="C19">
    <cfRule type="expression" priority="15" aboveAverage="0" equalAverage="0" bottom="0" percent="0" rank="0" text="" dxfId="62">
      <formula>$C19=""</formula>
    </cfRule>
  </conditionalFormatting>
  <conditionalFormatting sqref="F19">
    <cfRule type="expression" priority="16" aboveAverage="0" equalAverage="0" bottom="0" percent="0" rank="0" text="" dxfId="63">
      <formula>F19=""</formula>
    </cfRule>
  </conditionalFormatting>
  <conditionalFormatting sqref="C20:C29">
    <cfRule type="expression" priority="17" aboveAverage="0" equalAverage="0" bottom="0" percent="0" rank="0" text="" dxfId="64">
      <formula>$C20=""</formula>
    </cfRule>
  </conditionalFormatting>
  <conditionalFormatting sqref="F20:F29">
    <cfRule type="expression" priority="18" aboveAverage="0" equalAverage="0" bottom="0" percent="0" rank="0" text="" dxfId="65">
      <formula>F20=""</formula>
    </cfRule>
  </conditionalFormatting>
  <conditionalFormatting sqref="F14">
    <cfRule type="expression" priority="19" aboveAverage="0" equalAverage="0" bottom="0" percent="0" rank="0" text="" dxfId="66">
      <formula>F14=""</formula>
    </cfRule>
  </conditionalFormatting>
  <conditionalFormatting sqref="H14">
    <cfRule type="expression" priority="20" aboveAverage="0" equalAverage="0" bottom="0" percent="0" rank="0" text="" dxfId="67">
      <formula>H14=""</formula>
    </cfRule>
  </conditionalFormatting>
  <conditionalFormatting sqref="C14">
    <cfRule type="expression" priority="21" aboveAverage="0" equalAverage="0" bottom="0" percent="0" rank="0" text="" dxfId="68">
      <formula>C14=""</formula>
    </cfRule>
  </conditionalFormatting>
  <conditionalFormatting sqref="C5">
    <cfRule type="expression" priority="22" aboveAverage="0" equalAverage="0" bottom="0" percent="0" rank="0" text="" dxfId="69">
      <formula>C5=""</formula>
    </cfRule>
  </conditionalFormatting>
  <conditionalFormatting sqref="C6:F6">
    <cfRule type="expression" priority="23" aboveAverage="0" equalAverage="0" bottom="0" percent="0" rank="0" text="" dxfId="70">
      <formula>C6=""</formula>
    </cfRule>
  </conditionalFormatting>
  <conditionalFormatting sqref="E36">
    <cfRule type="expression" priority="24" aboveAverage="0" equalAverage="0" bottom="0" percent="0" rank="0" text="" dxfId="71">
      <formula>E36=""</formula>
    </cfRule>
  </conditionalFormatting>
  <conditionalFormatting sqref="E35">
    <cfRule type="expression" priority="25" aboveAverage="0" equalAverage="0" bottom="0" percent="0" rank="0" text="" dxfId="72">
      <formula>E35=""</formula>
    </cfRule>
  </conditionalFormatting>
  <conditionalFormatting sqref="A35">
    <cfRule type="expression" priority="26" aboveAverage="0" equalAverage="0" bottom="0" percent="0" rank="0" text="" dxfId="73">
      <formula>A35=""</formula>
    </cfRule>
  </conditionalFormatting>
  <conditionalFormatting sqref="E33">
    <cfRule type="expression" priority="27" aboveAverage="0" equalAverage="0" bottom="0" percent="0" rank="0" text="" dxfId="74">
      <formula>E33=""</formula>
    </cfRule>
  </conditionalFormatting>
  <conditionalFormatting sqref="E32">
    <cfRule type="expression" priority="28" aboveAverage="0" equalAverage="0" bottom="0" percent="0" rank="0" text="" dxfId="75">
      <formula>E32=""</formula>
    </cfRule>
  </conditionalFormatting>
  <conditionalFormatting sqref="A32">
    <cfRule type="expression" priority="29" aboveAverage="0" equalAverage="0" bottom="0" percent="0" rank="0" text="" dxfId="76">
      <formula>A32=""</formula>
    </cfRule>
  </conditionalFormatting>
  <dataValidations count="8">
    <dataValidation allowBlank="true" errorStyle="stop" operator="between" prompt="SXXXXXXXXX" showDropDown="false" showErrorMessage="true" showInputMessage="true" sqref="H6" type="none">
      <formula1>0</formula1>
      <formula2>0</formula2>
    </dataValidation>
    <dataValidation allowBlank="true" errorStyle="stop" operator="between" prompt="kontaktl@szdc.cz" showDropDown="false" showErrorMessage="true" showInputMessage="true" sqref="H10 H14" type="none">
      <formula1>0</formula1>
      <formula2>0</formula2>
    </dataValidation>
    <dataValidation allowBlank="true" errorStyle="stop" operator="between" prompt="+420 XXX XXX XXX" showDropDown="false" showErrorMessage="true" showInputMessage="true" sqref="F10 F14" type="none">
      <formula1>0</formula1>
      <formula2>0</formula2>
    </dataValidation>
    <dataValidation allowBlank="true" errorStyle="stop" operator="between" prompt="dd.mm.rrrr" showDropDown="false" showErrorMessage="true" showInputMessage="true" sqref="H16" type="none">
      <formula1>0</formula1>
      <formula2>0</formula2>
    </dataValidation>
    <dataValidation allowBlank="true" errorStyle="stop" operator="between" prompt="xxxx/2019" showDropDown="false" showErrorMessage="true" showInputMessage="true" sqref="H3" type="none">
      <formula1>0</formula1>
      <formula2>0</formula2>
    </dataValidation>
    <dataValidation allowBlank="true" errorStyle="stop" operator="between" prompt="*/ Kód MTZ dle Katalogu MTZ programu FaMa" showDropDown="false" showErrorMessage="true" showInputMessage="true" sqref="B18:B29" type="none">
      <formula1>0</formula1>
      <formula2>0</formula2>
    </dataValidation>
    <dataValidation allowBlank="true" errorStyle="stop" operator="between" prompt="volba dle předvýběru" showDropDown="false" showErrorMessage="true" showInputMessage="true" sqref="C19:C29" type="list">
      <formula1>$K$19:$K$20</formula1>
      <formula2>0</formula2>
    </dataValidation>
    <dataValidation allowBlank="true" errorStyle="stop" operator="between" prompt="příslušná SS dle předvolby" showDropDown="false" showErrorMessage="true" showInputMessage="true" sqref="C9:F9" type="list">
      <formula1>$K$9:$K$1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false" rightToLeft="false" tabSelected="false" showOutlineSymbols="true" defaultGridColor="true" view="pageBreakPreview" topLeftCell="B10" colorId="64" zoomScale="70" zoomScaleNormal="100" zoomScalePageLayoutView="70" workbookViewId="0">
      <selection pane="topLeft" activeCell="O19" activeCellId="0" sqref="O19:O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34.99"/>
    <col collapsed="false" customWidth="true" hidden="false" outlineLevel="0" max="6" min="3" style="1" width="30.61"/>
    <col collapsed="false" customWidth="true" hidden="false" outlineLevel="0" max="7" min="7" style="1" width="24.99"/>
    <col collapsed="false" customWidth="true" hidden="false" outlineLevel="0" max="8" min="8" style="1" width="45.61"/>
    <col collapsed="false" customWidth="true" hidden="false" outlineLevel="0" max="9" min="9" style="1" width="17.37"/>
    <col collapsed="false" customWidth="false" hidden="true" outlineLevel="0" max="10" min="10" style="1" width="8.97"/>
    <col collapsed="false" customWidth="true" hidden="true" outlineLevel="0" max="11" min="11" style="1" width="48.62"/>
    <col collapsed="false" customWidth="true" hidden="true" outlineLevel="0" max="12" min="12" style="1" width="10.25"/>
    <col collapsed="false" customWidth="true" hidden="true" outlineLevel="0" max="13" min="13" style="1" width="23.99"/>
    <col collapsed="false" customWidth="true" hidden="true" outlineLevel="0" max="14" min="14" style="1" width="12.62"/>
    <col collapsed="false" customWidth="false" hidden="false" outlineLevel="0" max="257" min="15" style="1" width="8.99"/>
  </cols>
  <sheetData>
    <row r="1" customFormat="false" ht="45" hidden="false" customHeight="true" outlineLevel="0" collapsed="false">
      <c r="A1" s="2"/>
      <c r="B1" s="2"/>
      <c r="C1" s="2"/>
      <c r="D1" s="3" t="s">
        <v>0</v>
      </c>
      <c r="E1" s="3"/>
      <c r="F1" s="3"/>
      <c r="G1" s="4" t="s">
        <v>1</v>
      </c>
      <c r="H1" s="4"/>
    </row>
    <row r="2" customFormat="false" ht="50.25" hidden="false" customHeight="true" outlineLevel="0" collapsed="false">
      <c r="A2" s="2"/>
      <c r="B2" s="2"/>
      <c r="C2" s="2"/>
      <c r="D2" s="3"/>
      <c r="E2" s="3"/>
      <c r="F2" s="3"/>
      <c r="G2" s="5" t="s">
        <v>2</v>
      </c>
      <c r="H2" s="6"/>
      <c r="M2" s="7"/>
    </row>
    <row r="3" customFormat="false" ht="39.95" hidden="false" customHeight="true" outlineLevel="0" collapsed="false">
      <c r="A3" s="8" t="s">
        <v>3</v>
      </c>
      <c r="B3" s="8"/>
      <c r="C3" s="8"/>
      <c r="D3" s="8"/>
      <c r="E3" s="8"/>
      <c r="F3" s="8"/>
      <c r="G3" s="9" t="s">
        <v>4</v>
      </c>
      <c r="H3" s="10"/>
      <c r="M3" s="7"/>
    </row>
    <row r="4" customFormat="false" ht="9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51.75" hidden="false" customHeight="true" outlineLevel="0" collapsed="false">
      <c r="A5" s="12" t="s">
        <v>5</v>
      </c>
      <c r="B5" s="12"/>
      <c r="C5" s="13"/>
      <c r="D5" s="13"/>
      <c r="E5" s="13"/>
      <c r="F5" s="13"/>
      <c r="G5" s="13"/>
      <c r="H5" s="13"/>
      <c r="J5" s="14"/>
    </row>
    <row r="6" customFormat="false" ht="30" hidden="false" customHeight="true" outlineLevel="0" collapsed="false">
      <c r="A6" s="15" t="s">
        <v>6</v>
      </c>
      <c r="B6" s="16"/>
      <c r="C6" s="17"/>
      <c r="D6" s="17"/>
      <c r="E6" s="17"/>
      <c r="F6" s="17"/>
      <c r="G6" s="18" t="s">
        <v>7</v>
      </c>
      <c r="H6" s="19"/>
    </row>
    <row r="7" customFormat="false" ht="9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24" customFormat="true" ht="39.95" hidden="false" customHeight="true" outlineLevel="0" collapsed="false">
      <c r="A8" s="20" t="s">
        <v>8</v>
      </c>
      <c r="B8" s="20"/>
      <c r="C8" s="21" t="s">
        <v>9</v>
      </c>
      <c r="D8" s="21"/>
      <c r="E8" s="21"/>
      <c r="F8" s="21"/>
      <c r="G8" s="22" t="s">
        <v>10</v>
      </c>
      <c r="H8" s="23" t="n">
        <v>70994234</v>
      </c>
      <c r="K8" s="25" t="s">
        <v>11</v>
      </c>
    </row>
    <row r="9" customFormat="false" ht="39.95" hidden="false" customHeight="true" outlineLevel="0" collapsed="false">
      <c r="A9" s="26" t="s">
        <v>12</v>
      </c>
      <c r="B9" s="26"/>
      <c r="C9" s="27"/>
      <c r="D9" s="27"/>
      <c r="E9" s="27"/>
      <c r="F9" s="27"/>
      <c r="G9" s="28" t="s">
        <v>13</v>
      </c>
      <c r="H9" s="29" t="s">
        <v>14</v>
      </c>
      <c r="K9" s="30" t="s">
        <v>15</v>
      </c>
    </row>
    <row r="10" customFormat="false" ht="39.95" hidden="false" customHeight="true" outlineLevel="0" collapsed="false">
      <c r="A10" s="31" t="s">
        <v>16</v>
      </c>
      <c r="B10" s="31"/>
      <c r="C10" s="32"/>
      <c r="D10" s="32"/>
      <c r="E10" s="33" t="s">
        <v>17</v>
      </c>
      <c r="F10" s="34"/>
      <c r="G10" s="33" t="s">
        <v>18</v>
      </c>
      <c r="H10" s="35"/>
      <c r="K10" s="36" t="s">
        <v>19</v>
      </c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" hidden="false" customHeight="true" outlineLevel="0" collapsed="false">
      <c r="A12" s="37" t="s">
        <v>20</v>
      </c>
      <c r="B12" s="37"/>
      <c r="C12" s="38"/>
      <c r="D12" s="38"/>
      <c r="E12" s="38"/>
      <c r="F12" s="38"/>
      <c r="G12" s="22" t="s">
        <v>10</v>
      </c>
      <c r="H12" s="39"/>
    </row>
    <row r="13" s="24" customFormat="true" ht="30" hidden="false" customHeight="true" outlineLevel="0" collapsed="false">
      <c r="A13" s="26" t="s">
        <v>21</v>
      </c>
      <c r="B13" s="26"/>
      <c r="C13" s="27"/>
      <c r="D13" s="27"/>
      <c r="E13" s="27"/>
      <c r="F13" s="27"/>
      <c r="G13" s="28" t="s">
        <v>13</v>
      </c>
      <c r="H13" s="40"/>
      <c r="K13" s="1"/>
      <c r="L13" s="1"/>
    </row>
    <row r="14" customFormat="false" ht="39.95" hidden="false" customHeight="true" outlineLevel="0" collapsed="false">
      <c r="A14" s="31" t="s">
        <v>22</v>
      </c>
      <c r="B14" s="31"/>
      <c r="C14" s="32"/>
      <c r="D14" s="32"/>
      <c r="E14" s="33" t="s">
        <v>17</v>
      </c>
      <c r="F14" s="34"/>
      <c r="G14" s="33" t="s">
        <v>18</v>
      </c>
      <c r="H14" s="35"/>
    </row>
    <row r="15" customFormat="false" ht="9.9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30" hidden="false" customHeight="true" outlineLevel="0" collapsed="false">
      <c r="A16" s="41" t="s">
        <v>23</v>
      </c>
      <c r="B16" s="41"/>
      <c r="C16" s="228" t="s">
        <v>160</v>
      </c>
      <c r="D16" s="228"/>
      <c r="E16" s="228"/>
      <c r="F16" s="228"/>
      <c r="G16" s="22" t="s">
        <v>24</v>
      </c>
      <c r="H16" s="43"/>
    </row>
    <row r="17" customFormat="false" ht="30" hidden="false" customHeight="true" outlineLevel="0" collapsed="false">
      <c r="A17" s="26" t="s">
        <v>25</v>
      </c>
      <c r="B17" s="26"/>
      <c r="C17" s="270" t="s">
        <v>26</v>
      </c>
      <c r="D17" s="270"/>
      <c r="E17" s="270"/>
      <c r="F17" s="270"/>
      <c r="G17" s="270"/>
      <c r="H17" s="229"/>
    </row>
    <row r="18" customFormat="false" ht="57.75" hidden="false" customHeight="true" outlineLevel="0" collapsed="false">
      <c r="A18" s="46" t="s">
        <v>28</v>
      </c>
      <c r="B18" s="47" t="s">
        <v>29</v>
      </c>
      <c r="C18" s="230" t="s">
        <v>30</v>
      </c>
      <c r="D18" s="230"/>
      <c r="E18" s="230"/>
      <c r="F18" s="47" t="s">
        <v>31</v>
      </c>
      <c r="G18" s="47" t="s">
        <v>32</v>
      </c>
      <c r="H18" s="49" t="s">
        <v>33</v>
      </c>
      <c r="I18" s="231" t="s">
        <v>138</v>
      </c>
      <c r="K18" s="232" t="s">
        <v>34</v>
      </c>
      <c r="L18" s="234" t="s">
        <v>139</v>
      </c>
      <c r="M18" s="234" t="s">
        <v>140</v>
      </c>
      <c r="N18" s="235" t="s">
        <v>141</v>
      </c>
    </row>
    <row r="19" s="77" customFormat="true" ht="24.95" hidden="false" customHeight="true" outlineLevel="0" collapsed="false">
      <c r="A19" s="66" t="n">
        <v>1</v>
      </c>
      <c r="B19" s="236" t="str">
        <f aca="false">IF(ISERROR(VLOOKUP(CONCATENATE(C19),$K$19:$M$24,3,0)),"",(VLOOKUP(CONCATENATE(C19),$K$19:$M$24,3,0)))</f>
        <v/>
      </c>
      <c r="C19" s="237"/>
      <c r="D19" s="237"/>
      <c r="E19" s="237"/>
      <c r="F19" s="238"/>
      <c r="G19" s="72" t="str">
        <f aca="false">IF(C19="","",SUMIF($K$21:$K$24,C19,$L$21:$L$24))</f>
        <v/>
      </c>
      <c r="H19" s="90" t="str">
        <f aca="false">IF(G19="","",O19*G19)</f>
        <v/>
      </c>
      <c r="I19" s="239" t="n">
        <f aca="false">IF(C19=0,0,IF(F19=0,0,F19/(IF(C19="","",SUMIF($K$21:$K$24,C19,$N$21:$N$24)))))</f>
        <v>0</v>
      </c>
      <c r="K19" s="241" t="s">
        <v>142</v>
      </c>
      <c r="L19" s="271" t="n">
        <v>19400</v>
      </c>
      <c r="M19" s="243" t="s">
        <v>143</v>
      </c>
      <c r="N19" s="244" t="n">
        <f aca="false">L29*75/1000</f>
        <v>3.70425</v>
      </c>
      <c r="O19" s="240" t="n">
        <f aca="false">ROUND(F19,3)</f>
        <v>0</v>
      </c>
    </row>
    <row r="20" customFormat="false" ht="24.95" hidden="false" customHeight="true" outlineLevel="0" collapsed="false">
      <c r="A20" s="83" t="n">
        <v>2</v>
      </c>
      <c r="B20" s="245" t="str">
        <f aca="false">IF(ISERROR(VLOOKUP(CONCATENATE(C20),$K$19:$M$24,3,0)),"",(VLOOKUP(CONCATENATE(C20),$K$19:$M$24,3,0)))</f>
        <v/>
      </c>
      <c r="C20" s="246"/>
      <c r="D20" s="246"/>
      <c r="E20" s="246"/>
      <c r="F20" s="247"/>
      <c r="G20" s="89" t="str">
        <f aca="false">IF(C20="","",SUMIF($K$21:$K$24,C20,$L$21:$L$24))</f>
        <v/>
      </c>
      <c r="H20" s="90" t="str">
        <f aca="false">IF(G20="","",O20*G20)</f>
        <v/>
      </c>
      <c r="I20" s="248" t="n">
        <f aca="false">IF(C20=0,0,IF(F20=0,0,F20/(IF(C20="","",SUMIF($K$21:$K$24,C20,$N$21:$N$24)))))</f>
        <v>0</v>
      </c>
      <c r="K20" s="124" t="s">
        <v>144</v>
      </c>
      <c r="L20" s="272" t="n">
        <v>19400</v>
      </c>
      <c r="M20" s="250" t="s">
        <v>145</v>
      </c>
      <c r="N20" s="251" t="n">
        <f aca="false">L27*75/1000</f>
        <v>4.51575</v>
      </c>
      <c r="O20" s="240" t="n">
        <f aca="false">ROUND(F20,3)</f>
        <v>0</v>
      </c>
    </row>
    <row r="21" customFormat="false" ht="24.95" hidden="false" customHeight="true" outlineLevel="0" collapsed="false">
      <c r="A21" s="83" t="n">
        <v>3</v>
      </c>
      <c r="B21" s="245" t="str">
        <f aca="false">IF(ISERROR(VLOOKUP(CONCATENATE(C21),$K$19:$M$24,3,0)),"",(VLOOKUP(CONCATENATE(C21),$K$19:$M$24,3,0)))</f>
        <v/>
      </c>
      <c r="C21" s="246"/>
      <c r="D21" s="246"/>
      <c r="E21" s="246"/>
      <c r="F21" s="247"/>
      <c r="G21" s="89" t="str">
        <f aca="false">IF(C21="","",SUMIF($K$21:$K$24,C21,$L$21:$L$24))</f>
        <v/>
      </c>
      <c r="H21" s="90" t="str">
        <f aca="false">IF(G21="","",O21*G21)</f>
        <v/>
      </c>
      <c r="I21" s="248" t="n">
        <f aca="false">IF(C21=0,0,IF(F21=0,0,F21/(IF(C21="","",SUMIF($K$21:$K$24,C21,$N$21:$N$24)))))</f>
        <v>0</v>
      </c>
      <c r="K21" s="273" t="s">
        <v>146</v>
      </c>
      <c r="L21" s="274" t="n">
        <v>24790</v>
      </c>
      <c r="M21" s="254" t="s">
        <v>147</v>
      </c>
      <c r="N21" s="255" t="n">
        <f aca="false">30*L30/1000</f>
        <v>1.4817</v>
      </c>
      <c r="O21" s="240" t="n">
        <f aca="false">ROUND(F21,3)</f>
        <v>0</v>
      </c>
    </row>
    <row r="22" customFormat="false" ht="24.95" hidden="false" customHeight="true" outlineLevel="0" collapsed="false">
      <c r="A22" s="83" t="n">
        <v>4</v>
      </c>
      <c r="B22" s="245" t="str">
        <f aca="false">IF(ISERROR(VLOOKUP(CONCATENATE(C22),$K$19:$M$24,3,0)),"",(VLOOKUP(CONCATENATE(C22),$K$19:$M$24,3,0)))</f>
        <v/>
      </c>
      <c r="C22" s="246"/>
      <c r="D22" s="246"/>
      <c r="E22" s="246"/>
      <c r="F22" s="247"/>
      <c r="G22" s="89" t="str">
        <f aca="false">IF(C22="","",SUMIF($K$21:$K$24,C22,$L$21:$L$24))</f>
        <v/>
      </c>
      <c r="H22" s="90" t="str">
        <f aca="false">IF(G22="","",O22*G22)</f>
        <v/>
      </c>
      <c r="I22" s="248" t="n">
        <f aca="false">IF(C22=0,0,IF(F22=0,0,F22/(IF(C22="","",SUMIF($K$21:$K$24,C22,$N$21:$N$24)))))</f>
        <v>0</v>
      </c>
      <c r="K22" s="124" t="s">
        <v>148</v>
      </c>
      <c r="L22" s="272" t="n">
        <v>24790</v>
      </c>
      <c r="M22" s="250" t="s">
        <v>149</v>
      </c>
      <c r="N22" s="251" t="n">
        <f aca="false">60*L30/1000</f>
        <v>2.9634</v>
      </c>
      <c r="O22" s="240" t="n">
        <f aca="false">ROUND(F22,3)</f>
        <v>0</v>
      </c>
    </row>
    <row r="23" customFormat="false" ht="24.95" hidden="false" customHeight="true" outlineLevel="0" collapsed="false">
      <c r="A23" s="83" t="n">
        <v>5</v>
      </c>
      <c r="B23" s="245" t="str">
        <f aca="false">IF(ISERROR(VLOOKUP(CONCATENATE(C23),$K$19:$M$24,3,0)),"",(VLOOKUP(CONCATENATE(C23),$K$19:$M$24,3,0)))</f>
        <v/>
      </c>
      <c r="C23" s="246"/>
      <c r="D23" s="246"/>
      <c r="E23" s="246"/>
      <c r="F23" s="247"/>
      <c r="G23" s="89" t="str">
        <f aca="false">IF(C23="","",SUMIF($K$21:$K$24,C23,$L$21:$L$24))</f>
        <v/>
      </c>
      <c r="H23" s="90" t="str">
        <f aca="false">IF(G23="","",O23*G23)</f>
        <v/>
      </c>
      <c r="I23" s="248" t="n">
        <f aca="false">IF(C23=0,0,IF(F23=0,0,F23/(IF(C23="","",SUMIF($K$21:$K$24,C23,$N$21:$N$24)))))</f>
        <v>0</v>
      </c>
      <c r="K23" s="273" t="s">
        <v>150</v>
      </c>
      <c r="L23" s="274" t="n">
        <v>24790</v>
      </c>
      <c r="M23" s="254" t="s">
        <v>151</v>
      </c>
      <c r="N23" s="255" t="n">
        <f aca="false">30*L28/1000</f>
        <v>1.8009</v>
      </c>
      <c r="O23" s="240" t="n">
        <f aca="false">ROUND(F23,3)</f>
        <v>0</v>
      </c>
    </row>
    <row r="24" customFormat="false" ht="24.95" hidden="false" customHeight="true" outlineLevel="0" collapsed="false">
      <c r="A24" s="83" t="n">
        <v>6</v>
      </c>
      <c r="B24" s="245" t="str">
        <f aca="false">IF(ISERROR(VLOOKUP(CONCATENATE(C24),$K$19:$M$24,3,0)),"",(VLOOKUP(CONCATENATE(C24),$K$19:$M$24,3,0)))</f>
        <v/>
      </c>
      <c r="C24" s="246"/>
      <c r="D24" s="246"/>
      <c r="E24" s="246"/>
      <c r="F24" s="247"/>
      <c r="G24" s="89" t="str">
        <f aca="false">IF(C24="","",SUMIF($K$21:$K$24,C24,$L$21:$L$24))</f>
        <v/>
      </c>
      <c r="H24" s="90" t="str">
        <f aca="false">IF(G24="","",O24*G24)</f>
        <v/>
      </c>
      <c r="I24" s="248" t="n">
        <f aca="false">IF(C24=0,0,IF(F24=0,0,F24/(IF(C24="","",SUMIF($K$21:$K$24,C24,$N$21:$N$24)))))</f>
        <v>0</v>
      </c>
      <c r="K24" s="124" t="s">
        <v>152</v>
      </c>
      <c r="L24" s="272" t="n">
        <v>24790</v>
      </c>
      <c r="M24" s="250" t="s">
        <v>153</v>
      </c>
      <c r="N24" s="251" t="n">
        <f aca="false">60*L28/1000</f>
        <v>3.6018</v>
      </c>
      <c r="O24" s="240" t="n">
        <f aca="false">ROUND(F24,3)</f>
        <v>0</v>
      </c>
    </row>
    <row r="25" customFormat="false" ht="24.95" hidden="false" customHeight="true" outlineLevel="0" collapsed="false">
      <c r="A25" s="83" t="n">
        <v>7</v>
      </c>
      <c r="B25" s="245" t="str">
        <f aca="false">IF(ISERROR(VLOOKUP(CONCATENATE(C25),$K$19:$M$24,3,0)),"",(VLOOKUP(CONCATENATE(C25),$K$19:$M$24,3,0)))</f>
        <v/>
      </c>
      <c r="C25" s="246"/>
      <c r="D25" s="246"/>
      <c r="E25" s="246"/>
      <c r="F25" s="247"/>
      <c r="G25" s="89" t="str">
        <f aca="false">IF(C25="","",SUMIF($K$21:$K$24,C25,$L$21:$L$24))</f>
        <v/>
      </c>
      <c r="H25" s="90" t="str">
        <f aca="false">IF(G25="","",O25*G25)</f>
        <v/>
      </c>
      <c r="I25" s="248" t="n">
        <f aca="false">IF(C25=0,0,IF(F25=0,0,F25/(IF(C25="","",SUMIF($K$21:$K$24,C25,$N$21:$N$24)))))</f>
        <v>0</v>
      </c>
      <c r="K25" s="256" t="s">
        <v>154</v>
      </c>
      <c r="L25" s="257" t="s">
        <v>155</v>
      </c>
      <c r="O25" s="240" t="n">
        <f aca="false">ROUND(F25,3)</f>
        <v>0</v>
      </c>
    </row>
    <row r="26" customFormat="false" ht="24.95" hidden="false" customHeight="true" outlineLevel="0" collapsed="false">
      <c r="A26" s="83" t="n">
        <v>8</v>
      </c>
      <c r="B26" s="245" t="str">
        <f aca="false">IF(ISERROR(VLOOKUP(CONCATENATE(C26),$K$19:$M$24,3,0)),"",(VLOOKUP(CONCATENATE(C26),$K$19:$M$24,3,0)))</f>
        <v/>
      </c>
      <c r="C26" s="246"/>
      <c r="D26" s="246"/>
      <c r="E26" s="246"/>
      <c r="F26" s="247"/>
      <c r="G26" s="89" t="str">
        <f aca="false">IF(C26="","",SUMIF($K$21:$K$24,C26,$L$21:$L$24))</f>
        <v/>
      </c>
      <c r="H26" s="90" t="str">
        <f aca="false">IF(G26="","",O26*G26)</f>
        <v/>
      </c>
      <c r="I26" s="248" t="n">
        <f aca="false">IF(C26=0,0,IF(F26=0,0,F26/(IF(C26="","",SUMIF($K$21:$K$24,C26,$N$21:$N$24)))))</f>
        <v>0</v>
      </c>
      <c r="K26" s="256"/>
      <c r="L26" s="257"/>
      <c r="O26" s="240" t="n">
        <f aca="false">ROUND(F26,3)</f>
        <v>0</v>
      </c>
    </row>
    <row r="27" customFormat="false" ht="24.95" hidden="false" customHeight="true" outlineLevel="0" collapsed="false">
      <c r="A27" s="83" t="n">
        <v>9</v>
      </c>
      <c r="B27" s="245" t="str">
        <f aca="false">IF(ISERROR(VLOOKUP(CONCATENATE(C27),$K$19:$M$24,3,0)),"",(VLOOKUP(CONCATENATE(C27),$K$19:$M$24,3,0)))</f>
        <v/>
      </c>
      <c r="C27" s="246"/>
      <c r="D27" s="246"/>
      <c r="E27" s="246"/>
      <c r="F27" s="247"/>
      <c r="G27" s="89" t="str">
        <f aca="false">IF(C27="","",SUMIF($K$21:$K$24,C27,$L$21:$L$24))</f>
        <v/>
      </c>
      <c r="H27" s="90" t="str">
        <f aca="false">IF(G27="","",O27*G27)</f>
        <v/>
      </c>
      <c r="I27" s="248" t="n">
        <f aca="false">IF(C27=0,0,IF(F27=0,0,F27/(IF(C27="","",SUMIF($K$21:$K$24,C27,$N$21:$N$24)))))</f>
        <v>0</v>
      </c>
      <c r="K27" s="258" t="s">
        <v>156</v>
      </c>
      <c r="L27" s="259" t="n">
        <v>60.21</v>
      </c>
      <c r="O27" s="240" t="n">
        <f aca="false">ROUND(F27,3)</f>
        <v>0</v>
      </c>
    </row>
    <row r="28" customFormat="false" ht="24.95" hidden="false" customHeight="true" outlineLevel="0" collapsed="false">
      <c r="A28" s="83" t="n">
        <v>10</v>
      </c>
      <c r="B28" s="245" t="str">
        <f aca="false">IF(ISERROR(VLOOKUP(CONCATENATE(C28),$K$19:$M$24,3,0)),"",(VLOOKUP(CONCATENATE(C28),$K$19:$M$24,3,0)))</f>
        <v/>
      </c>
      <c r="C28" s="246"/>
      <c r="D28" s="246"/>
      <c r="E28" s="246"/>
      <c r="F28" s="247"/>
      <c r="G28" s="89" t="str">
        <f aca="false">IF(C28="","",SUMIF($K$21:$K$24,C28,$L$21:$L$24))</f>
        <v/>
      </c>
      <c r="H28" s="90" t="str">
        <f aca="false">IF(G28="","",O28*G28)</f>
        <v/>
      </c>
      <c r="I28" s="248" t="n">
        <f aca="false">IF(C28=0,0,IF(F28=0,0,F28/(IF(C28="","",SUMIF($K$21:$K$24,C28,$N$21:$N$24)))))</f>
        <v>0</v>
      </c>
      <c r="K28" s="260" t="s">
        <v>157</v>
      </c>
      <c r="L28" s="261" t="n">
        <v>60.03</v>
      </c>
      <c r="O28" s="240" t="n">
        <f aca="false">ROUND(F28,3)</f>
        <v>0</v>
      </c>
    </row>
    <row r="29" customFormat="false" ht="24.95" hidden="false" customHeight="true" outlineLevel="0" collapsed="false">
      <c r="A29" s="127" t="n">
        <v>11</v>
      </c>
      <c r="B29" s="262" t="str">
        <f aca="false">IF(ISERROR(VLOOKUP(CONCATENATE(C29),$K$19:$M$24,3,0)),"",(VLOOKUP(CONCATENATE(C29),$K$19:$M$24,3,0)))</f>
        <v/>
      </c>
      <c r="C29" s="263"/>
      <c r="D29" s="263"/>
      <c r="E29" s="263"/>
      <c r="F29" s="264"/>
      <c r="G29" s="133" t="str">
        <f aca="false">IF(C29="","",SUMIF($K$21:$K$24,C29,$L$21:$L$24))</f>
        <v/>
      </c>
      <c r="H29" s="90" t="str">
        <f aca="false">IF(G29="","",O29*G29)</f>
        <v/>
      </c>
      <c r="I29" s="265" t="n">
        <f aca="false">IF(C29=0,0,IF(F29=0,0,F29/(IF(C29="","",SUMIF($K$21:$K$24,C29,$N$21:$N$24)))))</f>
        <v>0</v>
      </c>
      <c r="K29" s="258" t="s">
        <v>158</v>
      </c>
      <c r="L29" s="259" t="n">
        <v>49.39</v>
      </c>
      <c r="O29" s="240" t="n">
        <f aca="false">ROUND(F29,3)</f>
        <v>0</v>
      </c>
    </row>
    <row r="30" customFormat="false" ht="39.95" hidden="false" customHeight="true" outlineLevel="0" collapsed="false">
      <c r="A30" s="143"/>
      <c r="B30" s="144"/>
      <c r="C30" s="145"/>
      <c r="D30" s="145"/>
      <c r="E30" s="145"/>
      <c r="F30" s="146" t="s">
        <v>161</v>
      </c>
      <c r="G30" s="146"/>
      <c r="H30" s="147" t="str">
        <f aca="false">IF(SUM(H19:H29)=0,"",SUM(H19:H29))</f>
        <v/>
      </c>
      <c r="K30" s="266" t="s">
        <v>159</v>
      </c>
      <c r="L30" s="267" t="n">
        <v>49.39</v>
      </c>
    </row>
    <row r="31" customFormat="false" ht="9.9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39.95" hidden="false" customHeight="true" outlineLevel="0" collapsed="false">
      <c r="A32" s="153"/>
      <c r="B32" s="153"/>
      <c r="C32" s="154"/>
      <c r="D32" s="155" t="s">
        <v>82</v>
      </c>
      <c r="E32" s="156"/>
      <c r="F32" s="157"/>
      <c r="G32" s="157"/>
      <c r="H32" s="157"/>
    </row>
    <row r="33" customFormat="false" ht="30" hidden="false" customHeight="true" outlineLevel="0" collapsed="false">
      <c r="A33" s="158" t="s">
        <v>83</v>
      </c>
      <c r="B33" s="159"/>
      <c r="C33" s="160" t="s">
        <v>84</v>
      </c>
      <c r="D33" s="161" t="s">
        <v>85</v>
      </c>
      <c r="E33" s="162"/>
      <c r="F33" s="157"/>
      <c r="G33" s="157"/>
      <c r="H33" s="157"/>
    </row>
    <row r="34" customFormat="false" ht="12" hidden="false" customHeight="true" outlineLevel="0" collapsed="false">
      <c r="A34" s="83"/>
      <c r="B34" s="83"/>
      <c r="C34" s="83"/>
      <c r="D34" s="83"/>
      <c r="E34" s="83"/>
      <c r="F34" s="157"/>
      <c r="G34" s="157"/>
      <c r="H34" s="157"/>
    </row>
    <row r="35" customFormat="false" ht="39.95" hidden="false" customHeight="true" outlineLevel="0" collapsed="false">
      <c r="A35" s="163"/>
      <c r="B35" s="163"/>
      <c r="C35" s="145"/>
      <c r="D35" s="164" t="s">
        <v>82</v>
      </c>
      <c r="E35" s="165"/>
      <c r="F35" s="268"/>
      <c r="G35" s="268"/>
      <c r="H35" s="268"/>
    </row>
    <row r="36" customFormat="false" ht="30" hidden="false" customHeight="true" outlineLevel="0" collapsed="false">
      <c r="A36" s="167" t="s">
        <v>86</v>
      </c>
      <c r="B36" s="168"/>
      <c r="C36" s="169" t="s">
        <v>84</v>
      </c>
      <c r="D36" s="170" t="s">
        <v>85</v>
      </c>
      <c r="E36" s="269"/>
      <c r="F36" s="172" t="s">
        <v>87</v>
      </c>
      <c r="G36" s="172"/>
      <c r="H36" s="172"/>
    </row>
    <row r="37" customFormat="false" ht="33.75" hidden="false" customHeight="true" outlineLevel="0" collapsed="false">
      <c r="A37" s="173"/>
      <c r="B37" s="173"/>
    </row>
    <row r="38" customFormat="false" ht="20.25" hidden="false" customHeight="true" outlineLevel="0" collapsed="false"/>
    <row r="40" customFormat="false" ht="15.75" hidden="false" customHeight="true" outlineLevel="0" collapsed="false"/>
    <row r="54" customFormat="false" ht="14.25" hidden="false" customHeight="false" outlineLevel="0" collapsed="false">
      <c r="D54" s="77"/>
      <c r="E54" s="77"/>
    </row>
  </sheetData>
  <sheetProtection sheet="true"/>
  <mergeCells count="48">
    <mergeCell ref="A1:C2"/>
    <mergeCell ref="D1:F2"/>
    <mergeCell ref="G1:H1"/>
    <mergeCell ref="A3:F3"/>
    <mergeCell ref="A4:H4"/>
    <mergeCell ref="A5:B5"/>
    <mergeCell ref="C5:H5"/>
    <mergeCell ref="C6:F6"/>
    <mergeCell ref="A7:H7"/>
    <mergeCell ref="A8:B8"/>
    <mergeCell ref="C8:F8"/>
    <mergeCell ref="A9:B9"/>
    <mergeCell ref="C9:F9"/>
    <mergeCell ref="A10:B10"/>
    <mergeCell ref="C10:D10"/>
    <mergeCell ref="A11:H11"/>
    <mergeCell ref="A12:B12"/>
    <mergeCell ref="C12:F12"/>
    <mergeCell ref="A13:B13"/>
    <mergeCell ref="C13:F13"/>
    <mergeCell ref="A14:B14"/>
    <mergeCell ref="C14:D14"/>
    <mergeCell ref="A15:H15"/>
    <mergeCell ref="A16:B16"/>
    <mergeCell ref="C16:F16"/>
    <mergeCell ref="A17:B17"/>
    <mergeCell ref="C18:E18"/>
    <mergeCell ref="C19:E19"/>
    <mergeCell ref="C20:E20"/>
    <mergeCell ref="C21:E21"/>
    <mergeCell ref="C22:E22"/>
    <mergeCell ref="C23:E23"/>
    <mergeCell ref="C24:E24"/>
    <mergeCell ref="C25:E25"/>
    <mergeCell ref="K25:K26"/>
    <mergeCell ref="L25:L26"/>
    <mergeCell ref="C26:E26"/>
    <mergeCell ref="C27:E27"/>
    <mergeCell ref="C28:E28"/>
    <mergeCell ref="C29:E29"/>
    <mergeCell ref="F30:G30"/>
    <mergeCell ref="A31:H31"/>
    <mergeCell ref="A32:B32"/>
    <mergeCell ref="F32:H34"/>
    <mergeCell ref="A34:E34"/>
    <mergeCell ref="A35:B35"/>
    <mergeCell ref="F35:H35"/>
    <mergeCell ref="F36:H36"/>
  </mergeCells>
  <conditionalFormatting sqref="H6">
    <cfRule type="expression" priority="2" aboveAverage="0" equalAverage="0" bottom="0" percent="0" rank="0" text="" dxfId="77">
      <formula>$H$6=""</formula>
    </cfRule>
  </conditionalFormatting>
  <conditionalFormatting sqref="H3">
    <cfRule type="expression" priority="3" aboveAverage="0" equalAverage="0" bottom="0" percent="0" rank="0" text="" dxfId="78">
      <formula>$H$3=""</formula>
    </cfRule>
  </conditionalFormatting>
  <conditionalFormatting sqref="F10">
    <cfRule type="expression" priority="4" aboveAverage="0" equalAverage="0" bottom="0" percent="0" rank="0" text="" dxfId="79">
      <formula>F10=""</formula>
    </cfRule>
  </conditionalFormatting>
  <conditionalFormatting sqref="C12">
    <cfRule type="expression" priority="5" aboveAverage="0" equalAverage="0" bottom="0" percent="0" rank="0" text="" dxfId="80">
      <formula>$C$12=""</formula>
    </cfRule>
  </conditionalFormatting>
  <conditionalFormatting sqref="H10">
    <cfRule type="expression" priority="6" aboveAverage="0" equalAverage="0" bottom="0" percent="0" rank="0" text="" dxfId="81">
      <formula>H10=""</formula>
    </cfRule>
  </conditionalFormatting>
  <conditionalFormatting sqref="C13">
    <cfRule type="expression" priority="7" aboveAverage="0" equalAverage="0" bottom="0" percent="0" rank="0" text="" dxfId="82">
      <formula>$C$13=""</formula>
    </cfRule>
  </conditionalFormatting>
  <conditionalFormatting sqref="H12">
    <cfRule type="expression" priority="8" aboveAverage="0" equalAverage="0" bottom="0" percent="0" rank="0" text="" dxfId="83">
      <formula>$H$12=""</formula>
    </cfRule>
  </conditionalFormatting>
  <conditionalFormatting sqref="H13">
    <cfRule type="expression" priority="9" aboveAverage="0" equalAverage="0" bottom="0" percent="0" rank="0" text="" dxfId="84">
      <formula>$H$13=""</formula>
    </cfRule>
  </conditionalFormatting>
  <conditionalFormatting sqref="C10">
    <cfRule type="expression" priority="10" aboveAverage="0" equalAverage="0" bottom="0" percent="0" rank="0" text="" dxfId="85">
      <formula>$C$10=""</formula>
    </cfRule>
  </conditionalFormatting>
  <conditionalFormatting sqref="C16">
    <cfRule type="expression" priority="11" aboveAverage="0" equalAverage="0" bottom="0" percent="0" rank="0" text="" dxfId="86">
      <formula>$C$16=""</formula>
    </cfRule>
  </conditionalFormatting>
  <conditionalFormatting sqref="H16">
    <cfRule type="expression" priority="12" aboveAverage="0" equalAverage="0" bottom="0" percent="0" rank="0" text="" dxfId="87">
      <formula>$H$16=""</formula>
    </cfRule>
  </conditionalFormatting>
  <conditionalFormatting sqref="C17:H17">
    <cfRule type="expression" priority="13" aboveAverage="0" equalAverage="0" bottom="0" percent="0" rank="0" text="" dxfId="88">
      <formula>$C$17=""</formula>
    </cfRule>
  </conditionalFormatting>
  <conditionalFormatting sqref="C19">
    <cfRule type="expression" priority="14" aboveAverage="0" equalAverage="0" bottom="0" percent="0" rank="0" text="" dxfId="89">
      <formula>$C19=""</formula>
    </cfRule>
  </conditionalFormatting>
  <conditionalFormatting sqref="F19">
    <cfRule type="expression" priority="15" aboveAverage="0" equalAverage="0" bottom="0" percent="0" rank="0" text="" dxfId="90">
      <formula>F19=""</formula>
    </cfRule>
  </conditionalFormatting>
  <conditionalFormatting sqref="C20">
    <cfRule type="expression" priority="16" aboveAverage="0" equalAverage="0" bottom="0" percent="0" rank="0" text="" dxfId="91">
      <formula>C20=""</formula>
    </cfRule>
  </conditionalFormatting>
  <conditionalFormatting sqref="F20:F29">
    <cfRule type="expression" priority="17" aboveAverage="0" equalAverage="0" bottom="0" percent="0" rank="0" text="" dxfId="92">
      <formula>F20=""</formula>
    </cfRule>
  </conditionalFormatting>
  <conditionalFormatting sqref="F14">
    <cfRule type="expression" priority="18" aboveAverage="0" equalAverage="0" bottom="0" percent="0" rank="0" text="" dxfId="93">
      <formula>F14=""</formula>
    </cfRule>
  </conditionalFormatting>
  <conditionalFormatting sqref="H14">
    <cfRule type="expression" priority="19" aboveAverage="0" equalAverage="0" bottom="0" percent="0" rank="0" text="" dxfId="94">
      <formula>H14=""</formula>
    </cfRule>
  </conditionalFormatting>
  <conditionalFormatting sqref="C14">
    <cfRule type="expression" priority="20" aboveAverage="0" equalAverage="0" bottom="0" percent="0" rank="0" text="" dxfId="95">
      <formula>C14=""</formula>
    </cfRule>
  </conditionalFormatting>
  <conditionalFormatting sqref="C5">
    <cfRule type="expression" priority="21" aboveAverage="0" equalAverage="0" bottom="0" percent="0" rank="0" text="" dxfId="96">
      <formula>C5=""</formula>
    </cfRule>
  </conditionalFormatting>
  <conditionalFormatting sqref="C6:F6">
    <cfRule type="expression" priority="22" aboveAverage="0" equalAverage="0" bottom="0" percent="0" rank="0" text="" dxfId="97">
      <formula>C6=""</formula>
    </cfRule>
  </conditionalFormatting>
  <conditionalFormatting sqref="C21:C29">
    <cfRule type="expression" priority="23" aboveAverage="0" equalAverage="0" bottom="0" percent="0" rank="0" text="" dxfId="98">
      <formula>C21=""</formula>
    </cfRule>
  </conditionalFormatting>
  <conditionalFormatting sqref="E33">
    <cfRule type="expression" priority="24" aboveAverage="0" equalAverage="0" bottom="0" percent="0" rank="0" text="" dxfId="99">
      <formula>E33=""</formula>
    </cfRule>
  </conditionalFormatting>
  <conditionalFormatting sqref="E32">
    <cfRule type="expression" priority="25" aboveAverage="0" equalAverage="0" bottom="0" percent="0" rank="0" text="" dxfId="100">
      <formula>E32=""</formula>
    </cfRule>
  </conditionalFormatting>
  <conditionalFormatting sqref="A32">
    <cfRule type="expression" priority="26" aboveAverage="0" equalAverage="0" bottom="0" percent="0" rank="0" text="" dxfId="101">
      <formula>A32=""</formula>
    </cfRule>
  </conditionalFormatting>
  <conditionalFormatting sqref="E36">
    <cfRule type="expression" priority="27" aboveAverage="0" equalAverage="0" bottom="0" percent="0" rank="0" text="" dxfId="102">
      <formula>E36=""</formula>
    </cfRule>
  </conditionalFormatting>
  <conditionalFormatting sqref="C9">
    <cfRule type="expression" priority="28" aboveAverage="0" equalAverage="0" bottom="0" percent="0" rank="0" text="" dxfId="103">
      <formula>$C$9=""</formula>
    </cfRule>
  </conditionalFormatting>
  <conditionalFormatting sqref="E35">
    <cfRule type="expression" priority="29" aboveAverage="0" equalAverage="0" bottom="0" percent="0" rank="0" text="" dxfId="104">
      <formula>E35=""</formula>
    </cfRule>
  </conditionalFormatting>
  <conditionalFormatting sqref="A35">
    <cfRule type="expression" priority="30" aboveAverage="0" equalAverage="0" bottom="0" percent="0" rank="0" text="" dxfId="105">
      <formula>A35=""</formula>
    </cfRule>
  </conditionalFormatting>
  <dataValidations count="8">
    <dataValidation allowBlank="true" errorStyle="stop" operator="between" prompt="SXXXXXXXXX" showDropDown="false" showErrorMessage="true" showInputMessage="true" sqref="H6" type="none">
      <formula1>0</formula1>
      <formula2>0</formula2>
    </dataValidation>
    <dataValidation allowBlank="true" errorStyle="stop" operator="between" prompt="kontaktl@szdc.cz" showDropDown="false" showErrorMessage="true" showInputMessage="true" sqref="H10 H14" type="none">
      <formula1>0</formula1>
      <formula2>0</formula2>
    </dataValidation>
    <dataValidation allowBlank="true" errorStyle="stop" operator="between" prompt="+420 XXX XXX XXX" showDropDown="false" showErrorMessage="true" showInputMessage="true" sqref="F10 F14" type="none">
      <formula1>0</formula1>
      <formula2>0</formula2>
    </dataValidation>
    <dataValidation allowBlank="true" errorStyle="stop" operator="between" prompt="dd.mm.rrrr" showDropDown="false" showErrorMessage="true" showInputMessage="true" sqref="H16" type="none">
      <formula1>0</formula1>
      <formula2>0</formula2>
    </dataValidation>
    <dataValidation allowBlank="true" errorStyle="stop" operator="between" prompt="xxxx/2019" showDropDown="false" showErrorMessage="true" showInputMessage="true" sqref="H3" type="none">
      <formula1>0</formula1>
      <formula2>0</formula2>
    </dataValidation>
    <dataValidation allowBlank="true" errorStyle="stop" operator="between" prompt="*/ Kód MTZ dle Katalogu MTZ programu FaMa" showDropDown="false" showErrorMessage="true" showInputMessage="true" sqref="B18:B29" type="none">
      <formula1>0</formula1>
      <formula2>0</formula2>
    </dataValidation>
    <dataValidation allowBlank="true" errorStyle="stop" operator="between" prompt="volba dle předvýběru" showDropDown="false" showErrorMessage="true" showInputMessage="true" sqref="C19:E29" type="list">
      <formula1>$K$21:$K$24</formula1>
      <formula2>0</formula2>
    </dataValidation>
    <dataValidation allowBlank="true" errorStyle="stop" operator="between" prompt="příslušná SS dle předvolby" showDropDown="false" showErrorMessage="true" showInputMessage="true" sqref="C9:F9" type="list">
      <formula1>$K$9:$K$1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A28" activeCellId="0" sqref="A28:B33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18.11"/>
    <col collapsed="false" customWidth="true" hidden="false" outlineLevel="0" max="2" min="2" style="275" width="17.37"/>
    <col collapsed="false" customWidth="true" hidden="false" outlineLevel="0" max="3" min="3" style="275" width="22.49"/>
    <col collapsed="false" customWidth="true" hidden="false" outlineLevel="0" max="4" min="4" style="276" width="14.49"/>
    <col collapsed="false" customWidth="true" hidden="false" outlineLevel="0" max="5" min="5" style="1" width="18.11"/>
    <col collapsed="false" customWidth="true" hidden="false" outlineLevel="0" max="6" min="6" style="277" width="18.11"/>
    <col collapsed="false" customWidth="true" hidden="false" outlineLevel="0" max="7" min="7" style="276" width="12.62"/>
    <col collapsed="false" customWidth="true" hidden="false" outlineLevel="0" max="8" min="8" style="276" width="16.25"/>
    <col collapsed="false" customWidth="true" hidden="false" outlineLevel="0" max="9" min="9" style="276" width="8.75"/>
    <col collapsed="false" customWidth="true" hidden="false" outlineLevel="0" max="10" min="10" style="276" width="32.99"/>
    <col collapsed="false" customWidth="true" hidden="false" outlineLevel="0" max="11" min="11" style="276" width="23.11"/>
    <col collapsed="false" customWidth="true" hidden="false" outlineLevel="0" max="12" min="12" style="276" width="12.11"/>
    <col collapsed="false" customWidth="true" hidden="false" outlineLevel="0" max="13" min="13" style="276" width="20.12"/>
    <col collapsed="false" customWidth="true" hidden="false" outlineLevel="0" max="14" min="14" style="0" width="12.11"/>
    <col collapsed="false" customWidth="true" hidden="false" outlineLevel="0" max="15" min="15" style="278" width="12.11"/>
    <col collapsed="false" customWidth="true" hidden="false" outlineLevel="0" max="17" min="16" style="0" width="12.11"/>
  </cols>
  <sheetData>
    <row r="1" customFormat="false" ht="53.25" hidden="false" customHeight="true" outlineLevel="0" collapsed="false">
      <c r="A1" s="279" t="s">
        <v>162</v>
      </c>
      <c r="B1" s="280" t="s">
        <v>163</v>
      </c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</row>
    <row r="2" customFormat="false" ht="33" hidden="false" customHeight="true" outlineLevel="0" collapsed="false">
      <c r="A2" s="281" t="s">
        <v>164</v>
      </c>
      <c r="B2" s="282" t="s">
        <v>165</v>
      </c>
      <c r="C2" s="283" t="s">
        <v>166</v>
      </c>
      <c r="D2" s="283"/>
      <c r="E2" s="283"/>
      <c r="F2" s="284" t="s">
        <v>167</v>
      </c>
      <c r="G2" s="284"/>
      <c r="H2" s="284"/>
      <c r="I2" s="284"/>
      <c r="J2" s="284"/>
      <c r="K2" s="284"/>
      <c r="L2" s="285" t="s">
        <v>168</v>
      </c>
      <c r="M2" s="285"/>
      <c r="N2" s="285"/>
      <c r="O2" s="285"/>
      <c r="P2" s="285"/>
      <c r="Q2" s="285"/>
    </row>
    <row r="3" customFormat="false" ht="33" hidden="false" customHeight="true" outlineLevel="0" collapsed="false">
      <c r="A3" s="281"/>
      <c r="B3" s="282"/>
      <c r="C3" s="286" t="s">
        <v>169</v>
      </c>
      <c r="D3" s="287" t="s">
        <v>170</v>
      </c>
      <c r="E3" s="288" t="s">
        <v>171</v>
      </c>
      <c r="F3" s="289" t="s">
        <v>172</v>
      </c>
      <c r="G3" s="289"/>
      <c r="H3" s="290" t="s">
        <v>173</v>
      </c>
      <c r="I3" s="289" t="s">
        <v>174</v>
      </c>
      <c r="J3" s="286" t="s">
        <v>175</v>
      </c>
      <c r="K3" s="286" t="s">
        <v>176</v>
      </c>
      <c r="L3" s="291" t="s">
        <v>177</v>
      </c>
      <c r="M3" s="292" t="s">
        <v>178</v>
      </c>
      <c r="N3" s="293" t="s">
        <v>179</v>
      </c>
      <c r="O3" s="293" t="s">
        <v>180</v>
      </c>
      <c r="P3" s="293" t="s">
        <v>181</v>
      </c>
      <c r="Q3" s="294" t="s">
        <v>182</v>
      </c>
    </row>
    <row r="4" customFormat="false" ht="16.5" hidden="false" customHeight="true" outlineLevel="0" collapsed="false">
      <c r="A4" s="295"/>
      <c r="B4" s="296"/>
      <c r="C4" s="296"/>
      <c r="D4" s="296"/>
      <c r="E4" s="296"/>
      <c r="F4" s="296"/>
      <c r="G4" s="296"/>
      <c r="H4" s="297"/>
      <c r="I4" s="296"/>
      <c r="J4" s="297"/>
      <c r="K4" s="297"/>
      <c r="L4" s="298"/>
      <c r="M4" s="299"/>
      <c r="N4" s="298"/>
      <c r="O4" s="298"/>
      <c r="P4" s="298"/>
      <c r="Q4" s="300"/>
    </row>
    <row r="5" customFormat="false" ht="22.5" hidden="false" customHeight="true" outlineLevel="0" collapsed="false">
      <c r="A5" s="301" t="s">
        <v>48</v>
      </c>
      <c r="B5" s="302" t="s">
        <v>183</v>
      </c>
      <c r="C5" s="303" t="s">
        <v>184</v>
      </c>
      <c r="D5" s="304" t="n">
        <v>304</v>
      </c>
      <c r="E5" s="305" t="n">
        <v>2600</v>
      </c>
      <c r="F5" s="306" t="s">
        <v>185</v>
      </c>
      <c r="G5" s="307"/>
      <c r="H5" s="308" t="s">
        <v>186</v>
      </c>
      <c r="I5" s="309" t="s">
        <v>187</v>
      </c>
      <c r="J5" s="310" t="s">
        <v>188</v>
      </c>
      <c r="K5" s="311" t="s">
        <v>189</v>
      </c>
      <c r="L5" s="312" t="s">
        <v>190</v>
      </c>
      <c r="M5" s="313" t="s">
        <v>190</v>
      </c>
      <c r="N5" s="314"/>
      <c r="O5" s="314"/>
      <c r="P5" s="314"/>
      <c r="Q5" s="315"/>
    </row>
    <row r="6" customFormat="false" ht="22.5" hidden="false" customHeight="true" outlineLevel="0" collapsed="false">
      <c r="A6" s="316" t="s">
        <v>53</v>
      </c>
      <c r="B6" s="317" t="s">
        <v>183</v>
      </c>
      <c r="C6" s="318" t="s">
        <v>191</v>
      </c>
      <c r="D6" s="319" t="n">
        <v>304</v>
      </c>
      <c r="E6" s="320" t="n">
        <v>2600</v>
      </c>
      <c r="F6" s="321" t="s">
        <v>185</v>
      </c>
      <c r="G6" s="322"/>
      <c r="H6" s="323" t="s">
        <v>192</v>
      </c>
      <c r="I6" s="324" t="s">
        <v>187</v>
      </c>
      <c r="J6" s="325" t="s">
        <v>188</v>
      </c>
      <c r="K6" s="326" t="s">
        <v>189</v>
      </c>
      <c r="L6" s="327" t="s">
        <v>190</v>
      </c>
      <c r="M6" s="328" t="s">
        <v>190</v>
      </c>
      <c r="N6" s="329"/>
      <c r="O6" s="329"/>
      <c r="P6" s="329"/>
      <c r="Q6" s="330"/>
    </row>
    <row r="7" customFormat="false" ht="22.5" hidden="false" customHeight="true" outlineLevel="0" collapsed="false">
      <c r="A7" s="316" t="s">
        <v>57</v>
      </c>
      <c r="B7" s="317" t="s">
        <v>183</v>
      </c>
      <c r="C7" s="318" t="s">
        <v>193</v>
      </c>
      <c r="D7" s="319" t="n">
        <v>360</v>
      </c>
      <c r="E7" s="320" t="n">
        <v>2600</v>
      </c>
      <c r="F7" s="321" t="s">
        <v>185</v>
      </c>
      <c r="G7" s="322"/>
      <c r="H7" s="323" t="s">
        <v>194</v>
      </c>
      <c r="I7" s="324" t="s">
        <v>195</v>
      </c>
      <c r="J7" s="325" t="s">
        <v>188</v>
      </c>
      <c r="K7" s="326" t="s">
        <v>189</v>
      </c>
      <c r="L7" s="327" t="s">
        <v>196</v>
      </c>
      <c r="M7" s="328" t="s">
        <v>190</v>
      </c>
      <c r="N7" s="329"/>
      <c r="O7" s="329"/>
      <c r="P7" s="329"/>
      <c r="Q7" s="330"/>
    </row>
    <row r="8" customFormat="false" ht="22.5" hidden="false" customHeight="true" outlineLevel="0" collapsed="false">
      <c r="A8" s="316" t="s">
        <v>61</v>
      </c>
      <c r="B8" s="317" t="s">
        <v>183</v>
      </c>
      <c r="C8" s="318" t="s">
        <v>197</v>
      </c>
      <c r="D8" s="319" t="n">
        <v>360</v>
      </c>
      <c r="E8" s="320" t="n">
        <v>2600</v>
      </c>
      <c r="F8" s="321" t="s">
        <v>185</v>
      </c>
      <c r="G8" s="322"/>
      <c r="H8" s="323" t="s">
        <v>194</v>
      </c>
      <c r="I8" s="324" t="s">
        <v>51</v>
      </c>
      <c r="J8" s="325" t="s">
        <v>188</v>
      </c>
      <c r="K8" s="326" t="s">
        <v>189</v>
      </c>
      <c r="L8" s="327" t="s">
        <v>196</v>
      </c>
      <c r="M8" s="328" t="s">
        <v>190</v>
      </c>
      <c r="N8" s="329"/>
      <c r="O8" s="329"/>
      <c r="P8" s="329"/>
      <c r="Q8" s="330"/>
    </row>
    <row r="9" customFormat="false" ht="22.5" hidden="false" customHeight="true" outlineLevel="0" collapsed="false">
      <c r="A9" s="316" t="s">
        <v>66</v>
      </c>
      <c r="B9" s="317" t="s">
        <v>183</v>
      </c>
      <c r="C9" s="318" t="s">
        <v>198</v>
      </c>
      <c r="D9" s="319" t="n">
        <v>280</v>
      </c>
      <c r="E9" s="320" t="n">
        <v>2400</v>
      </c>
      <c r="F9" s="321" t="s">
        <v>185</v>
      </c>
      <c r="G9" s="322"/>
      <c r="H9" s="323" t="s">
        <v>199</v>
      </c>
      <c r="I9" s="324" t="s">
        <v>187</v>
      </c>
      <c r="J9" s="325" t="s">
        <v>188</v>
      </c>
      <c r="K9" s="326" t="s">
        <v>189</v>
      </c>
      <c r="L9" s="327" t="s">
        <v>190</v>
      </c>
      <c r="M9" s="328" t="s">
        <v>190</v>
      </c>
      <c r="N9" s="329"/>
      <c r="O9" s="329"/>
      <c r="P9" s="329"/>
      <c r="Q9" s="330"/>
    </row>
    <row r="10" customFormat="false" ht="22.5" hidden="false" customHeight="true" outlineLevel="0" collapsed="false">
      <c r="A10" s="316" t="s">
        <v>69</v>
      </c>
      <c r="B10" s="331" t="s">
        <v>200</v>
      </c>
      <c r="C10" s="318" t="s">
        <v>201</v>
      </c>
      <c r="D10" s="319" t="n">
        <v>304</v>
      </c>
      <c r="E10" s="320" t="n">
        <v>2600</v>
      </c>
      <c r="F10" s="321" t="s">
        <v>185</v>
      </c>
      <c r="G10" s="322"/>
      <c r="H10" s="323" t="s">
        <v>199</v>
      </c>
      <c r="I10" s="324" t="s">
        <v>187</v>
      </c>
      <c r="J10" s="325" t="s">
        <v>188</v>
      </c>
      <c r="K10" s="326" t="s">
        <v>202</v>
      </c>
      <c r="L10" s="327" t="s">
        <v>190</v>
      </c>
      <c r="M10" s="328" t="s">
        <v>190</v>
      </c>
      <c r="N10" s="329"/>
      <c r="O10" s="329"/>
      <c r="P10" s="329"/>
      <c r="Q10" s="330"/>
    </row>
    <row r="11" customFormat="false" ht="22.5" hidden="false" customHeight="true" outlineLevel="0" collapsed="false">
      <c r="A11" s="316" t="s">
        <v>72</v>
      </c>
      <c r="B11" s="331" t="s">
        <v>200</v>
      </c>
      <c r="C11" s="318" t="s">
        <v>203</v>
      </c>
      <c r="D11" s="319" t="n">
        <v>304</v>
      </c>
      <c r="E11" s="320" t="n">
        <v>2600</v>
      </c>
      <c r="F11" s="321" t="s">
        <v>185</v>
      </c>
      <c r="G11" s="322"/>
      <c r="H11" s="323" t="s">
        <v>199</v>
      </c>
      <c r="I11" s="324" t="s">
        <v>187</v>
      </c>
      <c r="J11" s="325" t="s">
        <v>188</v>
      </c>
      <c r="K11" s="326" t="s">
        <v>202</v>
      </c>
      <c r="L11" s="327" t="s">
        <v>190</v>
      </c>
      <c r="M11" s="328" t="s">
        <v>190</v>
      </c>
      <c r="N11" s="329"/>
      <c r="O11" s="329"/>
      <c r="P11" s="329"/>
      <c r="Q11" s="330"/>
    </row>
    <row r="12" customFormat="false" ht="22.5" hidden="false" customHeight="true" outlineLevel="0" collapsed="false">
      <c r="A12" s="316" t="s">
        <v>74</v>
      </c>
      <c r="B12" s="331" t="s">
        <v>200</v>
      </c>
      <c r="C12" s="318" t="s">
        <v>204</v>
      </c>
      <c r="D12" s="319" t="n">
        <v>360</v>
      </c>
      <c r="E12" s="320" t="n">
        <v>2600</v>
      </c>
      <c r="F12" s="321" t="s">
        <v>185</v>
      </c>
      <c r="G12" s="322"/>
      <c r="H12" s="323" t="s">
        <v>194</v>
      </c>
      <c r="I12" s="324" t="s">
        <v>195</v>
      </c>
      <c r="J12" s="325" t="s">
        <v>188</v>
      </c>
      <c r="K12" s="326" t="s">
        <v>189</v>
      </c>
      <c r="L12" s="327" t="s">
        <v>196</v>
      </c>
      <c r="M12" s="328" t="s">
        <v>190</v>
      </c>
      <c r="N12" s="329"/>
      <c r="O12" s="329"/>
      <c r="P12" s="329"/>
      <c r="Q12" s="330"/>
    </row>
    <row r="13" customFormat="false" ht="22.5" hidden="false" customHeight="true" outlineLevel="0" collapsed="false">
      <c r="A13" s="316" t="s">
        <v>77</v>
      </c>
      <c r="B13" s="331" t="s">
        <v>200</v>
      </c>
      <c r="C13" s="318" t="s">
        <v>205</v>
      </c>
      <c r="D13" s="319" t="n">
        <v>280</v>
      </c>
      <c r="E13" s="320" t="n">
        <v>2400</v>
      </c>
      <c r="F13" s="321" t="s">
        <v>185</v>
      </c>
      <c r="G13" s="322"/>
      <c r="H13" s="323" t="s">
        <v>199</v>
      </c>
      <c r="I13" s="324" t="s">
        <v>187</v>
      </c>
      <c r="J13" s="325" t="s">
        <v>188</v>
      </c>
      <c r="K13" s="326" t="s">
        <v>189</v>
      </c>
      <c r="L13" s="327" t="s">
        <v>190</v>
      </c>
      <c r="M13" s="328" t="s">
        <v>190</v>
      </c>
      <c r="N13" s="329"/>
      <c r="O13" s="329"/>
      <c r="P13" s="329"/>
      <c r="Q13" s="330"/>
    </row>
    <row r="14" customFormat="false" ht="22.5" hidden="false" customHeight="true" outlineLevel="0" collapsed="false">
      <c r="A14" s="316" t="s">
        <v>79</v>
      </c>
      <c r="B14" s="331" t="s">
        <v>200</v>
      </c>
      <c r="C14" s="318" t="s">
        <v>206</v>
      </c>
      <c r="D14" s="319" t="n">
        <v>252</v>
      </c>
      <c r="E14" s="320" t="n">
        <v>2400</v>
      </c>
      <c r="F14" s="321" t="s">
        <v>185</v>
      </c>
      <c r="G14" s="322"/>
      <c r="H14" s="323" t="s">
        <v>207</v>
      </c>
      <c r="I14" s="324" t="s">
        <v>187</v>
      </c>
      <c r="J14" s="325" t="s">
        <v>188</v>
      </c>
      <c r="K14" s="326" t="s">
        <v>202</v>
      </c>
      <c r="L14" s="327" t="s">
        <v>190</v>
      </c>
      <c r="M14" s="328" t="s">
        <v>190</v>
      </c>
      <c r="N14" s="329"/>
      <c r="O14" s="329"/>
      <c r="P14" s="329"/>
      <c r="Q14" s="330"/>
    </row>
    <row r="15" customFormat="false" ht="30.75" hidden="false" customHeight="true" outlineLevel="0" collapsed="false">
      <c r="A15" s="332" t="s">
        <v>81</v>
      </c>
      <c r="B15" s="333" t="s">
        <v>200</v>
      </c>
      <c r="C15" s="334" t="s">
        <v>208</v>
      </c>
      <c r="D15" s="335" t="n">
        <v>252</v>
      </c>
      <c r="E15" s="336" t="n">
        <v>2400</v>
      </c>
      <c r="F15" s="337" t="s">
        <v>185</v>
      </c>
      <c r="G15" s="338"/>
      <c r="H15" s="339" t="s">
        <v>207</v>
      </c>
      <c r="I15" s="340" t="s">
        <v>187</v>
      </c>
      <c r="J15" s="341" t="s">
        <v>188</v>
      </c>
      <c r="K15" s="342" t="s">
        <v>202</v>
      </c>
      <c r="L15" s="343" t="s">
        <v>190</v>
      </c>
      <c r="M15" s="344" t="s">
        <v>190</v>
      </c>
      <c r="N15" s="345"/>
      <c r="O15" s="345"/>
      <c r="P15" s="345"/>
      <c r="Q15" s="346"/>
    </row>
    <row r="16" customFormat="false" ht="24" hidden="false" customHeight="false" outlineLevel="0" collapsed="false">
      <c r="A16" s="347"/>
      <c r="B16" s="348"/>
      <c r="C16" s="348"/>
      <c r="D16" s="348"/>
      <c r="E16" s="348"/>
      <c r="F16" s="348"/>
      <c r="G16" s="348"/>
      <c r="H16" s="348"/>
      <c r="I16" s="348"/>
      <c r="J16" s="348"/>
      <c r="K16" s="348"/>
      <c r="L16" s="349"/>
      <c r="M16" s="349"/>
      <c r="N16" s="349"/>
      <c r="O16" s="349"/>
      <c r="P16" s="349"/>
      <c r="Q16" s="348"/>
    </row>
    <row r="17" customFormat="false" ht="15.75" hidden="false" customHeight="true" outlineLevel="0" collapsed="false">
      <c r="A17" s="350" t="s">
        <v>209</v>
      </c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48"/>
      <c r="N17" s="348"/>
      <c r="O17" s="348"/>
      <c r="P17" s="348"/>
      <c r="Q17" s="348"/>
    </row>
    <row r="18" customFormat="false" ht="16.5" hidden="false" customHeight="true" outlineLevel="0" collapsed="false">
      <c r="A18" s="350"/>
      <c r="B18" s="350"/>
      <c r="C18" s="350"/>
      <c r="D18" s="350"/>
      <c r="E18" s="350"/>
      <c r="F18" s="350"/>
      <c r="G18" s="350"/>
      <c r="H18" s="350"/>
      <c r="I18" s="350"/>
      <c r="J18" s="350"/>
      <c r="K18" s="350"/>
      <c r="L18" s="348"/>
      <c r="M18" s="348"/>
      <c r="N18" s="348"/>
      <c r="O18" s="348"/>
      <c r="P18" s="348"/>
      <c r="Q18" s="348"/>
    </row>
    <row r="19" customFormat="false" ht="17.25" hidden="false" customHeight="true" outlineLevel="0" collapsed="false">
      <c r="A19" s="352" t="s">
        <v>210</v>
      </c>
      <c r="B19" s="352"/>
      <c r="C19" s="353" t="s">
        <v>89</v>
      </c>
      <c r="D19" s="353"/>
      <c r="E19" s="353"/>
      <c r="F19" s="353"/>
      <c r="G19" s="353"/>
      <c r="H19" s="353"/>
      <c r="I19" s="353"/>
      <c r="J19" s="353"/>
      <c r="K19" s="354"/>
      <c r="L19" s="348"/>
      <c r="M19" s="348"/>
      <c r="N19" s="348"/>
      <c r="O19" s="348"/>
      <c r="P19" s="348"/>
      <c r="Q19" s="348"/>
    </row>
    <row r="20" customFormat="false" ht="16.5" hidden="false" customHeight="true" outlineLevel="0" collapsed="false">
      <c r="A20" s="352"/>
      <c r="B20" s="352"/>
      <c r="C20" s="353"/>
      <c r="D20" s="353"/>
      <c r="E20" s="353"/>
      <c r="F20" s="353"/>
      <c r="G20" s="353"/>
      <c r="H20" s="353"/>
      <c r="I20" s="353"/>
      <c r="J20" s="353"/>
      <c r="L20" s="348"/>
      <c r="M20" s="348"/>
      <c r="N20" s="348"/>
      <c r="O20" s="348"/>
      <c r="P20" s="348"/>
      <c r="Q20" s="348"/>
    </row>
    <row r="21" customFormat="false" ht="15.75" hidden="false" customHeight="true" outlineLevel="0" collapsed="false">
      <c r="A21" s="256" t="s">
        <v>154</v>
      </c>
      <c r="B21" s="257" t="s">
        <v>155</v>
      </c>
      <c r="C21" s="355" t="s">
        <v>211</v>
      </c>
      <c r="D21" s="355"/>
      <c r="E21" s="356" t="s">
        <v>37</v>
      </c>
      <c r="F21" s="357" t="s">
        <v>38</v>
      </c>
      <c r="G21" s="358" t="s">
        <v>39</v>
      </c>
      <c r="H21" s="359"/>
      <c r="I21" s="359"/>
      <c r="J21" s="360"/>
      <c r="L21" s="348"/>
      <c r="M21" s="348"/>
      <c r="N21" s="348"/>
      <c r="O21" s="348"/>
      <c r="P21" s="348"/>
      <c r="Q21" s="348"/>
    </row>
    <row r="22" customFormat="false" ht="16.5" hidden="false" customHeight="true" outlineLevel="0" collapsed="false">
      <c r="A22" s="256"/>
      <c r="B22" s="257"/>
      <c r="C22" s="361" t="s">
        <v>212</v>
      </c>
      <c r="D22" s="362" t="s">
        <v>213</v>
      </c>
      <c r="E22" s="356"/>
      <c r="F22" s="357"/>
      <c r="G22" s="363"/>
      <c r="H22" s="364"/>
      <c r="I22" s="364"/>
      <c r="J22" s="365"/>
      <c r="L22" s="348"/>
      <c r="M22" s="348"/>
      <c r="N22" s="348"/>
      <c r="O22" s="348"/>
      <c r="P22" s="348"/>
      <c r="Q22" s="348"/>
    </row>
    <row r="23" customFormat="false" ht="16.5" hidden="false" customHeight="true" outlineLevel="0" collapsed="false">
      <c r="A23" s="258" t="s">
        <v>156</v>
      </c>
      <c r="B23" s="259" t="n">
        <v>60.21</v>
      </c>
      <c r="C23" s="366" t="s">
        <v>214</v>
      </c>
      <c r="D23" s="367" t="n">
        <v>610</v>
      </c>
      <c r="E23" s="368" t="s">
        <v>48</v>
      </c>
      <c r="F23" s="93" t="s">
        <v>49</v>
      </c>
      <c r="G23" s="95" t="s">
        <v>51</v>
      </c>
      <c r="H23" s="94" t="s">
        <v>50</v>
      </c>
      <c r="I23" s="96"/>
      <c r="J23" s="369"/>
      <c r="L23" s="348"/>
      <c r="M23" s="348"/>
      <c r="N23" s="348"/>
      <c r="O23" s="348"/>
      <c r="P23" s="348"/>
      <c r="Q23" s="348"/>
    </row>
    <row r="24" customFormat="false" ht="17.25" hidden="false" customHeight="true" outlineLevel="0" collapsed="false">
      <c r="A24" s="260" t="s">
        <v>157</v>
      </c>
      <c r="B24" s="261" t="n">
        <v>60.03</v>
      </c>
      <c r="C24" s="370" t="s">
        <v>215</v>
      </c>
      <c r="D24" s="371" t="n">
        <v>675</v>
      </c>
      <c r="E24" s="114" t="s">
        <v>57</v>
      </c>
      <c r="F24" s="105" t="s">
        <v>54</v>
      </c>
      <c r="G24" s="107" t="s">
        <v>56</v>
      </c>
      <c r="H24" s="106" t="s">
        <v>55</v>
      </c>
      <c r="I24" s="108"/>
      <c r="J24" s="372"/>
      <c r="L24" s="348"/>
      <c r="M24" s="348"/>
      <c r="N24" s="348"/>
      <c r="O24" s="348"/>
      <c r="P24" s="348"/>
      <c r="Q24" s="348"/>
    </row>
    <row r="25" customFormat="false" ht="16.5" hidden="false" customHeight="true" outlineLevel="0" collapsed="false">
      <c r="A25" s="258" t="s">
        <v>158</v>
      </c>
      <c r="B25" s="259" t="n">
        <v>49.39</v>
      </c>
      <c r="C25" s="373" t="s">
        <v>216</v>
      </c>
      <c r="D25" s="371" t="n">
        <v>545</v>
      </c>
      <c r="E25" s="114" t="s">
        <v>61</v>
      </c>
      <c r="F25" s="105" t="s">
        <v>58</v>
      </c>
      <c r="G25" s="107" t="s">
        <v>60</v>
      </c>
      <c r="H25" s="106" t="s">
        <v>59</v>
      </c>
      <c r="I25" s="108"/>
      <c r="J25" s="372"/>
      <c r="L25" s="348"/>
      <c r="M25" s="348"/>
      <c r="N25" s="348"/>
      <c r="O25" s="348"/>
      <c r="P25" s="348"/>
      <c r="Q25" s="348"/>
    </row>
    <row r="26" customFormat="false" ht="15.75" hidden="false" customHeight="true" outlineLevel="0" collapsed="false">
      <c r="A26" s="258" t="s">
        <v>159</v>
      </c>
      <c r="B26" s="259" t="n">
        <v>49.39</v>
      </c>
      <c r="C26" s="373" t="s">
        <v>217</v>
      </c>
      <c r="D26" s="371" t="n">
        <v>600</v>
      </c>
      <c r="E26" s="114" t="s">
        <v>218</v>
      </c>
      <c r="F26" s="105" t="s">
        <v>219</v>
      </c>
      <c r="G26" s="111" t="s">
        <v>64</v>
      </c>
      <c r="H26" s="110" t="s">
        <v>63</v>
      </c>
      <c r="I26" s="112"/>
      <c r="J26" s="374"/>
      <c r="L26" s="348"/>
      <c r="M26" s="348"/>
      <c r="N26" s="348"/>
      <c r="O26" s="348"/>
      <c r="P26" s="348"/>
      <c r="Q26" s="348"/>
    </row>
    <row r="27" customFormat="false" ht="16.5" hidden="false" customHeight="true" outlineLevel="0" collapsed="false">
      <c r="A27" s="260"/>
      <c r="B27" s="261" t="s">
        <v>196</v>
      </c>
      <c r="C27" s="373" t="s">
        <v>220</v>
      </c>
      <c r="D27" s="371" t="n">
        <v>1245</v>
      </c>
      <c r="E27" s="105" t="s">
        <v>69</v>
      </c>
      <c r="F27" s="375" t="s">
        <v>67</v>
      </c>
      <c r="G27" s="376"/>
      <c r="H27" s="376"/>
      <c r="I27" s="376"/>
      <c r="J27" s="376"/>
      <c r="L27" s="348"/>
      <c r="M27" s="348"/>
      <c r="N27" s="348"/>
      <c r="O27" s="348"/>
      <c r="P27" s="348"/>
      <c r="Q27" s="348"/>
    </row>
    <row r="28" customFormat="false" ht="16.5" hidden="false" customHeight="false" outlineLevel="0" collapsed="false">
      <c r="A28" s="377"/>
      <c r="B28" s="377"/>
      <c r="C28" s="378" t="s">
        <v>221</v>
      </c>
      <c r="D28" s="379" t="n">
        <v>1320</v>
      </c>
      <c r="E28" s="105" t="s">
        <v>74</v>
      </c>
      <c r="F28" s="380" t="s">
        <v>70</v>
      </c>
      <c r="G28" s="376"/>
      <c r="H28" s="376"/>
      <c r="I28" s="376"/>
      <c r="J28" s="376"/>
      <c r="L28" s="348"/>
      <c r="M28" s="348"/>
      <c r="N28" s="348"/>
      <c r="O28" s="348"/>
      <c r="P28" s="348"/>
      <c r="Q28" s="348"/>
    </row>
    <row r="29" customFormat="false" ht="15.75" hidden="false" customHeight="false" outlineLevel="0" collapsed="false">
      <c r="A29" s="377"/>
      <c r="B29" s="377"/>
      <c r="C29" s="381"/>
      <c r="D29" s="381"/>
      <c r="E29" s="114" t="s">
        <v>222</v>
      </c>
      <c r="F29" s="382"/>
      <c r="G29" s="376"/>
      <c r="H29" s="376"/>
      <c r="I29" s="376"/>
      <c r="J29" s="376"/>
      <c r="L29" s="348"/>
      <c r="M29" s="348"/>
      <c r="N29" s="348"/>
      <c r="O29" s="348"/>
      <c r="P29" s="348"/>
      <c r="Q29" s="348"/>
    </row>
    <row r="30" customFormat="false" ht="15.75" hidden="false" customHeight="false" outlineLevel="0" collapsed="false">
      <c r="A30" s="377"/>
      <c r="B30" s="377"/>
      <c r="C30" s="381"/>
      <c r="D30" s="381"/>
      <c r="E30" s="114" t="s">
        <v>79</v>
      </c>
      <c r="F30" s="382"/>
      <c r="G30" s="376"/>
      <c r="H30" s="376"/>
      <c r="I30" s="376"/>
      <c r="J30" s="376"/>
      <c r="L30" s="348"/>
      <c r="M30" s="348"/>
      <c r="N30" s="348"/>
      <c r="O30" s="348"/>
      <c r="P30" s="348"/>
      <c r="Q30" s="348"/>
    </row>
    <row r="31" customFormat="false" ht="15.75" hidden="false" customHeight="false" outlineLevel="0" collapsed="false">
      <c r="A31" s="377"/>
      <c r="B31" s="377"/>
      <c r="C31" s="381"/>
      <c r="D31" s="381"/>
      <c r="E31" s="114" t="s">
        <v>81</v>
      </c>
      <c r="F31" s="382"/>
      <c r="G31" s="376"/>
      <c r="H31" s="376"/>
      <c r="I31" s="376"/>
      <c r="J31" s="376"/>
      <c r="L31" s="348"/>
      <c r="M31" s="348"/>
      <c r="N31" s="348"/>
      <c r="O31" s="348"/>
      <c r="P31" s="348"/>
      <c r="Q31" s="348"/>
    </row>
    <row r="32" customFormat="false" ht="15.75" hidden="false" customHeight="false" outlineLevel="0" collapsed="false">
      <c r="A32" s="377"/>
      <c r="B32" s="377"/>
      <c r="C32" s="381"/>
      <c r="D32" s="381"/>
      <c r="E32" s="114" t="s">
        <v>223</v>
      </c>
      <c r="F32" s="382"/>
      <c r="G32" s="376"/>
      <c r="H32" s="376"/>
      <c r="I32" s="376"/>
      <c r="J32" s="376"/>
      <c r="L32" s="348"/>
      <c r="M32" s="348"/>
      <c r="N32" s="348"/>
      <c r="O32" s="348"/>
      <c r="P32" s="348"/>
      <c r="Q32" s="348"/>
    </row>
    <row r="33" customFormat="false" ht="16.5" hidden="false" customHeight="false" outlineLevel="0" collapsed="false">
      <c r="A33" s="377"/>
      <c r="B33" s="377"/>
      <c r="C33" s="381"/>
      <c r="D33" s="381"/>
      <c r="E33" s="383" t="s">
        <v>70</v>
      </c>
      <c r="F33" s="382"/>
      <c r="G33" s="376"/>
      <c r="H33" s="376"/>
      <c r="I33" s="376"/>
      <c r="J33" s="376"/>
      <c r="L33" s="348"/>
      <c r="M33" s="348"/>
      <c r="N33" s="348"/>
      <c r="O33" s="348"/>
      <c r="P33" s="348"/>
      <c r="Q33" s="348"/>
    </row>
    <row r="34" customFormat="false" ht="24" hidden="false" customHeight="false" outlineLevel="0" collapsed="false">
      <c r="A34" s="384"/>
      <c r="B34" s="276"/>
      <c r="C34" s="276"/>
      <c r="E34" s="276"/>
      <c r="F34" s="276"/>
      <c r="J34" s="385"/>
      <c r="K34" s="386"/>
      <c r="L34" s="385"/>
      <c r="M34" s="385"/>
      <c r="N34" s="385"/>
      <c r="O34" s="385"/>
      <c r="P34" s="385"/>
      <c r="Q34" s="385"/>
    </row>
    <row r="35" customFormat="false" ht="15.75" hidden="false" customHeight="false" outlineLevel="0" collapsed="false">
      <c r="A35" s="298"/>
      <c r="B35" s="298"/>
      <c r="C35" s="387"/>
      <c r="D35" s="387"/>
      <c r="E35" s="387"/>
      <c r="F35" s="387"/>
      <c r="G35" s="387"/>
      <c r="H35" s="387"/>
      <c r="I35" s="387"/>
      <c r="J35" s="388"/>
      <c r="K35" s="348"/>
      <c r="L35" s="348"/>
      <c r="M35" s="348"/>
      <c r="N35" s="348"/>
      <c r="O35" s="348"/>
      <c r="P35" s="348"/>
      <c r="Q35" s="348"/>
    </row>
    <row r="36" customFormat="false" ht="15.75" hidden="false" customHeight="false" outlineLevel="0" collapsed="false">
      <c r="A36" s="298"/>
      <c r="B36" s="298"/>
      <c r="C36" s="387"/>
      <c r="D36" s="387"/>
      <c r="E36" s="387"/>
      <c r="F36" s="387"/>
      <c r="G36" s="387"/>
      <c r="H36" s="387"/>
      <c r="I36" s="387"/>
      <c r="J36" s="388"/>
      <c r="K36" s="348"/>
      <c r="L36" s="348"/>
      <c r="M36" s="348"/>
      <c r="N36" s="348"/>
      <c r="O36" s="348"/>
      <c r="P36" s="348"/>
      <c r="Q36" s="348"/>
    </row>
    <row r="37" customFormat="false" ht="15.75" hidden="false" customHeight="false" outlineLevel="0" collapsed="false">
      <c r="A37" s="387"/>
      <c r="B37" s="387"/>
      <c r="C37" s="387"/>
      <c r="D37" s="387"/>
      <c r="E37" s="387"/>
      <c r="F37" s="387"/>
      <c r="G37" s="387"/>
      <c r="H37" s="387"/>
      <c r="I37" s="387"/>
      <c r="J37" s="388"/>
      <c r="K37" s="348"/>
      <c r="L37" s="348"/>
      <c r="M37" s="348"/>
      <c r="N37" s="348"/>
      <c r="O37" s="348"/>
      <c r="P37" s="348"/>
      <c r="Q37" s="348"/>
    </row>
    <row r="38" customFormat="false" ht="15.75" hidden="false" customHeight="false" outlineLevel="0" collapsed="false">
      <c r="A38" s="387"/>
      <c r="B38" s="387"/>
      <c r="C38" s="387"/>
      <c r="D38" s="387"/>
      <c r="E38" s="387"/>
      <c r="F38" s="387"/>
      <c r="G38" s="387"/>
      <c r="H38" s="387"/>
      <c r="I38" s="387"/>
      <c r="J38" s="388"/>
      <c r="K38" s="348"/>
      <c r="L38" s="348"/>
      <c r="M38" s="348"/>
      <c r="N38" s="348"/>
      <c r="O38" s="348"/>
      <c r="P38" s="348"/>
      <c r="Q38" s="348"/>
    </row>
    <row r="39" customFormat="false" ht="15.75" hidden="false" customHeight="false" outlineLevel="0" collapsed="false">
      <c r="A39" s="387"/>
      <c r="B39" s="387"/>
      <c r="C39" s="387"/>
      <c r="D39" s="387"/>
      <c r="E39" s="387"/>
      <c r="F39" s="387"/>
      <c r="G39" s="387"/>
      <c r="H39" s="387"/>
      <c r="I39" s="387"/>
      <c r="J39" s="388"/>
      <c r="K39" s="348"/>
      <c r="L39" s="348"/>
      <c r="M39" s="348"/>
      <c r="N39" s="348"/>
      <c r="O39" s="348"/>
      <c r="P39" s="348"/>
      <c r="Q39" s="348"/>
    </row>
    <row r="40" customFormat="false" ht="15.75" hidden="false" customHeight="false" outlineLevel="0" collapsed="false">
      <c r="A40" s="387"/>
      <c r="B40" s="387"/>
      <c r="C40" s="387"/>
      <c r="D40" s="387"/>
      <c r="E40" s="387"/>
      <c r="F40" s="387"/>
      <c r="G40" s="387"/>
      <c r="H40" s="387"/>
      <c r="I40" s="387"/>
      <c r="J40" s="388"/>
      <c r="K40" s="348"/>
      <c r="L40" s="348"/>
      <c r="M40" s="348"/>
      <c r="N40" s="348"/>
      <c r="O40" s="348"/>
      <c r="P40" s="348"/>
      <c r="Q40" s="348"/>
    </row>
    <row r="41" customFormat="false" ht="15.75" hidden="false" customHeight="false" outlineLevel="0" collapsed="false">
      <c r="A41" s="387"/>
      <c r="B41" s="387"/>
      <c r="C41" s="387"/>
      <c r="D41" s="387"/>
      <c r="E41" s="387"/>
      <c r="F41" s="387"/>
      <c r="G41" s="387"/>
      <c r="H41" s="387"/>
      <c r="I41" s="387"/>
      <c r="J41" s="388"/>
      <c r="K41" s="348"/>
      <c r="L41" s="348"/>
      <c r="M41" s="348"/>
      <c r="N41" s="348"/>
      <c r="O41" s="348"/>
      <c r="P41" s="348"/>
      <c r="Q41" s="348"/>
    </row>
    <row r="42" customFormat="false" ht="15.75" hidden="false" customHeight="false" outlineLevel="0" collapsed="false">
      <c r="A42" s="387"/>
      <c r="B42" s="387"/>
      <c r="C42" s="387"/>
      <c r="D42" s="387"/>
      <c r="E42" s="387"/>
      <c r="F42" s="387"/>
      <c r="G42" s="387"/>
      <c r="H42" s="387"/>
      <c r="I42" s="387"/>
      <c r="J42" s="388"/>
      <c r="K42" s="348"/>
      <c r="L42" s="348"/>
      <c r="M42" s="348"/>
      <c r="N42" s="348"/>
      <c r="O42" s="348"/>
      <c r="P42" s="348"/>
      <c r="Q42" s="348"/>
    </row>
    <row r="43" customFormat="false" ht="15.75" hidden="false" customHeight="false" outlineLevel="0" collapsed="false">
      <c r="A43" s="387"/>
      <c r="B43" s="387"/>
      <c r="C43" s="387"/>
      <c r="D43" s="388"/>
      <c r="E43" s="388"/>
      <c r="F43" s="388"/>
      <c r="G43" s="389"/>
      <c r="H43" s="389"/>
      <c r="I43" s="388"/>
      <c r="J43" s="388"/>
      <c r="K43" s="348"/>
      <c r="L43" s="348"/>
      <c r="M43" s="348"/>
      <c r="N43" s="348"/>
      <c r="O43" s="348"/>
      <c r="P43" s="348"/>
      <c r="Q43" s="348"/>
    </row>
    <row r="44" customFormat="false" ht="15.75" hidden="false" customHeight="false" outlineLevel="0" collapsed="false">
      <c r="A44" s="387"/>
      <c r="B44" s="387"/>
      <c r="C44" s="387"/>
      <c r="D44" s="388"/>
      <c r="E44" s="388"/>
      <c r="F44" s="388"/>
      <c r="G44" s="389"/>
      <c r="H44" s="389"/>
      <c r="I44" s="388"/>
      <c r="J44" s="388"/>
      <c r="K44" s="348"/>
      <c r="L44" s="348"/>
      <c r="M44" s="348"/>
      <c r="N44" s="348"/>
      <c r="O44" s="348"/>
      <c r="P44" s="348"/>
      <c r="Q44" s="348"/>
    </row>
    <row r="45" customFormat="false" ht="15.75" hidden="false" customHeight="false" outlineLevel="0" collapsed="false">
      <c r="A45" s="387"/>
      <c r="B45" s="387"/>
      <c r="C45" s="387"/>
      <c r="D45" s="388"/>
      <c r="E45" s="388"/>
      <c r="F45" s="388"/>
      <c r="G45" s="389"/>
      <c r="H45" s="389"/>
      <c r="I45" s="388"/>
      <c r="J45" s="388"/>
      <c r="K45" s="348"/>
      <c r="L45" s="348"/>
      <c r="M45" s="348"/>
      <c r="N45" s="348"/>
      <c r="O45" s="348"/>
      <c r="P45" s="348"/>
      <c r="Q45" s="348"/>
    </row>
    <row r="46" customFormat="false" ht="15.75" hidden="false" customHeight="false" outlineLevel="0" collapsed="false">
      <c r="A46" s="387"/>
      <c r="B46" s="387"/>
      <c r="C46" s="387"/>
      <c r="D46" s="388"/>
      <c r="E46" s="388"/>
      <c r="F46" s="388"/>
      <c r="G46" s="389"/>
      <c r="H46" s="389"/>
      <c r="I46" s="388"/>
      <c r="J46" s="388"/>
      <c r="K46" s="348"/>
      <c r="L46" s="348"/>
      <c r="M46" s="348"/>
      <c r="N46" s="348"/>
      <c r="O46" s="348"/>
      <c r="P46" s="348"/>
      <c r="Q46" s="348"/>
    </row>
    <row r="47" customFormat="false" ht="15.75" hidden="false" customHeight="false" outlineLevel="0" collapsed="false">
      <c r="A47" s="387"/>
      <c r="B47" s="387"/>
      <c r="C47" s="387"/>
      <c r="D47" s="388"/>
      <c r="E47" s="388"/>
      <c r="F47" s="388"/>
      <c r="G47" s="389"/>
      <c r="H47" s="389"/>
      <c r="I47" s="388"/>
      <c r="J47" s="388"/>
      <c r="K47" s="348"/>
      <c r="L47" s="348"/>
      <c r="M47" s="348"/>
      <c r="N47" s="348"/>
      <c r="O47" s="348"/>
      <c r="P47" s="348"/>
      <c r="Q47" s="348"/>
    </row>
    <row r="48" customFormat="false" ht="15.75" hidden="false" customHeight="false" outlineLevel="0" collapsed="false">
      <c r="A48" s="387"/>
      <c r="B48" s="387"/>
      <c r="C48" s="387"/>
      <c r="D48" s="388"/>
      <c r="E48" s="388"/>
      <c r="F48" s="388"/>
      <c r="G48" s="389"/>
      <c r="H48" s="389"/>
      <c r="I48" s="388"/>
      <c r="J48" s="388"/>
      <c r="K48" s="348"/>
      <c r="L48" s="348"/>
      <c r="M48" s="348"/>
      <c r="N48" s="348"/>
      <c r="O48" s="348"/>
      <c r="P48" s="348"/>
      <c r="Q48" s="348"/>
    </row>
    <row r="49" customFormat="false" ht="15.75" hidden="false" customHeight="false" outlineLevel="0" collapsed="false">
      <c r="A49" s="389"/>
      <c r="B49" s="389"/>
      <c r="C49" s="389"/>
      <c r="D49" s="388"/>
      <c r="E49" s="388"/>
      <c r="F49" s="388"/>
      <c r="G49" s="389"/>
      <c r="H49" s="389"/>
      <c r="I49" s="388"/>
      <c r="J49" s="388"/>
      <c r="K49" s="348"/>
      <c r="L49" s="348"/>
      <c r="M49" s="348"/>
      <c r="N49" s="348"/>
      <c r="O49" s="348"/>
      <c r="P49" s="348"/>
      <c r="Q49" s="348"/>
    </row>
    <row r="50" customFormat="false" ht="15.75" hidden="false" customHeight="false" outlineLevel="0" collapsed="false">
      <c r="A50" s="389"/>
      <c r="B50" s="389"/>
      <c r="C50" s="389"/>
      <c r="D50" s="388"/>
      <c r="E50" s="388"/>
      <c r="F50" s="388"/>
      <c r="G50" s="389"/>
      <c r="H50" s="389"/>
      <c r="I50" s="388"/>
      <c r="J50" s="388"/>
      <c r="K50" s="348"/>
      <c r="L50" s="348"/>
      <c r="M50" s="348"/>
      <c r="N50" s="348"/>
      <c r="O50" s="348"/>
      <c r="P50" s="348"/>
      <c r="Q50" s="348"/>
    </row>
    <row r="51" customFormat="false" ht="15.75" hidden="false" customHeight="false" outlineLevel="0" collapsed="false">
      <c r="A51" s="389"/>
      <c r="B51" s="389"/>
      <c r="C51" s="389"/>
      <c r="D51" s="388"/>
      <c r="E51" s="388"/>
      <c r="F51" s="388"/>
      <c r="G51" s="389"/>
      <c r="H51" s="389"/>
      <c r="I51" s="388"/>
      <c r="J51" s="388"/>
      <c r="K51" s="348"/>
      <c r="L51" s="348"/>
      <c r="M51" s="348"/>
      <c r="N51" s="348"/>
      <c r="O51" s="348"/>
      <c r="P51" s="348"/>
      <c r="Q51" s="348"/>
    </row>
    <row r="52" customFormat="false" ht="15.75" hidden="false" customHeight="false" outlineLevel="0" collapsed="false">
      <c r="A52" s="389"/>
      <c r="B52" s="389"/>
      <c r="C52" s="389"/>
      <c r="D52" s="388"/>
      <c r="E52" s="388"/>
      <c r="F52" s="388"/>
      <c r="G52" s="389"/>
      <c r="H52" s="389"/>
      <c r="I52" s="388"/>
      <c r="J52" s="388"/>
      <c r="K52" s="348"/>
      <c r="L52" s="348"/>
      <c r="M52" s="348"/>
      <c r="N52" s="348"/>
      <c r="O52" s="348"/>
      <c r="P52" s="348"/>
      <c r="Q52" s="348"/>
    </row>
    <row r="53" customFormat="false" ht="15.75" hidden="false" customHeight="false" outlineLevel="0" collapsed="false">
      <c r="A53" s="389"/>
      <c r="B53" s="389"/>
      <c r="C53" s="389"/>
      <c r="D53" s="388"/>
      <c r="E53" s="388"/>
      <c r="F53" s="388"/>
      <c r="G53" s="389"/>
      <c r="H53" s="389"/>
      <c r="I53" s="388"/>
      <c r="J53" s="388"/>
      <c r="K53" s="348"/>
      <c r="L53" s="348"/>
      <c r="M53" s="348"/>
      <c r="N53" s="348"/>
      <c r="O53" s="348"/>
      <c r="P53" s="348"/>
      <c r="Q53" s="348"/>
    </row>
    <row r="54" customFormat="false" ht="15.75" hidden="false" customHeight="false" outlineLevel="0" collapsed="false">
      <c r="A54" s="389"/>
      <c r="B54" s="389"/>
      <c r="C54" s="389"/>
      <c r="D54" s="388"/>
      <c r="E54" s="388"/>
      <c r="F54" s="388"/>
      <c r="G54" s="389"/>
      <c r="H54" s="389"/>
      <c r="I54" s="388"/>
      <c r="J54" s="388"/>
      <c r="K54" s="348"/>
      <c r="L54" s="348"/>
      <c r="M54" s="348"/>
      <c r="N54" s="348"/>
      <c r="O54" s="348"/>
      <c r="P54" s="348"/>
      <c r="Q54" s="348"/>
    </row>
    <row r="55" customFormat="false" ht="15.75" hidden="false" customHeight="false" outlineLevel="0" collapsed="false">
      <c r="A55" s="389"/>
      <c r="B55" s="389"/>
      <c r="C55" s="389"/>
      <c r="D55" s="388"/>
      <c r="E55" s="388"/>
      <c r="F55" s="388"/>
      <c r="G55" s="389"/>
      <c r="H55" s="389"/>
      <c r="I55" s="388"/>
      <c r="J55" s="388"/>
      <c r="K55" s="348"/>
      <c r="L55" s="348"/>
      <c r="M55" s="348"/>
      <c r="N55" s="348"/>
      <c r="O55" s="348"/>
      <c r="P55" s="348"/>
      <c r="Q55" s="348"/>
    </row>
    <row r="56" customFormat="false" ht="15.75" hidden="false" customHeight="false" outlineLevel="0" collapsed="false">
      <c r="A56" s="389"/>
      <c r="B56" s="389"/>
      <c r="C56" s="389"/>
      <c r="D56" s="388"/>
      <c r="E56" s="388"/>
      <c r="F56" s="388"/>
      <c r="G56" s="389"/>
      <c r="H56" s="389"/>
      <c r="I56" s="388"/>
      <c r="J56" s="388"/>
      <c r="K56" s="348"/>
      <c r="L56" s="348"/>
      <c r="M56" s="348"/>
      <c r="N56" s="348"/>
      <c r="O56" s="348"/>
      <c r="P56" s="348"/>
      <c r="Q56" s="348"/>
    </row>
    <row r="57" customFormat="false" ht="15.75" hidden="false" customHeight="false" outlineLevel="0" collapsed="false">
      <c r="A57" s="389"/>
      <c r="B57" s="389"/>
      <c r="C57" s="389"/>
      <c r="D57" s="388"/>
      <c r="E57" s="388"/>
      <c r="F57" s="388"/>
      <c r="G57" s="389"/>
      <c r="H57" s="389"/>
      <c r="I57" s="388"/>
      <c r="J57" s="388"/>
      <c r="K57" s="348"/>
      <c r="L57" s="348"/>
      <c r="M57" s="348"/>
      <c r="N57" s="348"/>
      <c r="O57" s="348"/>
      <c r="P57" s="348"/>
      <c r="Q57" s="348"/>
    </row>
    <row r="58" customFormat="false" ht="15.75" hidden="false" customHeight="false" outlineLevel="0" collapsed="false">
      <c r="A58" s="389"/>
      <c r="B58" s="389"/>
      <c r="C58" s="389"/>
      <c r="D58" s="388"/>
      <c r="E58" s="388"/>
      <c r="F58" s="388"/>
      <c r="G58" s="389"/>
      <c r="H58" s="389"/>
      <c r="I58" s="388"/>
      <c r="J58" s="388"/>
      <c r="K58" s="348"/>
      <c r="L58" s="348"/>
      <c r="M58" s="348"/>
      <c r="N58" s="348"/>
      <c r="O58" s="348"/>
      <c r="P58" s="348"/>
      <c r="Q58" s="348"/>
    </row>
    <row r="59" customFormat="false" ht="15.75" hidden="false" customHeight="false" outlineLevel="0" collapsed="false">
      <c r="A59" s="389"/>
      <c r="B59" s="389"/>
      <c r="C59" s="389"/>
      <c r="D59" s="388"/>
      <c r="E59" s="388"/>
      <c r="F59" s="388"/>
      <c r="G59" s="389"/>
      <c r="H59" s="389"/>
      <c r="I59" s="388"/>
      <c r="J59" s="388"/>
      <c r="K59" s="348"/>
      <c r="L59" s="348"/>
      <c r="M59" s="348"/>
      <c r="N59" s="348"/>
      <c r="O59" s="348"/>
      <c r="P59" s="348"/>
      <c r="Q59" s="348"/>
    </row>
    <row r="60" customFormat="false" ht="15.75" hidden="false" customHeight="false" outlineLevel="0" collapsed="false">
      <c r="A60" s="389"/>
      <c r="B60" s="389"/>
      <c r="C60" s="389"/>
      <c r="D60" s="388"/>
      <c r="E60" s="388"/>
      <c r="F60" s="388"/>
      <c r="G60" s="389"/>
      <c r="H60" s="389"/>
      <c r="I60" s="388"/>
      <c r="J60" s="388"/>
      <c r="K60" s="348"/>
      <c r="L60" s="348"/>
      <c r="M60" s="348"/>
      <c r="N60" s="348"/>
      <c r="O60" s="348"/>
      <c r="P60" s="348"/>
      <c r="Q60" s="348"/>
    </row>
    <row r="61" customFormat="false" ht="15.75" hidden="false" customHeight="false" outlineLevel="0" collapsed="false">
      <c r="A61" s="389"/>
      <c r="B61" s="389"/>
      <c r="C61" s="389"/>
      <c r="D61" s="388"/>
      <c r="E61" s="388"/>
      <c r="F61" s="388"/>
      <c r="G61" s="389"/>
      <c r="H61" s="389"/>
      <c r="I61" s="388"/>
      <c r="J61" s="388"/>
      <c r="K61" s="348"/>
      <c r="L61" s="348"/>
      <c r="M61" s="348"/>
      <c r="N61" s="348"/>
      <c r="O61" s="348"/>
      <c r="P61" s="348"/>
      <c r="Q61" s="348"/>
    </row>
    <row r="62" customFormat="false" ht="15.75" hidden="false" customHeight="false" outlineLevel="0" collapsed="false">
      <c r="A62" s="389"/>
      <c r="B62" s="389"/>
      <c r="C62" s="389"/>
      <c r="D62" s="388"/>
      <c r="E62" s="388"/>
      <c r="F62" s="388"/>
      <c r="G62" s="389"/>
      <c r="H62" s="389"/>
      <c r="I62" s="388"/>
      <c r="J62" s="388"/>
      <c r="K62" s="348"/>
      <c r="L62" s="348"/>
      <c r="M62" s="348"/>
      <c r="N62" s="348"/>
      <c r="O62" s="348"/>
      <c r="P62" s="348"/>
      <c r="Q62" s="348"/>
    </row>
    <row r="63" customFormat="false" ht="15.75" hidden="false" customHeight="false" outlineLevel="0" collapsed="false">
      <c r="A63" s="389"/>
      <c r="B63" s="389"/>
      <c r="C63" s="389"/>
      <c r="D63" s="388"/>
      <c r="E63" s="388"/>
      <c r="F63" s="388"/>
      <c r="G63" s="389"/>
      <c r="H63" s="389"/>
      <c r="I63" s="388"/>
      <c r="J63" s="388"/>
      <c r="K63" s="348"/>
      <c r="L63" s="348"/>
      <c r="M63" s="348"/>
      <c r="N63" s="348"/>
      <c r="O63" s="348"/>
      <c r="P63" s="348"/>
      <c r="Q63" s="348"/>
    </row>
    <row r="64" customFormat="false" ht="15.75" hidden="false" customHeight="false" outlineLevel="0" collapsed="false">
      <c r="A64" s="389"/>
      <c r="B64" s="389"/>
      <c r="C64" s="389"/>
      <c r="D64" s="388"/>
      <c r="E64" s="388"/>
      <c r="F64" s="388"/>
      <c r="G64" s="389"/>
      <c r="H64" s="389"/>
      <c r="I64" s="388"/>
      <c r="J64" s="388"/>
      <c r="K64" s="348"/>
      <c r="L64" s="348"/>
      <c r="M64" s="348"/>
      <c r="N64" s="348"/>
      <c r="O64" s="348"/>
      <c r="P64" s="348"/>
      <c r="Q64" s="348"/>
    </row>
    <row r="65" customFormat="false" ht="15.75" hidden="false" customHeight="false" outlineLevel="0" collapsed="false">
      <c r="A65" s="389"/>
      <c r="B65" s="389"/>
      <c r="C65" s="389"/>
      <c r="D65" s="388"/>
      <c r="E65" s="388"/>
      <c r="F65" s="388"/>
      <c r="G65" s="389"/>
      <c r="H65" s="389"/>
      <c r="I65" s="388"/>
      <c r="J65" s="388"/>
      <c r="K65" s="348"/>
      <c r="L65" s="348"/>
      <c r="M65" s="348"/>
      <c r="N65" s="348"/>
      <c r="O65" s="348"/>
      <c r="P65" s="348"/>
      <c r="Q65" s="348"/>
    </row>
    <row r="66" customFormat="false" ht="15.75" hidden="false" customHeight="false" outlineLevel="0" collapsed="false">
      <c r="A66" s="389"/>
      <c r="B66" s="389"/>
      <c r="C66" s="389"/>
      <c r="D66" s="388"/>
      <c r="E66" s="388"/>
      <c r="F66" s="388"/>
      <c r="G66" s="389"/>
      <c r="H66" s="389"/>
      <c r="I66" s="388"/>
      <c r="J66" s="388"/>
      <c r="K66" s="348"/>
      <c r="L66" s="348"/>
      <c r="M66" s="348"/>
      <c r="N66" s="348"/>
      <c r="O66" s="348"/>
      <c r="P66" s="348"/>
      <c r="Q66" s="348"/>
    </row>
    <row r="67" customFormat="false" ht="15.75" hidden="false" customHeight="false" outlineLevel="0" collapsed="false">
      <c r="A67" s="389"/>
      <c r="B67" s="389"/>
      <c r="C67" s="389"/>
      <c r="D67" s="388"/>
      <c r="E67" s="388"/>
      <c r="F67" s="388"/>
      <c r="G67" s="389"/>
      <c r="H67" s="389"/>
      <c r="I67" s="388"/>
      <c r="J67" s="388"/>
      <c r="K67" s="348"/>
      <c r="L67" s="348"/>
      <c r="M67" s="348"/>
      <c r="N67" s="348"/>
      <c r="O67" s="348"/>
      <c r="P67" s="348"/>
      <c r="Q67" s="348"/>
    </row>
    <row r="68" customFormat="false" ht="15.75" hidden="false" customHeight="false" outlineLevel="0" collapsed="false">
      <c r="A68" s="389"/>
      <c r="B68" s="389"/>
      <c r="C68" s="389"/>
      <c r="D68" s="388"/>
      <c r="E68" s="388"/>
      <c r="F68" s="388"/>
      <c r="G68" s="389"/>
      <c r="H68" s="389"/>
      <c r="I68" s="388"/>
      <c r="J68" s="388"/>
      <c r="K68" s="348"/>
      <c r="L68" s="348"/>
      <c r="M68" s="348"/>
      <c r="N68" s="348"/>
      <c r="O68" s="348"/>
      <c r="P68" s="348"/>
      <c r="Q68" s="348"/>
    </row>
    <row r="69" customFormat="false" ht="15.75" hidden="false" customHeight="false" outlineLevel="0" collapsed="false">
      <c r="A69" s="389"/>
      <c r="B69" s="389"/>
      <c r="C69" s="389"/>
      <c r="D69" s="388"/>
      <c r="E69" s="388"/>
      <c r="F69" s="388"/>
      <c r="G69" s="389"/>
      <c r="H69" s="389"/>
      <c r="I69" s="388"/>
      <c r="J69" s="388"/>
      <c r="K69" s="348"/>
      <c r="L69" s="348"/>
      <c r="M69" s="348"/>
      <c r="N69" s="348"/>
      <c r="O69" s="348"/>
      <c r="P69" s="348"/>
      <c r="Q69" s="348"/>
    </row>
    <row r="70" customFormat="false" ht="15.75" hidden="false" customHeight="false" outlineLevel="0" collapsed="false">
      <c r="A70" s="389"/>
      <c r="B70" s="389"/>
      <c r="C70" s="389"/>
      <c r="D70" s="388"/>
      <c r="E70" s="388"/>
      <c r="F70" s="388"/>
      <c r="G70" s="389"/>
      <c r="H70" s="389"/>
      <c r="I70" s="388"/>
      <c r="J70" s="388"/>
      <c r="K70" s="348"/>
      <c r="L70" s="348"/>
      <c r="M70" s="348"/>
      <c r="N70" s="348"/>
      <c r="O70" s="348"/>
      <c r="P70" s="348"/>
      <c r="Q70" s="348"/>
    </row>
    <row r="71" customFormat="false" ht="15.75" hidden="false" customHeight="false" outlineLevel="0" collapsed="false">
      <c r="A71" s="389"/>
      <c r="B71" s="389"/>
      <c r="C71" s="389"/>
      <c r="D71" s="388"/>
      <c r="E71" s="388"/>
      <c r="F71" s="388"/>
      <c r="G71" s="389"/>
      <c r="H71" s="389"/>
      <c r="I71" s="388"/>
      <c r="J71" s="388"/>
      <c r="K71" s="348"/>
      <c r="L71" s="348"/>
      <c r="M71" s="348"/>
      <c r="N71" s="348"/>
      <c r="O71" s="348"/>
      <c r="P71" s="348"/>
      <c r="Q71" s="348"/>
    </row>
    <row r="72" customFormat="false" ht="15.75" hidden="false" customHeight="false" outlineLevel="0" collapsed="false">
      <c r="A72" s="389"/>
      <c r="B72" s="389"/>
      <c r="C72" s="389"/>
      <c r="D72" s="388"/>
      <c r="E72" s="388"/>
      <c r="F72" s="388"/>
      <c r="G72" s="389"/>
      <c r="H72" s="389"/>
      <c r="I72" s="388"/>
      <c r="J72" s="388"/>
      <c r="K72" s="348"/>
      <c r="L72" s="348"/>
      <c r="M72" s="348"/>
      <c r="N72" s="348"/>
      <c r="O72" s="348"/>
      <c r="P72" s="348"/>
      <c r="Q72" s="348"/>
    </row>
    <row r="73" customFormat="false" ht="15.75" hidden="false" customHeight="false" outlineLevel="0" collapsed="false">
      <c r="A73" s="389"/>
      <c r="B73" s="389"/>
      <c r="C73" s="389"/>
      <c r="D73" s="388"/>
      <c r="E73" s="388"/>
      <c r="F73" s="388"/>
      <c r="G73" s="389"/>
      <c r="H73" s="389"/>
      <c r="I73" s="388"/>
      <c r="J73" s="388"/>
      <c r="K73" s="348"/>
      <c r="L73" s="348"/>
      <c r="M73" s="348"/>
      <c r="N73" s="348"/>
      <c r="O73" s="348"/>
      <c r="P73" s="348"/>
      <c r="Q73" s="348"/>
    </row>
    <row r="74" customFormat="false" ht="15.75" hidden="false" customHeight="false" outlineLevel="0" collapsed="false">
      <c r="A74" s="389"/>
      <c r="B74" s="389"/>
      <c r="C74" s="389"/>
      <c r="D74" s="388"/>
      <c r="E74" s="388"/>
      <c r="F74" s="388"/>
      <c r="G74" s="389"/>
      <c r="H74" s="389"/>
      <c r="I74" s="388"/>
      <c r="J74" s="388"/>
      <c r="K74" s="348"/>
      <c r="L74" s="348"/>
      <c r="M74" s="348"/>
      <c r="N74" s="348"/>
      <c r="O74" s="348"/>
      <c r="P74" s="348"/>
      <c r="Q74" s="348"/>
    </row>
    <row r="75" customFormat="false" ht="15.75" hidden="false" customHeight="false" outlineLevel="0" collapsed="false">
      <c r="A75" s="389"/>
      <c r="B75" s="389"/>
      <c r="C75" s="389"/>
      <c r="D75" s="388"/>
      <c r="E75" s="388"/>
      <c r="F75" s="388"/>
      <c r="G75" s="389"/>
      <c r="H75" s="389"/>
      <c r="I75" s="388"/>
      <c r="J75" s="388"/>
      <c r="K75" s="348"/>
      <c r="L75" s="348"/>
      <c r="M75" s="348"/>
      <c r="N75" s="348"/>
      <c r="O75" s="348"/>
      <c r="P75" s="348"/>
      <c r="Q75" s="348"/>
    </row>
    <row r="76" customFormat="false" ht="15.75" hidden="false" customHeight="false" outlineLevel="0" collapsed="false">
      <c r="A76" s="389"/>
      <c r="B76" s="389"/>
      <c r="C76" s="389"/>
      <c r="D76" s="388"/>
      <c r="E76" s="388"/>
      <c r="F76" s="388"/>
      <c r="G76" s="389"/>
      <c r="H76" s="389"/>
      <c r="I76" s="388"/>
      <c r="J76" s="388"/>
      <c r="K76" s="348"/>
      <c r="L76" s="348"/>
      <c r="M76" s="348"/>
      <c r="N76" s="348"/>
      <c r="O76" s="348"/>
      <c r="P76" s="348"/>
      <c r="Q76" s="348"/>
    </row>
    <row r="77" customFormat="false" ht="15.75" hidden="false" customHeight="false" outlineLevel="0" collapsed="false">
      <c r="A77" s="389"/>
      <c r="B77" s="389"/>
      <c r="C77" s="389"/>
      <c r="D77" s="388"/>
      <c r="E77" s="388"/>
      <c r="F77" s="388"/>
      <c r="G77" s="389"/>
      <c r="H77" s="389"/>
      <c r="I77" s="388"/>
      <c r="J77" s="388"/>
      <c r="K77" s="348"/>
      <c r="L77" s="348"/>
      <c r="M77" s="348"/>
      <c r="N77" s="348"/>
      <c r="O77" s="348"/>
      <c r="P77" s="348"/>
      <c r="Q77" s="348"/>
    </row>
    <row r="78" customFormat="false" ht="15.75" hidden="false" customHeight="false" outlineLevel="0" collapsed="false">
      <c r="A78" s="389"/>
      <c r="B78" s="389"/>
      <c r="C78" s="389"/>
      <c r="D78" s="388"/>
      <c r="E78" s="388"/>
      <c r="F78" s="388"/>
      <c r="G78" s="389"/>
      <c r="H78" s="389"/>
      <c r="I78" s="388"/>
      <c r="J78" s="388"/>
      <c r="K78" s="348"/>
      <c r="L78" s="348"/>
      <c r="M78" s="348"/>
      <c r="N78" s="348"/>
      <c r="O78" s="348"/>
      <c r="P78" s="348"/>
      <c r="Q78" s="348"/>
    </row>
    <row r="79" customFormat="false" ht="15.75" hidden="false" customHeight="false" outlineLevel="0" collapsed="false">
      <c r="A79" s="389"/>
      <c r="B79" s="389"/>
      <c r="C79" s="389"/>
      <c r="D79" s="388"/>
      <c r="E79" s="388"/>
      <c r="F79" s="388"/>
      <c r="G79" s="389"/>
      <c r="H79" s="389"/>
      <c r="I79" s="388"/>
      <c r="J79" s="388"/>
      <c r="K79" s="388"/>
      <c r="L79" s="351"/>
      <c r="M79" s="348"/>
      <c r="N79" s="348"/>
      <c r="O79" s="348"/>
      <c r="P79" s="348"/>
      <c r="Q79" s="348"/>
    </row>
    <row r="80" customFormat="false" ht="15.75" hidden="false" customHeight="false" outlineLevel="0" collapsed="false">
      <c r="A80" s="389"/>
      <c r="B80" s="389"/>
      <c r="C80" s="389"/>
      <c r="D80" s="388"/>
      <c r="E80" s="388"/>
      <c r="F80" s="388"/>
      <c r="G80" s="389"/>
      <c r="H80" s="389"/>
      <c r="I80" s="388"/>
      <c r="J80" s="388"/>
      <c r="K80" s="388"/>
      <c r="L80" s="351"/>
      <c r="M80" s="348"/>
      <c r="N80" s="348"/>
      <c r="O80" s="348"/>
      <c r="P80" s="348"/>
      <c r="Q80" s="348"/>
    </row>
    <row r="81" customFormat="false" ht="15.75" hidden="false" customHeight="false" outlineLevel="0" collapsed="false">
      <c r="A81" s="389"/>
      <c r="B81" s="389"/>
      <c r="C81" s="389"/>
      <c r="D81" s="388"/>
      <c r="E81" s="388"/>
      <c r="F81" s="388"/>
      <c r="G81" s="389"/>
      <c r="H81" s="389"/>
      <c r="I81" s="388"/>
      <c r="J81" s="388"/>
      <c r="K81" s="388"/>
      <c r="L81" s="351"/>
      <c r="M81" s="348"/>
      <c r="N81" s="348"/>
      <c r="O81" s="348"/>
      <c r="P81" s="348"/>
      <c r="Q81" s="348"/>
    </row>
    <row r="82" customFormat="false" ht="15.75" hidden="false" customHeight="false" outlineLevel="0" collapsed="false">
      <c r="A82" s="389"/>
      <c r="B82" s="389"/>
      <c r="C82" s="389"/>
      <c r="D82" s="388"/>
      <c r="E82" s="388"/>
      <c r="F82" s="388"/>
      <c r="G82" s="389"/>
      <c r="H82" s="389"/>
      <c r="I82" s="388"/>
      <c r="J82" s="388"/>
      <c r="K82" s="388"/>
      <c r="L82" s="351"/>
      <c r="M82" s="348"/>
      <c r="N82" s="348"/>
      <c r="O82" s="348"/>
      <c r="P82" s="348"/>
      <c r="Q82" s="348"/>
    </row>
    <row r="83" customFormat="false" ht="15.75" hidden="false" customHeight="false" outlineLevel="0" collapsed="false">
      <c r="A83" s="389"/>
      <c r="B83" s="389"/>
      <c r="C83" s="389"/>
      <c r="D83" s="388"/>
      <c r="E83" s="388"/>
      <c r="F83" s="388"/>
      <c r="G83" s="389"/>
      <c r="H83" s="389"/>
      <c r="I83" s="388"/>
      <c r="J83" s="388"/>
      <c r="K83" s="388"/>
      <c r="L83" s="351"/>
      <c r="M83" s="348"/>
      <c r="N83" s="348"/>
      <c r="O83" s="348"/>
      <c r="P83" s="348"/>
      <c r="Q83" s="348"/>
    </row>
    <row r="84" customFormat="false" ht="15.75" hidden="false" customHeight="false" outlineLevel="0" collapsed="false">
      <c r="A84" s="389"/>
      <c r="B84" s="389"/>
      <c r="C84" s="389"/>
      <c r="D84" s="388"/>
      <c r="E84" s="388"/>
      <c r="F84" s="388"/>
      <c r="G84" s="389"/>
      <c r="H84" s="389"/>
      <c r="I84" s="388"/>
      <c r="J84" s="388"/>
      <c r="K84" s="388"/>
      <c r="L84" s="351"/>
      <c r="M84" s="348"/>
      <c r="N84" s="348"/>
      <c r="O84" s="348"/>
      <c r="P84" s="348"/>
      <c r="Q84" s="348"/>
    </row>
    <row r="85" customFormat="false" ht="15.75" hidden="false" customHeight="false" outlineLevel="0" collapsed="false">
      <c r="A85" s="389"/>
      <c r="B85" s="389"/>
      <c r="C85" s="389"/>
      <c r="D85" s="388"/>
      <c r="E85" s="388"/>
      <c r="F85" s="388"/>
      <c r="G85" s="389"/>
      <c r="H85" s="389"/>
      <c r="I85" s="388"/>
      <c r="J85" s="388"/>
      <c r="K85" s="388"/>
      <c r="L85" s="351"/>
      <c r="M85" s="348"/>
      <c r="N85" s="348"/>
      <c r="O85" s="348"/>
      <c r="P85" s="348"/>
      <c r="Q85" s="348"/>
    </row>
    <row r="86" customFormat="false" ht="15.75" hidden="false" customHeight="false" outlineLevel="0" collapsed="false">
      <c r="A86" s="389"/>
      <c r="B86" s="389"/>
      <c r="C86" s="389"/>
      <c r="D86" s="388"/>
      <c r="E86" s="388"/>
      <c r="F86" s="388"/>
      <c r="G86" s="389"/>
      <c r="H86" s="389"/>
      <c r="I86" s="388"/>
      <c r="J86" s="388"/>
      <c r="K86" s="388"/>
      <c r="L86" s="351"/>
      <c r="M86" s="348"/>
      <c r="N86" s="348"/>
      <c r="O86" s="348"/>
      <c r="P86" s="348"/>
      <c r="Q86" s="348"/>
    </row>
    <row r="87" customFormat="false" ht="15.75" hidden="false" customHeight="false" outlineLevel="0" collapsed="false">
      <c r="A87" s="389"/>
      <c r="B87" s="389"/>
      <c r="C87" s="389"/>
      <c r="D87" s="388"/>
      <c r="E87" s="388"/>
      <c r="F87" s="388"/>
      <c r="G87" s="389"/>
      <c r="H87" s="389"/>
      <c r="I87" s="388"/>
      <c r="J87" s="388"/>
      <c r="K87" s="388"/>
      <c r="L87" s="351"/>
      <c r="M87" s="348"/>
      <c r="N87" s="348"/>
      <c r="O87" s="348"/>
      <c r="P87" s="348"/>
      <c r="Q87" s="348"/>
    </row>
    <row r="88" customFormat="false" ht="15.75" hidden="false" customHeight="false" outlineLevel="0" collapsed="false">
      <c r="A88" s="389"/>
      <c r="B88" s="389"/>
      <c r="C88" s="389"/>
      <c r="D88" s="388"/>
      <c r="E88" s="388"/>
      <c r="F88" s="388"/>
      <c r="G88" s="389"/>
      <c r="H88" s="389"/>
      <c r="I88" s="388"/>
      <c r="J88" s="388"/>
      <c r="K88" s="388"/>
      <c r="L88" s="351"/>
      <c r="M88" s="348"/>
      <c r="N88" s="348"/>
      <c r="O88" s="348"/>
      <c r="P88" s="348"/>
      <c r="Q88" s="348"/>
    </row>
    <row r="89" customFormat="false" ht="15.75" hidden="false" customHeight="false" outlineLevel="0" collapsed="false">
      <c r="A89" s="389"/>
      <c r="B89" s="389"/>
      <c r="C89" s="389"/>
      <c r="D89" s="388"/>
      <c r="E89" s="388"/>
      <c r="F89" s="388"/>
      <c r="G89" s="389"/>
      <c r="H89" s="389"/>
      <c r="I89" s="388"/>
      <c r="J89" s="388"/>
      <c r="K89" s="388"/>
      <c r="L89" s="351"/>
      <c r="M89" s="348"/>
      <c r="N89" s="348"/>
      <c r="O89" s="348"/>
      <c r="P89" s="348"/>
      <c r="Q89" s="348"/>
    </row>
    <row r="90" customFormat="false" ht="15.75" hidden="false" customHeight="false" outlineLevel="0" collapsed="false">
      <c r="A90" s="389"/>
      <c r="B90" s="389"/>
      <c r="C90" s="389"/>
      <c r="D90" s="388"/>
      <c r="E90" s="388"/>
      <c r="F90" s="388"/>
      <c r="G90" s="389"/>
      <c r="H90" s="389"/>
      <c r="I90" s="388"/>
      <c r="J90" s="388"/>
      <c r="K90" s="388"/>
      <c r="L90" s="351"/>
      <c r="M90" s="348"/>
      <c r="N90" s="348"/>
      <c r="O90" s="348"/>
      <c r="P90" s="348"/>
      <c r="Q90" s="348"/>
    </row>
    <row r="91" customFormat="false" ht="15.75" hidden="false" customHeight="false" outlineLevel="0" collapsed="false">
      <c r="A91" s="389"/>
      <c r="B91" s="389"/>
      <c r="C91" s="389"/>
      <c r="D91" s="388"/>
      <c r="E91" s="388"/>
      <c r="F91" s="388"/>
      <c r="G91" s="389"/>
      <c r="H91" s="389"/>
      <c r="I91" s="388"/>
      <c r="J91" s="388"/>
      <c r="K91" s="388"/>
      <c r="L91" s="351"/>
      <c r="M91" s="348"/>
      <c r="N91" s="348"/>
      <c r="O91" s="348"/>
      <c r="P91" s="348"/>
      <c r="Q91" s="348"/>
    </row>
    <row r="92" customFormat="false" ht="15.75" hidden="false" customHeight="false" outlineLevel="0" collapsed="false">
      <c r="A92" s="389"/>
      <c r="B92" s="389"/>
      <c r="C92" s="389"/>
      <c r="D92" s="388"/>
      <c r="E92" s="388"/>
      <c r="F92" s="388"/>
      <c r="G92" s="389"/>
      <c r="H92" s="389"/>
      <c r="I92" s="388"/>
      <c r="J92" s="388"/>
      <c r="K92" s="388"/>
      <c r="L92" s="351"/>
      <c r="M92" s="348"/>
      <c r="N92" s="348"/>
      <c r="O92" s="348"/>
      <c r="P92" s="348"/>
      <c r="Q92" s="348"/>
    </row>
    <row r="93" customFormat="false" ht="15.75" hidden="false" customHeight="false" outlineLevel="0" collapsed="false">
      <c r="A93" s="389"/>
      <c r="B93" s="389"/>
      <c r="C93" s="389"/>
      <c r="D93" s="388"/>
      <c r="E93" s="388"/>
      <c r="F93" s="388"/>
      <c r="G93" s="389"/>
      <c r="H93" s="389"/>
      <c r="I93" s="388"/>
      <c r="J93" s="388"/>
      <c r="K93" s="388"/>
      <c r="L93" s="351"/>
      <c r="M93" s="348"/>
      <c r="N93" s="348"/>
      <c r="O93" s="348"/>
      <c r="P93" s="348"/>
      <c r="Q93" s="348"/>
    </row>
    <row r="94" customFormat="false" ht="15.75" hidden="false" customHeight="false" outlineLevel="0" collapsed="false">
      <c r="A94" s="389"/>
      <c r="B94" s="389"/>
      <c r="C94" s="389"/>
      <c r="D94" s="388"/>
      <c r="E94" s="388"/>
      <c r="F94" s="388"/>
      <c r="G94" s="389"/>
      <c r="H94" s="389"/>
      <c r="I94" s="388"/>
      <c r="J94" s="388"/>
      <c r="K94" s="388"/>
      <c r="L94" s="351"/>
      <c r="M94" s="348"/>
      <c r="N94" s="348"/>
      <c r="O94" s="348"/>
      <c r="P94" s="348"/>
      <c r="Q94" s="348"/>
    </row>
    <row r="95" customFormat="false" ht="15.75" hidden="false" customHeight="false" outlineLevel="0" collapsed="false">
      <c r="A95" s="389"/>
      <c r="B95" s="389"/>
      <c r="C95" s="389"/>
      <c r="D95" s="388"/>
      <c r="E95" s="388"/>
      <c r="F95" s="388"/>
      <c r="G95" s="389"/>
      <c r="H95" s="389"/>
      <c r="I95" s="388"/>
      <c r="J95" s="388"/>
      <c r="K95" s="388"/>
      <c r="L95" s="351"/>
      <c r="M95" s="348"/>
      <c r="N95" s="348"/>
      <c r="O95" s="348"/>
      <c r="P95" s="348"/>
      <c r="Q95" s="348"/>
    </row>
    <row r="96" customFormat="false" ht="15.75" hidden="false" customHeight="false" outlineLevel="0" collapsed="false">
      <c r="A96" s="389"/>
      <c r="B96" s="389"/>
      <c r="C96" s="389"/>
      <c r="D96" s="388"/>
      <c r="E96" s="388"/>
      <c r="F96" s="388"/>
      <c r="G96" s="389"/>
      <c r="H96" s="389"/>
      <c r="I96" s="388"/>
      <c r="J96" s="388"/>
      <c r="K96" s="388"/>
      <c r="L96" s="351"/>
      <c r="M96" s="348"/>
      <c r="N96" s="348"/>
      <c r="O96" s="348"/>
      <c r="P96" s="348"/>
      <c r="Q96" s="348"/>
    </row>
    <row r="97" customFormat="false" ht="15.75" hidden="false" customHeight="false" outlineLevel="0" collapsed="false">
      <c r="A97" s="389"/>
      <c r="B97" s="389"/>
      <c r="C97" s="389"/>
      <c r="D97" s="388"/>
      <c r="E97" s="388"/>
      <c r="F97" s="388"/>
      <c r="G97" s="389"/>
      <c r="H97" s="389"/>
      <c r="I97" s="388"/>
      <c r="J97" s="388"/>
      <c r="K97" s="388"/>
      <c r="L97" s="351"/>
      <c r="M97" s="348"/>
      <c r="N97" s="348"/>
      <c r="O97" s="348"/>
      <c r="P97" s="348"/>
      <c r="Q97" s="348"/>
    </row>
    <row r="98" customFormat="false" ht="15.75" hidden="false" customHeight="false" outlineLevel="0" collapsed="false">
      <c r="A98" s="389"/>
      <c r="B98" s="389"/>
      <c r="C98" s="389"/>
      <c r="D98" s="388"/>
      <c r="E98" s="388"/>
      <c r="F98" s="388"/>
      <c r="G98" s="389"/>
      <c r="H98" s="389"/>
      <c r="I98" s="388"/>
      <c r="J98" s="388"/>
      <c r="K98" s="388"/>
      <c r="L98" s="351"/>
      <c r="M98" s="348"/>
      <c r="N98" s="348"/>
      <c r="O98" s="348"/>
      <c r="P98" s="348"/>
      <c r="Q98" s="348"/>
    </row>
    <row r="99" customFormat="false" ht="15.75" hidden="false" customHeight="false" outlineLevel="0" collapsed="false">
      <c r="A99" s="389"/>
      <c r="B99" s="389"/>
      <c r="C99" s="389"/>
      <c r="D99" s="388"/>
      <c r="E99" s="388"/>
      <c r="F99" s="388"/>
      <c r="G99" s="389"/>
      <c r="H99" s="389"/>
      <c r="I99" s="388"/>
      <c r="J99" s="388"/>
      <c r="K99" s="388"/>
      <c r="L99" s="351"/>
      <c r="M99" s="348"/>
      <c r="N99" s="348"/>
      <c r="O99" s="348"/>
      <c r="P99" s="348"/>
      <c r="Q99" s="348"/>
    </row>
    <row r="100" customFormat="false" ht="15.75" hidden="false" customHeight="false" outlineLevel="0" collapsed="false">
      <c r="A100" s="389"/>
      <c r="B100" s="389"/>
      <c r="C100" s="389"/>
      <c r="D100" s="388"/>
      <c r="E100" s="388"/>
      <c r="F100" s="388"/>
      <c r="G100" s="389"/>
      <c r="H100" s="389"/>
      <c r="I100" s="388"/>
      <c r="J100" s="388"/>
      <c r="K100" s="388"/>
      <c r="L100" s="351"/>
      <c r="M100" s="348"/>
      <c r="N100" s="348"/>
      <c r="O100" s="348"/>
      <c r="P100" s="348"/>
      <c r="Q100" s="348"/>
    </row>
    <row r="101" customFormat="false" ht="15.75" hidden="false" customHeight="false" outlineLevel="0" collapsed="false">
      <c r="A101" s="389"/>
      <c r="B101" s="389"/>
      <c r="C101" s="389"/>
      <c r="D101" s="388"/>
      <c r="E101" s="388"/>
      <c r="F101" s="388"/>
      <c r="G101" s="389"/>
      <c r="H101" s="389"/>
      <c r="I101" s="388"/>
      <c r="J101" s="388"/>
      <c r="K101" s="388"/>
      <c r="L101" s="351"/>
      <c r="M101" s="348"/>
      <c r="N101" s="348"/>
      <c r="O101" s="348"/>
      <c r="P101" s="348"/>
      <c r="Q101" s="348"/>
    </row>
    <row r="102" customFormat="false" ht="15.75" hidden="false" customHeight="false" outlineLevel="0" collapsed="false">
      <c r="A102" s="389"/>
      <c r="B102" s="389"/>
      <c r="C102" s="389"/>
      <c r="D102" s="388"/>
      <c r="E102" s="388"/>
      <c r="F102" s="388"/>
      <c r="G102" s="389"/>
      <c r="H102" s="389"/>
      <c r="I102" s="388"/>
      <c r="J102" s="388"/>
      <c r="K102" s="388"/>
      <c r="L102" s="351"/>
      <c r="M102" s="348"/>
      <c r="N102" s="348"/>
      <c r="O102" s="348"/>
      <c r="P102" s="348"/>
      <c r="Q102" s="348"/>
    </row>
    <row r="103" customFormat="false" ht="15.75" hidden="false" customHeight="false" outlineLevel="0" collapsed="false">
      <c r="A103" s="389"/>
      <c r="B103" s="389"/>
      <c r="C103" s="389"/>
      <c r="D103" s="388"/>
      <c r="E103" s="388"/>
      <c r="F103" s="388"/>
      <c r="G103" s="389"/>
      <c r="H103" s="389"/>
      <c r="I103" s="388"/>
      <c r="J103" s="388"/>
      <c r="K103" s="388"/>
      <c r="L103" s="351"/>
      <c r="M103" s="348"/>
      <c r="N103" s="348"/>
      <c r="O103" s="348"/>
      <c r="P103" s="348"/>
      <c r="Q103" s="348"/>
    </row>
    <row r="104" customFormat="false" ht="15.75" hidden="false" customHeight="false" outlineLevel="0" collapsed="false">
      <c r="A104" s="389"/>
      <c r="B104" s="389"/>
      <c r="C104" s="389"/>
      <c r="D104" s="388"/>
      <c r="E104" s="388"/>
      <c r="F104" s="388"/>
      <c r="G104" s="389"/>
      <c r="H104" s="389"/>
      <c r="I104" s="388"/>
      <c r="J104" s="388"/>
      <c r="K104" s="388"/>
      <c r="L104" s="351"/>
      <c r="M104" s="348"/>
      <c r="N104" s="348"/>
      <c r="O104" s="348"/>
      <c r="P104" s="348"/>
      <c r="Q104" s="348"/>
    </row>
    <row r="105" customFormat="false" ht="15.75" hidden="false" customHeight="false" outlineLevel="0" collapsed="false">
      <c r="A105" s="389"/>
      <c r="B105" s="389"/>
      <c r="C105" s="389"/>
      <c r="D105" s="388"/>
      <c r="E105" s="388"/>
      <c r="F105" s="388"/>
      <c r="G105" s="389"/>
      <c r="H105" s="389"/>
      <c r="I105" s="388"/>
      <c r="J105" s="388"/>
      <c r="K105" s="388"/>
      <c r="L105" s="351"/>
      <c r="M105" s="348"/>
      <c r="N105" s="348"/>
      <c r="O105" s="348"/>
      <c r="P105" s="348"/>
      <c r="Q105" s="348"/>
    </row>
    <row r="106" customFormat="false" ht="15.75" hidden="false" customHeight="false" outlineLevel="0" collapsed="false">
      <c r="A106" s="389"/>
      <c r="B106" s="389"/>
      <c r="C106" s="389"/>
      <c r="D106" s="388"/>
      <c r="E106" s="388"/>
      <c r="F106" s="388"/>
      <c r="G106" s="389"/>
      <c r="H106" s="389"/>
      <c r="I106" s="388"/>
      <c r="J106" s="388"/>
      <c r="K106" s="388"/>
      <c r="L106" s="351"/>
      <c r="M106" s="348"/>
      <c r="N106" s="348"/>
      <c r="O106" s="348"/>
      <c r="P106" s="348"/>
      <c r="Q106" s="348"/>
    </row>
    <row r="107" customFormat="false" ht="15.75" hidden="false" customHeight="false" outlineLevel="0" collapsed="false">
      <c r="A107" s="389"/>
      <c r="B107" s="389"/>
      <c r="C107" s="389"/>
      <c r="D107" s="388"/>
      <c r="E107" s="388"/>
      <c r="F107" s="388"/>
      <c r="G107" s="389"/>
      <c r="H107" s="389"/>
      <c r="I107" s="388"/>
      <c r="J107" s="388"/>
      <c r="K107" s="388"/>
      <c r="L107" s="351"/>
      <c r="M107" s="348"/>
      <c r="N107" s="348"/>
      <c r="O107" s="348"/>
      <c r="P107" s="348"/>
      <c r="Q107" s="348"/>
    </row>
    <row r="108" customFormat="false" ht="15.75" hidden="false" customHeight="false" outlineLevel="0" collapsed="false">
      <c r="A108" s="389"/>
      <c r="B108" s="389"/>
      <c r="C108" s="389"/>
      <c r="D108" s="388"/>
      <c r="E108" s="388"/>
      <c r="F108" s="388"/>
      <c r="G108" s="389"/>
      <c r="H108" s="389"/>
      <c r="I108" s="388"/>
      <c r="J108" s="388"/>
      <c r="K108" s="388"/>
      <c r="L108" s="351"/>
      <c r="M108" s="348"/>
      <c r="N108" s="348"/>
      <c r="O108" s="348"/>
      <c r="P108" s="348"/>
      <c r="Q108" s="348"/>
    </row>
    <row r="109" customFormat="false" ht="15.75" hidden="false" customHeight="false" outlineLevel="0" collapsed="false">
      <c r="A109" s="389"/>
      <c r="B109" s="389"/>
      <c r="C109" s="389"/>
      <c r="D109" s="388"/>
      <c r="E109" s="388"/>
      <c r="F109" s="388"/>
      <c r="G109" s="389"/>
      <c r="H109" s="389"/>
      <c r="I109" s="388"/>
      <c r="J109" s="388"/>
      <c r="K109" s="388"/>
      <c r="L109" s="351"/>
      <c r="M109" s="348"/>
      <c r="N109" s="348"/>
      <c r="O109" s="348"/>
      <c r="P109" s="348"/>
      <c r="Q109" s="348"/>
    </row>
    <row r="110" customFormat="false" ht="15.75" hidden="false" customHeight="false" outlineLevel="0" collapsed="false">
      <c r="A110" s="389"/>
      <c r="B110" s="389"/>
      <c r="C110" s="389"/>
      <c r="D110" s="388"/>
      <c r="E110" s="388"/>
      <c r="F110" s="388"/>
      <c r="G110" s="389"/>
      <c r="H110" s="389"/>
      <c r="I110" s="388"/>
      <c r="J110" s="388"/>
      <c r="K110" s="388"/>
      <c r="L110" s="351"/>
      <c r="M110" s="348"/>
      <c r="N110" s="348"/>
      <c r="O110" s="348"/>
      <c r="P110" s="348"/>
      <c r="Q110" s="348"/>
    </row>
    <row r="111" customFormat="false" ht="15.75" hidden="false" customHeight="false" outlineLevel="0" collapsed="false">
      <c r="A111" s="389"/>
      <c r="B111" s="389"/>
      <c r="C111" s="389"/>
      <c r="D111" s="388"/>
      <c r="E111" s="388"/>
      <c r="F111" s="388"/>
      <c r="G111" s="389"/>
      <c r="H111" s="389"/>
      <c r="I111" s="388"/>
      <c r="J111" s="388"/>
      <c r="K111" s="388"/>
      <c r="L111" s="351"/>
      <c r="M111" s="348"/>
      <c r="N111" s="348"/>
      <c r="O111" s="348"/>
      <c r="P111" s="348"/>
      <c r="Q111" s="348"/>
    </row>
    <row r="112" customFormat="false" ht="15.75" hidden="false" customHeight="false" outlineLevel="0" collapsed="false">
      <c r="A112" s="389"/>
      <c r="B112" s="389"/>
      <c r="C112" s="389"/>
      <c r="D112" s="388"/>
      <c r="E112" s="388"/>
      <c r="F112" s="388"/>
      <c r="G112" s="389"/>
      <c r="H112" s="389"/>
      <c r="I112" s="388"/>
      <c r="J112" s="388"/>
      <c r="K112" s="388"/>
      <c r="L112" s="351"/>
      <c r="M112" s="348"/>
      <c r="N112" s="348"/>
      <c r="O112" s="348"/>
      <c r="P112" s="348"/>
      <c r="Q112" s="348"/>
    </row>
    <row r="113" customFormat="false" ht="15.75" hidden="false" customHeight="false" outlineLevel="0" collapsed="false">
      <c r="A113" s="389"/>
      <c r="B113" s="389"/>
      <c r="C113" s="389"/>
      <c r="D113" s="388"/>
      <c r="E113" s="388"/>
      <c r="F113" s="388"/>
      <c r="G113" s="389"/>
      <c r="H113" s="389"/>
      <c r="I113" s="388"/>
      <c r="J113" s="388"/>
      <c r="K113" s="388"/>
      <c r="L113" s="351"/>
      <c r="M113" s="348"/>
      <c r="N113" s="348"/>
      <c r="O113" s="348"/>
      <c r="P113" s="348"/>
      <c r="Q113" s="348"/>
    </row>
    <row r="114" customFormat="false" ht="15.75" hidden="false" customHeight="false" outlineLevel="0" collapsed="false">
      <c r="A114" s="389"/>
      <c r="B114" s="389"/>
      <c r="C114" s="389"/>
      <c r="D114" s="388"/>
      <c r="E114" s="388"/>
      <c r="F114" s="388"/>
      <c r="G114" s="389"/>
      <c r="H114" s="389"/>
      <c r="I114" s="388"/>
      <c r="J114" s="388"/>
      <c r="K114" s="388"/>
      <c r="L114" s="351"/>
      <c r="M114" s="348"/>
      <c r="N114" s="348"/>
      <c r="O114" s="348"/>
      <c r="P114" s="348"/>
      <c r="Q114" s="348"/>
    </row>
    <row r="115" customFormat="false" ht="15.75" hidden="false" customHeight="false" outlineLevel="0" collapsed="false">
      <c r="A115" s="389"/>
      <c r="B115" s="389"/>
      <c r="C115" s="389"/>
      <c r="D115" s="388"/>
      <c r="E115" s="388"/>
      <c r="F115" s="388"/>
      <c r="G115" s="389"/>
      <c r="H115" s="389"/>
      <c r="I115" s="388"/>
      <c r="J115" s="388"/>
      <c r="K115" s="388"/>
      <c r="L115" s="351"/>
      <c r="M115" s="348"/>
      <c r="N115" s="348"/>
      <c r="O115" s="348"/>
      <c r="P115" s="348"/>
      <c r="Q115" s="348"/>
    </row>
    <row r="116" customFormat="false" ht="15.75" hidden="false" customHeight="false" outlineLevel="0" collapsed="false">
      <c r="A116" s="389"/>
      <c r="B116" s="389"/>
      <c r="C116" s="389"/>
      <c r="D116" s="388"/>
      <c r="E116" s="388"/>
      <c r="F116" s="388"/>
      <c r="G116" s="389"/>
      <c r="H116" s="389"/>
      <c r="I116" s="388"/>
      <c r="J116" s="388"/>
      <c r="K116" s="388"/>
      <c r="L116" s="351"/>
      <c r="M116" s="348"/>
      <c r="N116" s="348"/>
      <c r="O116" s="348"/>
      <c r="P116" s="348"/>
      <c r="Q116" s="348"/>
    </row>
    <row r="117" customFormat="false" ht="15.75" hidden="false" customHeight="false" outlineLevel="0" collapsed="false">
      <c r="A117" s="389"/>
      <c r="B117" s="389"/>
      <c r="C117" s="389"/>
      <c r="D117" s="388"/>
      <c r="E117" s="388"/>
      <c r="F117" s="388"/>
      <c r="G117" s="389"/>
      <c r="H117" s="389"/>
      <c r="I117" s="388"/>
      <c r="J117" s="388"/>
      <c r="K117" s="388"/>
      <c r="L117" s="351"/>
      <c r="M117" s="348"/>
      <c r="N117" s="348"/>
      <c r="O117" s="348"/>
      <c r="P117" s="348"/>
      <c r="Q117" s="348"/>
    </row>
    <row r="118" customFormat="false" ht="15.75" hidden="false" customHeight="false" outlineLevel="0" collapsed="false">
      <c r="A118" s="389"/>
      <c r="B118" s="389"/>
      <c r="C118" s="389"/>
      <c r="D118" s="388"/>
      <c r="E118" s="388"/>
      <c r="F118" s="388"/>
      <c r="G118" s="389"/>
      <c r="H118" s="389"/>
      <c r="I118" s="388"/>
      <c r="J118" s="388"/>
      <c r="K118" s="388"/>
      <c r="L118" s="351"/>
      <c r="M118" s="348"/>
      <c r="N118" s="348"/>
      <c r="O118" s="348"/>
      <c r="P118" s="348"/>
      <c r="Q118" s="348"/>
    </row>
    <row r="119" customFormat="false" ht="15.75" hidden="false" customHeight="false" outlineLevel="0" collapsed="false">
      <c r="A119" s="389"/>
      <c r="B119" s="389"/>
      <c r="C119" s="389"/>
      <c r="D119" s="388"/>
      <c r="E119" s="388"/>
      <c r="F119" s="388"/>
      <c r="G119" s="389"/>
      <c r="H119" s="389"/>
      <c r="I119" s="388"/>
      <c r="J119" s="388"/>
      <c r="K119" s="388"/>
      <c r="L119" s="351"/>
      <c r="M119" s="348"/>
      <c r="N119" s="348"/>
      <c r="O119" s="348"/>
      <c r="P119" s="348"/>
      <c r="Q119" s="348"/>
    </row>
    <row r="120" customFormat="false" ht="15.75" hidden="false" customHeight="false" outlineLevel="0" collapsed="false">
      <c r="A120" s="389"/>
      <c r="B120" s="389"/>
      <c r="C120" s="389"/>
      <c r="D120" s="388"/>
      <c r="E120" s="388"/>
      <c r="F120" s="388"/>
      <c r="G120" s="389"/>
      <c r="H120" s="389"/>
      <c r="I120" s="388"/>
      <c r="J120" s="388"/>
      <c r="K120" s="388"/>
      <c r="L120" s="351"/>
      <c r="M120" s="348"/>
      <c r="N120" s="348"/>
      <c r="O120" s="348"/>
      <c r="P120" s="348"/>
      <c r="Q120" s="348"/>
    </row>
    <row r="121" customFormat="false" ht="15.75" hidden="false" customHeight="false" outlineLevel="0" collapsed="false">
      <c r="A121" s="389"/>
      <c r="B121" s="389"/>
      <c r="C121" s="389"/>
      <c r="D121" s="388"/>
      <c r="E121" s="388"/>
      <c r="F121" s="388"/>
      <c r="G121" s="389"/>
      <c r="H121" s="389"/>
      <c r="I121" s="388"/>
      <c r="J121" s="388"/>
      <c r="K121" s="388"/>
      <c r="L121" s="351"/>
      <c r="M121" s="348"/>
      <c r="N121" s="348"/>
      <c r="O121" s="348"/>
      <c r="P121" s="348"/>
      <c r="Q121" s="348"/>
    </row>
    <row r="122" customFormat="false" ht="15.75" hidden="false" customHeight="false" outlineLevel="0" collapsed="false">
      <c r="A122" s="389"/>
      <c r="B122" s="389"/>
      <c r="C122" s="389"/>
      <c r="D122" s="388"/>
      <c r="E122" s="388"/>
      <c r="F122" s="388"/>
      <c r="G122" s="389"/>
      <c r="H122" s="389"/>
      <c r="I122" s="388"/>
      <c r="J122" s="388"/>
      <c r="K122" s="388"/>
      <c r="L122" s="351"/>
      <c r="M122" s="348"/>
      <c r="N122" s="348"/>
      <c r="O122" s="348"/>
      <c r="P122" s="348"/>
      <c r="Q122" s="348"/>
    </row>
    <row r="123" customFormat="false" ht="15.75" hidden="false" customHeight="false" outlineLevel="0" collapsed="false">
      <c r="A123" s="389"/>
      <c r="B123" s="389"/>
      <c r="C123" s="389"/>
      <c r="D123" s="388"/>
      <c r="E123" s="388"/>
      <c r="F123" s="388"/>
      <c r="G123" s="389"/>
      <c r="H123" s="389"/>
      <c r="I123" s="388"/>
      <c r="J123" s="388"/>
      <c r="K123" s="388"/>
      <c r="L123" s="351"/>
      <c r="M123" s="348"/>
      <c r="N123" s="348"/>
      <c r="O123" s="348"/>
      <c r="P123" s="348"/>
      <c r="Q123" s="348"/>
    </row>
    <row r="124" customFormat="false" ht="15.75" hidden="false" customHeight="false" outlineLevel="0" collapsed="false">
      <c r="A124" s="389"/>
      <c r="B124" s="389"/>
      <c r="C124" s="389"/>
      <c r="D124" s="388"/>
      <c r="E124" s="388"/>
      <c r="F124" s="388"/>
      <c r="G124" s="389"/>
      <c r="H124" s="389"/>
      <c r="I124" s="388"/>
      <c r="J124" s="388"/>
      <c r="K124" s="388"/>
      <c r="L124" s="351"/>
      <c r="M124" s="348"/>
      <c r="N124" s="348"/>
      <c r="O124" s="348"/>
      <c r="P124" s="348"/>
      <c r="Q124" s="348"/>
    </row>
    <row r="125" customFormat="false" ht="15.75" hidden="false" customHeight="false" outlineLevel="0" collapsed="false">
      <c r="A125" s="389"/>
      <c r="B125" s="389"/>
      <c r="C125" s="389"/>
      <c r="D125" s="388"/>
      <c r="E125" s="388"/>
      <c r="F125" s="388"/>
      <c r="G125" s="389"/>
      <c r="H125" s="389"/>
      <c r="I125" s="388"/>
      <c r="J125" s="388"/>
      <c r="K125" s="388"/>
      <c r="L125" s="351"/>
      <c r="M125" s="348"/>
      <c r="N125" s="348"/>
      <c r="O125" s="348"/>
      <c r="P125" s="348"/>
      <c r="Q125" s="348"/>
    </row>
    <row r="126" customFormat="false" ht="15.75" hidden="false" customHeight="false" outlineLevel="0" collapsed="false">
      <c r="A126" s="389"/>
      <c r="B126" s="389"/>
      <c r="C126" s="389"/>
      <c r="D126" s="388"/>
      <c r="E126" s="388"/>
      <c r="F126" s="388"/>
      <c r="G126" s="389"/>
      <c r="H126" s="389"/>
      <c r="I126" s="388"/>
      <c r="J126" s="388"/>
      <c r="K126" s="388"/>
      <c r="L126" s="351"/>
      <c r="M126" s="348"/>
      <c r="N126" s="348"/>
      <c r="O126" s="348"/>
      <c r="P126" s="348"/>
      <c r="Q126" s="348"/>
    </row>
    <row r="127" customFormat="false" ht="15.75" hidden="false" customHeight="false" outlineLevel="0" collapsed="false">
      <c r="A127" s="389"/>
      <c r="B127" s="389"/>
      <c r="C127" s="389"/>
      <c r="D127" s="388"/>
      <c r="E127" s="388"/>
      <c r="F127" s="388"/>
      <c r="G127" s="389"/>
      <c r="H127" s="389"/>
      <c r="I127" s="388"/>
      <c r="J127" s="388"/>
      <c r="K127" s="388"/>
      <c r="L127" s="351"/>
      <c r="M127" s="348"/>
      <c r="N127" s="348"/>
      <c r="O127" s="348"/>
      <c r="P127" s="348"/>
      <c r="Q127" s="348"/>
    </row>
    <row r="128" customFormat="false" ht="15.75" hidden="false" customHeight="false" outlineLevel="0" collapsed="false">
      <c r="A128" s="389"/>
      <c r="B128" s="389"/>
      <c r="C128" s="389"/>
      <c r="D128" s="388"/>
      <c r="E128" s="388"/>
      <c r="F128" s="388"/>
      <c r="G128" s="389"/>
      <c r="H128" s="389"/>
      <c r="I128" s="388"/>
      <c r="J128" s="388"/>
      <c r="K128" s="388"/>
      <c r="L128" s="351"/>
      <c r="M128" s="348"/>
      <c r="N128" s="348"/>
      <c r="O128" s="348"/>
      <c r="P128" s="348"/>
      <c r="Q128" s="348"/>
    </row>
    <row r="129" customFormat="false" ht="15.75" hidden="false" customHeight="false" outlineLevel="0" collapsed="false">
      <c r="A129" s="389"/>
      <c r="B129" s="389"/>
      <c r="C129" s="389"/>
      <c r="D129" s="388"/>
      <c r="E129" s="388"/>
      <c r="F129" s="388"/>
      <c r="G129" s="389"/>
      <c r="H129" s="389"/>
      <c r="I129" s="388"/>
      <c r="J129" s="388"/>
      <c r="K129" s="388"/>
      <c r="L129" s="351"/>
      <c r="M129" s="348"/>
      <c r="N129" s="348"/>
      <c r="O129" s="348"/>
      <c r="P129" s="348"/>
      <c r="Q129" s="348"/>
    </row>
    <row r="130" customFormat="false" ht="15.75" hidden="false" customHeight="false" outlineLevel="0" collapsed="false">
      <c r="A130" s="389"/>
      <c r="B130" s="389"/>
      <c r="C130" s="389"/>
      <c r="D130" s="388"/>
      <c r="E130" s="388"/>
      <c r="F130" s="388"/>
      <c r="G130" s="389"/>
      <c r="H130" s="389"/>
      <c r="I130" s="388"/>
      <c r="J130" s="388"/>
      <c r="K130" s="388"/>
      <c r="L130" s="351"/>
      <c r="M130" s="348"/>
      <c r="N130" s="348"/>
      <c r="O130" s="348"/>
      <c r="P130" s="348"/>
      <c r="Q130" s="348"/>
    </row>
    <row r="131" customFormat="false" ht="15.75" hidden="false" customHeight="false" outlineLevel="0" collapsed="false">
      <c r="A131" s="389"/>
      <c r="B131" s="389"/>
      <c r="C131" s="389"/>
      <c r="D131" s="388"/>
      <c r="E131" s="388"/>
      <c r="F131" s="388"/>
      <c r="G131" s="389"/>
      <c r="H131" s="389"/>
      <c r="I131" s="388"/>
      <c r="J131" s="388"/>
      <c r="K131" s="388"/>
      <c r="L131" s="351"/>
      <c r="M131" s="348"/>
      <c r="N131" s="348"/>
      <c r="O131" s="348"/>
      <c r="P131" s="348"/>
      <c r="Q131" s="348"/>
    </row>
    <row r="132" customFormat="false" ht="15.75" hidden="false" customHeight="false" outlineLevel="0" collapsed="false">
      <c r="A132" s="389"/>
      <c r="B132" s="389"/>
      <c r="C132" s="389"/>
      <c r="D132" s="388"/>
      <c r="E132" s="388"/>
      <c r="F132" s="388"/>
      <c r="G132" s="389"/>
      <c r="H132" s="389"/>
      <c r="I132" s="388"/>
      <c r="J132" s="388"/>
      <c r="K132" s="388"/>
      <c r="L132" s="351"/>
      <c r="M132" s="348"/>
      <c r="N132" s="348"/>
      <c r="O132" s="348"/>
      <c r="P132" s="348"/>
      <c r="Q132" s="348"/>
    </row>
    <row r="133" customFormat="false" ht="15.75" hidden="false" customHeight="false" outlineLevel="0" collapsed="false">
      <c r="A133" s="389"/>
      <c r="B133" s="389"/>
      <c r="C133" s="389"/>
      <c r="D133" s="388"/>
      <c r="E133" s="388"/>
      <c r="F133" s="388"/>
      <c r="G133" s="389"/>
      <c r="H133" s="389"/>
      <c r="I133" s="388"/>
      <c r="J133" s="388"/>
      <c r="K133" s="388"/>
      <c r="L133" s="351"/>
      <c r="M133" s="348"/>
      <c r="N133" s="348"/>
      <c r="O133" s="348"/>
      <c r="P133" s="348"/>
      <c r="Q133" s="348"/>
    </row>
    <row r="134" customFormat="false" ht="15.75" hidden="false" customHeight="false" outlineLevel="0" collapsed="false">
      <c r="A134" s="389"/>
      <c r="B134" s="389"/>
      <c r="C134" s="389"/>
      <c r="D134" s="388"/>
      <c r="E134" s="388"/>
      <c r="F134" s="388"/>
      <c r="G134" s="389"/>
      <c r="H134" s="389"/>
      <c r="I134" s="388"/>
      <c r="J134" s="388"/>
      <c r="K134" s="388"/>
      <c r="L134" s="351"/>
      <c r="M134" s="348"/>
      <c r="N134" s="348"/>
      <c r="O134" s="348"/>
      <c r="P134" s="348"/>
      <c r="Q134" s="348"/>
    </row>
    <row r="135" customFormat="false" ht="15.75" hidden="false" customHeight="false" outlineLevel="0" collapsed="false">
      <c r="A135" s="389"/>
      <c r="B135" s="389"/>
      <c r="C135" s="389"/>
      <c r="D135" s="388"/>
      <c r="E135" s="388"/>
      <c r="F135" s="388"/>
      <c r="G135" s="389"/>
      <c r="H135" s="389"/>
      <c r="I135" s="388"/>
      <c r="J135" s="388"/>
      <c r="K135" s="388"/>
      <c r="L135" s="351"/>
      <c r="M135" s="348"/>
      <c r="N135" s="348"/>
      <c r="O135" s="348"/>
      <c r="P135" s="348"/>
      <c r="Q135" s="348"/>
    </row>
    <row r="136" customFormat="false" ht="15.75" hidden="false" customHeight="false" outlineLevel="0" collapsed="false">
      <c r="A136" s="389"/>
      <c r="B136" s="389"/>
      <c r="C136" s="389"/>
      <c r="D136" s="388"/>
      <c r="E136" s="388"/>
      <c r="F136" s="388"/>
      <c r="G136" s="389"/>
      <c r="H136" s="389"/>
      <c r="I136" s="388"/>
      <c r="J136" s="388"/>
      <c r="K136" s="388"/>
      <c r="L136" s="351"/>
      <c r="M136" s="348"/>
      <c r="N136" s="348"/>
      <c r="O136" s="348"/>
      <c r="P136" s="348"/>
      <c r="Q136" s="348"/>
    </row>
    <row r="137" customFormat="false" ht="15.75" hidden="false" customHeight="false" outlineLevel="0" collapsed="false">
      <c r="A137" s="389"/>
      <c r="B137" s="389"/>
      <c r="C137" s="389"/>
      <c r="D137" s="388"/>
      <c r="E137" s="388"/>
      <c r="F137" s="388"/>
      <c r="G137" s="389"/>
      <c r="H137" s="389"/>
      <c r="I137" s="388"/>
      <c r="J137" s="388"/>
      <c r="K137" s="388"/>
      <c r="L137" s="351"/>
      <c r="M137" s="348"/>
      <c r="N137" s="348"/>
      <c r="O137" s="348"/>
      <c r="P137" s="348"/>
      <c r="Q137" s="348"/>
    </row>
    <row r="138" customFormat="false" ht="15.75" hidden="false" customHeight="false" outlineLevel="0" collapsed="false">
      <c r="A138" s="389"/>
      <c r="B138" s="389"/>
      <c r="C138" s="389"/>
      <c r="D138" s="388"/>
      <c r="E138" s="388"/>
      <c r="F138" s="388"/>
      <c r="G138" s="389"/>
      <c r="H138" s="389"/>
      <c r="I138" s="388"/>
      <c r="J138" s="388"/>
      <c r="K138" s="388"/>
      <c r="L138" s="351"/>
      <c r="M138" s="348"/>
      <c r="N138" s="348"/>
      <c r="O138" s="348"/>
      <c r="P138" s="348"/>
      <c r="Q138" s="348"/>
    </row>
    <row r="139" customFormat="false" ht="15.75" hidden="false" customHeight="false" outlineLevel="0" collapsed="false">
      <c r="A139" s="389"/>
      <c r="B139" s="389"/>
      <c r="C139" s="389"/>
      <c r="D139" s="388"/>
      <c r="E139" s="388"/>
      <c r="F139" s="388"/>
      <c r="G139" s="389"/>
      <c r="H139" s="389"/>
      <c r="I139" s="388"/>
      <c r="J139" s="388"/>
      <c r="K139" s="388"/>
      <c r="L139" s="351"/>
      <c r="M139" s="348"/>
      <c r="N139" s="348"/>
      <c r="O139" s="348"/>
      <c r="P139" s="348"/>
      <c r="Q139" s="348"/>
    </row>
    <row r="140" customFormat="false" ht="15.75" hidden="false" customHeight="false" outlineLevel="0" collapsed="false">
      <c r="A140" s="389"/>
      <c r="B140" s="389"/>
      <c r="C140" s="389"/>
      <c r="D140" s="388"/>
      <c r="E140" s="388"/>
      <c r="F140" s="388"/>
      <c r="G140" s="389"/>
      <c r="H140" s="389"/>
      <c r="I140" s="388"/>
      <c r="J140" s="388"/>
      <c r="K140" s="388"/>
      <c r="L140" s="351"/>
      <c r="M140" s="348"/>
      <c r="N140" s="348"/>
      <c r="O140" s="348"/>
      <c r="P140" s="348"/>
      <c r="Q140" s="348"/>
    </row>
    <row r="141" customFormat="false" ht="15.75" hidden="false" customHeight="false" outlineLevel="0" collapsed="false">
      <c r="A141" s="389"/>
      <c r="B141" s="389"/>
      <c r="C141" s="389"/>
      <c r="D141" s="388"/>
      <c r="E141" s="388"/>
      <c r="F141" s="388"/>
      <c r="G141" s="389"/>
      <c r="H141" s="389"/>
      <c r="I141" s="388"/>
      <c r="J141" s="388"/>
      <c r="K141" s="388"/>
      <c r="L141" s="351"/>
      <c r="M141" s="348"/>
      <c r="N141" s="348"/>
      <c r="O141" s="348"/>
      <c r="P141" s="348"/>
      <c r="Q141" s="348"/>
    </row>
    <row r="142" customFormat="false" ht="15.75" hidden="false" customHeight="false" outlineLevel="0" collapsed="false">
      <c r="A142" s="389"/>
      <c r="B142" s="389"/>
      <c r="C142" s="389"/>
      <c r="D142" s="388"/>
      <c r="E142" s="388"/>
      <c r="F142" s="388"/>
      <c r="G142" s="389"/>
      <c r="H142" s="389"/>
      <c r="I142" s="388"/>
      <c r="J142" s="388"/>
      <c r="K142" s="388"/>
      <c r="L142" s="351"/>
      <c r="M142" s="348"/>
      <c r="N142" s="348"/>
      <c r="O142" s="348"/>
      <c r="P142" s="348"/>
      <c r="Q142" s="348"/>
    </row>
    <row r="143" customFormat="false" ht="15.75" hidden="false" customHeight="false" outlineLevel="0" collapsed="false">
      <c r="A143" s="389"/>
      <c r="B143" s="389"/>
      <c r="C143" s="389"/>
      <c r="D143" s="388"/>
      <c r="E143" s="388"/>
      <c r="F143" s="388"/>
      <c r="G143" s="389"/>
      <c r="H143" s="389"/>
      <c r="I143" s="388"/>
      <c r="J143" s="388"/>
      <c r="K143" s="388"/>
      <c r="L143" s="351"/>
      <c r="M143" s="348"/>
      <c r="N143" s="348"/>
      <c r="O143" s="348"/>
      <c r="P143" s="348"/>
      <c r="Q143" s="348"/>
    </row>
    <row r="144" customFormat="false" ht="15.75" hidden="false" customHeight="false" outlineLevel="0" collapsed="false">
      <c r="A144" s="389"/>
      <c r="B144" s="389"/>
      <c r="C144" s="389"/>
      <c r="D144" s="388"/>
      <c r="E144" s="388"/>
      <c r="F144" s="388"/>
      <c r="G144" s="389"/>
      <c r="H144" s="389"/>
      <c r="I144" s="388"/>
      <c r="J144" s="388"/>
      <c r="K144" s="388"/>
      <c r="L144" s="351"/>
      <c r="M144" s="348"/>
      <c r="N144" s="348"/>
      <c r="O144" s="348"/>
      <c r="P144" s="348"/>
      <c r="Q144" s="348"/>
    </row>
    <row r="145" customFormat="false" ht="15.75" hidden="false" customHeight="false" outlineLevel="0" collapsed="false">
      <c r="A145" s="389"/>
      <c r="B145" s="389"/>
      <c r="C145" s="389"/>
      <c r="D145" s="388"/>
      <c r="E145" s="388"/>
      <c r="F145" s="388"/>
      <c r="G145" s="389"/>
      <c r="H145" s="389"/>
      <c r="I145" s="388"/>
      <c r="J145" s="388"/>
      <c r="K145" s="388"/>
      <c r="L145" s="351"/>
      <c r="M145" s="348"/>
      <c r="N145" s="348"/>
      <c r="O145" s="348"/>
      <c r="P145" s="348"/>
      <c r="Q145" s="348"/>
    </row>
    <row r="146" customFormat="false" ht="15.75" hidden="false" customHeight="false" outlineLevel="0" collapsed="false">
      <c r="A146" s="389"/>
      <c r="B146" s="389"/>
      <c r="C146" s="389"/>
      <c r="D146" s="388"/>
      <c r="E146" s="388"/>
      <c r="F146" s="388"/>
      <c r="G146" s="389"/>
      <c r="H146" s="389"/>
      <c r="I146" s="388"/>
      <c r="J146" s="388"/>
      <c r="K146" s="388"/>
      <c r="L146" s="351"/>
      <c r="M146" s="348"/>
      <c r="N146" s="348"/>
      <c r="O146" s="348"/>
      <c r="P146" s="348"/>
      <c r="Q146" s="348"/>
    </row>
    <row r="147" customFormat="false" ht="15.75" hidden="false" customHeight="false" outlineLevel="0" collapsed="false">
      <c r="A147" s="389"/>
      <c r="B147" s="389"/>
      <c r="C147" s="389"/>
      <c r="D147" s="388"/>
      <c r="E147" s="388"/>
      <c r="F147" s="388"/>
      <c r="G147" s="389"/>
      <c r="H147" s="389"/>
      <c r="I147" s="388"/>
      <c r="J147" s="388"/>
      <c r="K147" s="388"/>
      <c r="L147" s="351"/>
      <c r="M147" s="348"/>
      <c r="N147" s="348"/>
      <c r="O147" s="348"/>
      <c r="P147" s="348"/>
      <c r="Q147" s="348"/>
    </row>
    <row r="148" customFormat="false" ht="15.75" hidden="false" customHeight="false" outlineLevel="0" collapsed="false">
      <c r="A148" s="389"/>
      <c r="B148" s="389"/>
      <c r="C148" s="389"/>
      <c r="D148" s="388"/>
      <c r="E148" s="388"/>
      <c r="F148" s="388"/>
      <c r="G148" s="389"/>
      <c r="H148" s="389"/>
      <c r="I148" s="388"/>
      <c r="J148" s="388"/>
      <c r="K148" s="388"/>
      <c r="L148" s="351"/>
      <c r="M148" s="348"/>
      <c r="N148" s="348"/>
      <c r="O148" s="348"/>
      <c r="P148" s="348"/>
      <c r="Q148" s="348"/>
    </row>
    <row r="149" customFormat="false" ht="15.75" hidden="false" customHeight="false" outlineLevel="0" collapsed="false">
      <c r="A149" s="389"/>
      <c r="B149" s="389"/>
      <c r="C149" s="389"/>
      <c r="D149" s="388"/>
      <c r="E149" s="388"/>
      <c r="F149" s="388"/>
      <c r="G149" s="389"/>
      <c r="H149" s="389"/>
      <c r="I149" s="388"/>
      <c r="J149" s="388"/>
      <c r="K149" s="388"/>
      <c r="L149" s="351"/>
      <c r="M149" s="348"/>
      <c r="N149" s="348"/>
      <c r="O149" s="348"/>
      <c r="P149" s="348"/>
      <c r="Q149" s="348"/>
    </row>
    <row r="150" customFormat="false" ht="15.75" hidden="false" customHeight="false" outlineLevel="0" collapsed="false">
      <c r="A150" s="389"/>
      <c r="B150" s="389"/>
      <c r="C150" s="389"/>
      <c r="D150" s="388"/>
      <c r="E150" s="388"/>
      <c r="F150" s="388"/>
      <c r="G150" s="389"/>
      <c r="H150" s="389"/>
      <c r="I150" s="388"/>
      <c r="J150" s="388"/>
      <c r="K150" s="388"/>
      <c r="L150" s="351"/>
      <c r="M150" s="348"/>
      <c r="N150" s="348"/>
      <c r="O150" s="348"/>
      <c r="P150" s="348"/>
      <c r="Q150" s="348"/>
    </row>
    <row r="151" customFormat="false" ht="15.75" hidden="false" customHeight="false" outlineLevel="0" collapsed="false">
      <c r="A151" s="389"/>
      <c r="B151" s="389"/>
      <c r="C151" s="389"/>
      <c r="D151" s="388"/>
      <c r="E151" s="388"/>
      <c r="F151" s="388"/>
      <c r="G151" s="389"/>
      <c r="H151" s="389"/>
      <c r="I151" s="388"/>
      <c r="J151" s="388"/>
      <c r="K151" s="388"/>
      <c r="L151" s="351"/>
      <c r="M151" s="348"/>
      <c r="N151" s="348"/>
      <c r="O151" s="348"/>
      <c r="P151" s="348"/>
      <c r="Q151" s="348"/>
    </row>
    <row r="152" customFormat="false" ht="15.75" hidden="false" customHeight="false" outlineLevel="0" collapsed="false">
      <c r="A152" s="389"/>
      <c r="B152" s="389"/>
      <c r="C152" s="389"/>
      <c r="D152" s="388"/>
      <c r="E152" s="388"/>
      <c r="F152" s="388"/>
      <c r="G152" s="389"/>
      <c r="H152" s="389"/>
      <c r="I152" s="388"/>
      <c r="J152" s="388"/>
      <c r="K152" s="388"/>
      <c r="L152" s="351"/>
      <c r="M152" s="348"/>
      <c r="N152" s="348"/>
      <c r="O152" s="348"/>
      <c r="P152" s="348"/>
      <c r="Q152" s="348"/>
    </row>
    <row r="153" customFormat="false" ht="15.75" hidden="false" customHeight="false" outlineLevel="0" collapsed="false">
      <c r="A153" s="389"/>
      <c r="B153" s="389"/>
      <c r="C153" s="389"/>
      <c r="D153" s="388"/>
      <c r="E153" s="388"/>
      <c r="F153" s="388"/>
      <c r="G153" s="389"/>
      <c r="H153" s="389"/>
      <c r="I153" s="388"/>
      <c r="J153" s="388"/>
      <c r="K153" s="388"/>
      <c r="L153" s="351"/>
      <c r="M153" s="348"/>
      <c r="N153" s="348"/>
      <c r="O153" s="348"/>
      <c r="P153" s="348"/>
      <c r="Q153" s="348"/>
    </row>
    <row r="154" customFormat="false" ht="15.75" hidden="false" customHeight="false" outlineLevel="0" collapsed="false">
      <c r="A154" s="389"/>
      <c r="B154" s="389"/>
      <c r="C154" s="389"/>
      <c r="D154" s="388"/>
      <c r="E154" s="388"/>
      <c r="F154" s="388"/>
      <c r="G154" s="389"/>
      <c r="H154" s="389"/>
      <c r="I154" s="388"/>
      <c r="J154" s="388"/>
      <c r="K154" s="388"/>
      <c r="L154" s="351"/>
      <c r="M154" s="348"/>
      <c r="N154" s="348"/>
      <c r="O154" s="348"/>
      <c r="P154" s="348"/>
      <c r="Q154" s="348"/>
    </row>
    <row r="155" customFormat="false" ht="15.75" hidden="false" customHeight="false" outlineLevel="0" collapsed="false">
      <c r="A155" s="389"/>
      <c r="B155" s="389"/>
      <c r="C155" s="389"/>
      <c r="D155" s="388"/>
      <c r="E155" s="388"/>
      <c r="F155" s="388"/>
      <c r="G155" s="389"/>
      <c r="H155" s="389"/>
      <c r="I155" s="388"/>
      <c r="J155" s="388"/>
      <c r="K155" s="388"/>
      <c r="L155" s="351"/>
      <c r="M155" s="348"/>
      <c r="N155" s="348"/>
      <c r="O155" s="348"/>
      <c r="P155" s="348"/>
      <c r="Q155" s="348"/>
    </row>
    <row r="156" customFormat="false" ht="15.75" hidden="false" customHeight="false" outlineLevel="0" collapsed="false">
      <c r="A156" s="389"/>
      <c r="B156" s="389"/>
      <c r="C156" s="389"/>
      <c r="D156" s="388"/>
      <c r="E156" s="388"/>
      <c r="F156" s="388"/>
      <c r="G156" s="389"/>
      <c r="H156" s="389"/>
      <c r="I156" s="388"/>
      <c r="J156" s="388"/>
      <c r="K156" s="388"/>
      <c r="L156" s="351"/>
      <c r="M156" s="348"/>
      <c r="N156" s="348"/>
      <c r="O156" s="348"/>
      <c r="P156" s="348"/>
      <c r="Q156" s="348"/>
    </row>
    <row r="157" customFormat="false" ht="15.75" hidden="false" customHeight="false" outlineLevel="0" collapsed="false">
      <c r="A157" s="389"/>
      <c r="B157" s="389"/>
      <c r="C157" s="389"/>
      <c r="D157" s="388"/>
      <c r="E157" s="388"/>
      <c r="F157" s="388"/>
      <c r="G157" s="389"/>
      <c r="H157" s="389"/>
      <c r="I157" s="388"/>
      <c r="J157" s="388"/>
      <c r="K157" s="388"/>
      <c r="L157" s="351"/>
      <c r="M157" s="348"/>
      <c r="N157" s="348"/>
      <c r="O157" s="348"/>
      <c r="P157" s="348"/>
      <c r="Q157" s="348"/>
    </row>
    <row r="158" customFormat="false" ht="15.75" hidden="false" customHeight="false" outlineLevel="0" collapsed="false">
      <c r="A158" s="389"/>
      <c r="B158" s="389"/>
      <c r="C158" s="389"/>
      <c r="D158" s="388"/>
      <c r="E158" s="388"/>
      <c r="F158" s="388"/>
      <c r="G158" s="389"/>
      <c r="H158" s="389"/>
      <c r="I158" s="388"/>
      <c r="J158" s="388"/>
      <c r="K158" s="388"/>
      <c r="L158" s="351"/>
      <c r="M158" s="348"/>
      <c r="N158" s="348"/>
      <c r="O158" s="348"/>
      <c r="P158" s="348"/>
      <c r="Q158" s="348"/>
    </row>
    <row r="159" customFormat="false" ht="15.75" hidden="false" customHeight="false" outlineLevel="0" collapsed="false">
      <c r="A159" s="389"/>
      <c r="B159" s="389"/>
      <c r="C159" s="389"/>
      <c r="D159" s="388"/>
      <c r="E159" s="388"/>
      <c r="F159" s="388"/>
      <c r="G159" s="389"/>
      <c r="H159" s="389"/>
      <c r="I159" s="388"/>
      <c r="J159" s="388"/>
      <c r="K159" s="388"/>
      <c r="L159" s="351"/>
      <c r="M159" s="348"/>
      <c r="N159" s="348"/>
      <c r="O159" s="348"/>
      <c r="P159" s="348"/>
      <c r="Q159" s="348"/>
    </row>
    <row r="160" customFormat="false" ht="15.75" hidden="false" customHeight="false" outlineLevel="0" collapsed="false">
      <c r="A160" s="389"/>
      <c r="B160" s="389"/>
      <c r="C160" s="389"/>
      <c r="D160" s="388"/>
      <c r="E160" s="388"/>
      <c r="F160" s="388"/>
      <c r="G160" s="389"/>
      <c r="H160" s="389"/>
      <c r="I160" s="388"/>
      <c r="J160" s="388"/>
      <c r="K160" s="388"/>
      <c r="L160" s="351"/>
      <c r="M160" s="348"/>
      <c r="N160" s="348"/>
      <c r="O160" s="348"/>
      <c r="P160" s="348"/>
      <c r="Q160" s="348"/>
    </row>
    <row r="161" customFormat="false" ht="15.75" hidden="false" customHeight="false" outlineLevel="0" collapsed="false">
      <c r="A161" s="389"/>
      <c r="B161" s="389"/>
      <c r="C161" s="389"/>
      <c r="D161" s="388"/>
      <c r="E161" s="388"/>
      <c r="F161" s="388"/>
      <c r="G161" s="389"/>
      <c r="H161" s="389"/>
      <c r="I161" s="388"/>
      <c r="J161" s="388"/>
      <c r="K161" s="388"/>
      <c r="L161" s="351"/>
      <c r="M161" s="348"/>
      <c r="N161" s="348"/>
      <c r="O161" s="348"/>
      <c r="P161" s="348"/>
      <c r="Q161" s="348"/>
    </row>
    <row r="162" customFormat="false" ht="15.75" hidden="false" customHeight="false" outlineLevel="0" collapsed="false">
      <c r="A162" s="389"/>
      <c r="B162" s="389"/>
      <c r="C162" s="389"/>
      <c r="D162" s="388"/>
      <c r="E162" s="388"/>
      <c r="F162" s="388"/>
      <c r="G162" s="389"/>
      <c r="H162" s="389"/>
      <c r="I162" s="388"/>
      <c r="J162" s="388"/>
      <c r="K162" s="388"/>
      <c r="L162" s="351"/>
      <c r="M162" s="348"/>
      <c r="N162" s="348"/>
      <c r="O162" s="348"/>
      <c r="P162" s="348"/>
      <c r="Q162" s="348"/>
    </row>
    <row r="163" customFormat="false" ht="15.75" hidden="false" customHeight="false" outlineLevel="0" collapsed="false">
      <c r="A163" s="389"/>
      <c r="B163" s="389"/>
      <c r="C163" s="389"/>
      <c r="D163" s="388"/>
      <c r="E163" s="388"/>
      <c r="F163" s="388"/>
      <c r="G163" s="389"/>
      <c r="H163" s="389"/>
      <c r="I163" s="388"/>
      <c r="K163" s="388"/>
      <c r="L163" s="351"/>
      <c r="M163" s="348"/>
      <c r="N163" s="348"/>
      <c r="O163" s="348"/>
      <c r="P163" s="348"/>
      <c r="Q163" s="348"/>
    </row>
    <row r="164" customFormat="false" ht="15.75" hidden="false" customHeight="false" outlineLevel="0" collapsed="false">
      <c r="A164" s="389"/>
      <c r="B164" s="389"/>
      <c r="C164" s="389"/>
      <c r="D164" s="388"/>
      <c r="E164" s="388"/>
      <c r="F164" s="388"/>
      <c r="G164" s="389"/>
      <c r="H164" s="389"/>
      <c r="I164" s="388"/>
      <c r="K164" s="388"/>
      <c r="L164" s="351"/>
      <c r="M164" s="348"/>
      <c r="N164" s="348"/>
      <c r="O164" s="348"/>
      <c r="P164" s="348"/>
      <c r="Q164" s="348"/>
    </row>
    <row r="165" customFormat="false" ht="15.75" hidden="false" customHeight="false" outlineLevel="0" collapsed="false">
      <c r="A165" s="389"/>
      <c r="B165" s="389"/>
      <c r="C165" s="389"/>
      <c r="D165" s="388"/>
      <c r="E165" s="388"/>
      <c r="F165" s="388"/>
      <c r="G165" s="389"/>
      <c r="H165" s="389"/>
      <c r="I165" s="388"/>
      <c r="K165" s="388"/>
      <c r="L165" s="351"/>
      <c r="M165" s="348"/>
      <c r="N165" s="348"/>
      <c r="O165" s="348"/>
      <c r="P165" s="348"/>
      <c r="Q165" s="348"/>
    </row>
    <row r="166" customFormat="false" ht="15.75" hidden="false" customHeight="false" outlineLevel="0" collapsed="false">
      <c r="A166" s="389"/>
      <c r="B166" s="389"/>
      <c r="C166" s="389"/>
      <c r="D166" s="388"/>
      <c r="E166" s="388"/>
      <c r="F166" s="388"/>
      <c r="G166" s="389"/>
      <c r="H166" s="389"/>
      <c r="I166" s="388"/>
      <c r="K166" s="388"/>
      <c r="L166" s="351"/>
      <c r="M166" s="348"/>
      <c r="N166" s="348"/>
      <c r="O166" s="348"/>
      <c r="P166" s="348"/>
      <c r="Q166" s="348"/>
    </row>
    <row r="167" customFormat="false" ht="15.75" hidden="false" customHeight="false" outlineLevel="0" collapsed="false">
      <c r="A167" s="389"/>
      <c r="B167" s="389"/>
      <c r="C167" s="389"/>
      <c r="D167" s="388"/>
      <c r="E167" s="388"/>
      <c r="F167" s="388"/>
      <c r="G167" s="389"/>
      <c r="H167" s="389"/>
      <c r="I167" s="388"/>
      <c r="K167" s="388"/>
      <c r="L167" s="351"/>
      <c r="M167" s="348"/>
      <c r="N167" s="348"/>
      <c r="O167" s="348"/>
      <c r="P167" s="348"/>
      <c r="Q167" s="348"/>
    </row>
    <row r="168" customFormat="false" ht="15.75" hidden="false" customHeight="false" outlineLevel="0" collapsed="false">
      <c r="A168" s="389"/>
      <c r="B168" s="389"/>
      <c r="C168" s="389"/>
      <c r="D168" s="388"/>
      <c r="E168" s="388"/>
      <c r="F168" s="388"/>
      <c r="G168" s="389"/>
      <c r="H168" s="389"/>
      <c r="I168" s="388"/>
      <c r="K168" s="388"/>
      <c r="L168" s="351"/>
      <c r="M168" s="348"/>
      <c r="N168" s="348"/>
      <c r="O168" s="348"/>
      <c r="P168" s="348"/>
      <c r="Q168" s="348"/>
    </row>
    <row r="169" customFormat="false" ht="15.75" hidden="false" customHeight="false" outlineLevel="0" collapsed="false">
      <c r="A169" s="389"/>
      <c r="B169" s="389"/>
      <c r="C169" s="389"/>
      <c r="D169" s="388"/>
      <c r="E169" s="388"/>
      <c r="F169" s="388"/>
      <c r="G169" s="389"/>
      <c r="H169" s="389"/>
      <c r="I169" s="388"/>
      <c r="K169" s="388"/>
      <c r="L169" s="351"/>
      <c r="M169" s="348"/>
      <c r="N169" s="348"/>
      <c r="O169" s="348"/>
      <c r="P169" s="348"/>
      <c r="Q169" s="348"/>
    </row>
    <row r="170" customFormat="false" ht="15.75" hidden="false" customHeight="false" outlineLevel="0" collapsed="false">
      <c r="A170" s="390"/>
      <c r="D170" s="389"/>
      <c r="E170" s="389"/>
      <c r="F170" s="389"/>
      <c r="G170" s="388"/>
      <c r="H170" s="388"/>
      <c r="I170" s="388"/>
      <c r="J170" s="388"/>
      <c r="K170" s="389"/>
      <c r="M170" s="388"/>
      <c r="N170" s="348"/>
      <c r="O170" s="351"/>
      <c r="P170" s="348"/>
      <c r="Q170" s="348"/>
    </row>
    <row r="171" customFormat="false" ht="15.75" hidden="false" customHeight="false" outlineLevel="0" collapsed="false">
      <c r="A171" s="390"/>
      <c r="D171" s="389"/>
      <c r="E171" s="389"/>
      <c r="F171" s="389"/>
      <c r="G171" s="388"/>
      <c r="H171" s="388"/>
      <c r="I171" s="388"/>
      <c r="J171" s="388"/>
      <c r="K171" s="389"/>
      <c r="M171" s="388"/>
      <c r="N171" s="348"/>
      <c r="O171" s="351"/>
      <c r="P171" s="348"/>
      <c r="Q171" s="348"/>
    </row>
  </sheetData>
  <sheetProtection sheet="true"/>
  <mergeCells count="19">
    <mergeCell ref="B1:Q1"/>
    <mergeCell ref="A2:A3"/>
    <mergeCell ref="B2:B3"/>
    <mergeCell ref="C2:E2"/>
    <mergeCell ref="F2:K2"/>
    <mergeCell ref="L2:Q2"/>
    <mergeCell ref="F3:G3"/>
    <mergeCell ref="A17:K18"/>
    <mergeCell ref="A19:B20"/>
    <mergeCell ref="C19:J20"/>
    <mergeCell ref="A21:A22"/>
    <mergeCell ref="B21:B22"/>
    <mergeCell ref="C21:D21"/>
    <mergeCell ref="E21:E22"/>
    <mergeCell ref="F21:F22"/>
    <mergeCell ref="G27:J33"/>
    <mergeCell ref="A28:B33"/>
    <mergeCell ref="C29:D33"/>
    <mergeCell ref="F29:F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5:21:38Z</dcterms:created>
  <dc:creator>Pokorná Libuše</dc:creator>
  <dc:description/>
  <dc:language>en-US</dc:language>
  <cp:lastModifiedBy>Šiklová Karolína, DiS.</cp:lastModifiedBy>
  <cp:lastPrinted>2019-04-05T09:36:00Z</cp:lastPrinted>
  <dcterms:modified xsi:type="dcterms:W3CDTF">2019-05-21T06:51:39Z</dcterms:modified>
  <cp:revision>0</cp:revision>
  <dc:subject/>
  <dc:title/>
</cp:coreProperties>
</file>