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Q$10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-68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-338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6</xdr:rowOff>
              </xdr:from>
              <xdr:to>
                <xdr:col>10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6</xdr:rowOff>
              </xdr:from>
              <xdr:to>
                <xdr:col>10</xdr:col>
                <xdr:colOff>27</xdr:colOff>
                <xdr:row>8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4</xdr:row>
                <xdr:rowOff>8</xdr:rowOff>
              </xdr:from>
              <xdr:to>
                <xdr:col>22</xdr:col>
                <xdr:colOff>-43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4</xdr:row>
                <xdr:rowOff>8</xdr:rowOff>
              </xdr:from>
              <xdr:to>
                <xdr:col>22</xdr:col>
                <xdr:colOff>-36</xdr:colOff>
                <xdr:row>5</xdr:row>
                <xdr:rowOff>15</xdr:rowOff>
              </xdr:to>
            </anchor>
          </commentPr>
        </mc:Choice>
        <mc:Fallback/>
      </mc:AlternateContent>
    </comment>
    <comment ref="Q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4</xdr:row>
                <xdr:rowOff>8</xdr:rowOff>
              </xdr:from>
              <xdr:to>
                <xdr:col>27</xdr:col>
                <xdr:colOff>2</xdr:colOff>
                <xdr:row>6</xdr:row>
                <xdr:rowOff>9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0</xdr:row>
                <xdr:rowOff>30</xdr:rowOff>
              </xdr:from>
              <xdr:to>
                <xdr:col>34</xdr:col>
                <xdr:colOff>58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Rokycany předměstí</t>
  </si>
  <si>
    <t xml:space="preserve">Zatřídění objektu :
(JKSO, JKPOV)</t>
  </si>
  <si>
    <t xml:space="preserve">815 22</t>
  </si>
  <si>
    <t xml:space="preserve">Číslo PS,SO</t>
  </si>
  <si>
    <t xml:space="preserve">SO 01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KOP PRO SPOD STAVBU SILNIC A ŽELEZNIC TŘ. 1-4, ODVOZ DO 1KM</t>
  </si>
  <si>
    <t xml:space="preserve">M3</t>
  </si>
  <si>
    <t xml:space="preserve">P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2,5*91*1,1   +6,6*1,1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,5*90*1,1  +  0,2*102*1,1 +151,5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(102*1+2*10)*1,1 + 3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(0,05*80+0,03*4)*1,1  +   0,05*16,3*1,1 + 8</t>
  </si>
  <si>
    <t xml:space="preserve">Celkem za 2</t>
  </si>
  <si>
    <t xml:space="preserve">3</t>
  </si>
  <si>
    <t xml:space="preserve">Svislé konstrukce</t>
  </si>
  <si>
    <t xml:space="preserve">348101R</t>
  </si>
  <si>
    <t xml:space="preserve">ZÁBRADLÍ  TŘÍMADLOVÉ VČETNĚ OCHRANY A PATEK</t>
  </si>
  <si>
    <t xml:space="preserve">M</t>
  </si>
  <si>
    <t xml:space="preserve">R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3*2*0,15</t>
  </si>
  <si>
    <t xml:space="preserve">Celkem za 3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(270+12)*0,1*1,1  +  (270+12)*0,350*1,1   + 17*0,15</t>
  </si>
  <si>
    <t xml:space="preserve">582612</t>
  </si>
  <si>
    <t xml:space="preserve">KRYTY Z BETON DLAŽDIC SE ZÁMKEM ŠEDÝCH TL 80MM DO LOŽE Z KAM</t>
  </si>
  <si>
    <t xml:space="preserve">310 + CHODNÍK 17</t>
  </si>
  <si>
    <t xml:space="preserve">582610R</t>
  </si>
  <si>
    <t xml:space="preserve">ÚPRAVA PRO NEVIDOMÉ (KRYTY Z BET DLAŽ ŠEDÝCH TL 80MM DO LOŽE Z KAM)</t>
  </si>
  <si>
    <t xml:space="preserve">Vodící linie s funkcí varovného pásu : š 0.400x89,000=35,600m2 + Signální pás š 0,800x2,400=1,920m2
</t>
  </si>
  <si>
    <t xml:space="preserve">590001R</t>
  </si>
  <si>
    <t xml:space="preserve">ÚPRAVA PRO NEVIDOMÉ (KRYTY Z BET DLAŽ BAREV TL 80MM DO LOŽE Z KAM)</t>
  </si>
  <si>
    <t xml:space="preserve">Varovný pás dlažba s výstupky  š 0,400x2,000=0,800m2, Barva červená
</t>
  </si>
  <si>
    <t xml:space="preserve">Celkem za 5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– kompletní dodávka a montáž se všemi pomocnými a doplňujícími pracemi a součástmi, se kterými tvoří požadované dílo.</t>
  </si>
  <si>
    <t xml:space="preserve">67+23*1,1 +18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1,8</t>
  </si>
  <si>
    <t xml:space="preserve">NÁSTUPIŠTĚ BEZPEČNOSTNÍ PÁSY KONTRASTNÍ OPTICKÉ ZNAČENÍ Š. 0,15 M, ODSTÍN ŽLUTÁ 0600</t>
  </si>
  <si>
    <t xml:space="preserve">R9901001</t>
  </si>
  <si>
    <t xml:space="preserve">NÁDOBA NA POSYPOVÝ MATERIÁL</t>
  </si>
  <si>
    <t xml:space="preserve">KUS</t>
  </si>
  <si>
    <t xml:space="preserve">R9901002</t>
  </si>
  <si>
    <t xml:space="preserve">ODPATKOVÝ KOŠ</t>
  </si>
  <si>
    <t xml:space="preserve">DEMONTÁŽE NÁSTUPIŠTĚ JEDNOSTR. Z DESEK Š. 1,45 M TISCHER ODVOZ SUTI DO 2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4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4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4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4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4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4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4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1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5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5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true" outlineLevel="0" max="16" min="16" style="8" width="20.28"/>
    <col collapsed="false" customWidth="true" hidden="false" outlineLevel="0" max="17" min="17" style="1" width="40.56"/>
    <col collapsed="false" customWidth="true" hidden="false" outlineLevel="0" max="18" min="18" style="1" width="4.56"/>
    <col collapsed="false" customWidth="true" hidden="false" outlineLevel="0" max="19" min="19" style="1" width="3.7"/>
    <col collapsed="false" customWidth="true" hidden="false" outlineLevel="0" max="20" min="20" style="1" width="3.42"/>
    <col collapsed="false" customWidth="true" hidden="false" outlineLevel="0" max="21" min="21" style="1" width="7.85"/>
    <col collapsed="false" customWidth="true" hidden="false" outlineLevel="0" max="22" min="22" style="1" width="8.41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8"/>
      <c r="Q1" s="19" t="n">
        <f aca="false">K1/O1</f>
        <v>0</v>
      </c>
      <c r="R1" s="20" t="s">
        <v>4</v>
      </c>
      <c r="V1" s="13" t="s">
        <v>2</v>
      </c>
      <c r="W1" s="13"/>
      <c r="X1" s="13" t="s">
        <v>5</v>
      </c>
      <c r="Y1" s="13"/>
      <c r="Z1" s="13" t="s">
        <v>6</v>
      </c>
      <c r="AA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2"/>
      <c r="Q2" s="33" t="s">
        <v>11</v>
      </c>
      <c r="R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R3" s="40" t="s">
        <v>16</v>
      </c>
      <c r="S3" s="39"/>
      <c r="T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50"/>
      <c r="Q4" s="34"/>
      <c r="R4" s="40" t="s">
        <v>23</v>
      </c>
      <c r="S4" s="39"/>
      <c r="T4" s="39"/>
      <c r="V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7" t="n">
        <v>42109</v>
      </c>
      <c r="L5" s="58"/>
      <c r="M5" s="59"/>
      <c r="N5" s="59"/>
      <c r="O5" s="59"/>
      <c r="P5" s="60"/>
      <c r="R5" s="40" t="s">
        <v>26</v>
      </c>
      <c r="S5" s="39"/>
      <c r="T5" s="39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70"/>
      <c r="Q6" s="69" t="s">
        <v>32</v>
      </c>
      <c r="R6" s="40" t="s">
        <v>33</v>
      </c>
      <c r="S6" s="71"/>
      <c r="T6" s="39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8"/>
      <c r="N7" s="68"/>
      <c r="O7" s="69"/>
      <c r="P7" s="81"/>
      <c r="Q7" s="69"/>
      <c r="R7" s="20" t="s">
        <v>33</v>
      </c>
      <c r="S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68"/>
      <c r="N8" s="68"/>
      <c r="O8" s="69"/>
      <c r="P8" s="90"/>
      <c r="Q8" s="69"/>
      <c r="R8" s="20" t="s">
        <v>33</v>
      </c>
      <c r="S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/>
      <c r="Q9" s="99" t="n">
        <v>15</v>
      </c>
      <c r="R9" s="20" t="s">
        <v>33</v>
      </c>
      <c r="S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09"/>
      <c r="R10" s="110" t="s">
        <v>48</v>
      </c>
      <c r="S10" s="111"/>
      <c r="T10" s="111"/>
      <c r="U10" s="39"/>
    </row>
    <row r="11" s="128" customFormat="true" ht="12" hidden="false" customHeight="true" outlineLevel="0" collapsed="false">
      <c r="A11" s="112" t="s">
        <v>49</v>
      </c>
      <c r="B11" s="113" t="n">
        <v>1</v>
      </c>
      <c r="C11" s="114" t="s">
        <v>50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1</v>
      </c>
      <c r="N11" s="124"/>
      <c r="O11" s="125"/>
      <c r="P11" s="125"/>
      <c r="Q11" s="126"/>
      <c r="R11" s="127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</row>
    <row r="12" customFormat="false" ht="12.75" hidden="false" customHeight="false" outlineLevel="0" collapsed="false">
      <c r="A12" s="129" t="n">
        <f aca="false">MAX(A11:A11)+1</f>
        <v>1</v>
      </c>
      <c r="B12" s="130" t="n">
        <v>123711</v>
      </c>
      <c r="C12" s="131" t="s">
        <v>52</v>
      </c>
      <c r="D12" s="132" t="s">
        <v>53</v>
      </c>
      <c r="E12" s="133" t="n">
        <v>257.3</v>
      </c>
      <c r="F12" s="134"/>
      <c r="G12" s="135" t="n">
        <f aca="false">ROUND(E12*F12,4)</f>
        <v>0</v>
      </c>
      <c r="H12" s="136"/>
      <c r="I12" s="137" t="n">
        <v>0</v>
      </c>
      <c r="J12" s="138"/>
      <c r="K12" s="139" t="n">
        <f aca="false">ROUND(E12*J12,2)</f>
        <v>0</v>
      </c>
      <c r="L12" s="140"/>
      <c r="M12" s="141" t="s">
        <v>54</v>
      </c>
      <c r="N12" s="142" t="s">
        <v>55</v>
      </c>
      <c r="O12" s="143" t="s">
        <v>56</v>
      </c>
      <c r="P12" s="143"/>
      <c r="Q12" s="144" t="s">
        <v>57</v>
      </c>
    </row>
    <row r="13" s="159" customFormat="true" ht="12.95" hidden="false" customHeight="true" outlineLevel="0" collapsed="false">
      <c r="A13" s="129" t="n">
        <f aca="false">MAX(A8:A12)+1</f>
        <v>2</v>
      </c>
      <c r="B13" s="145" t="s">
        <v>58</v>
      </c>
      <c r="C13" s="146" t="s">
        <v>59</v>
      </c>
      <c r="D13" s="147" t="s">
        <v>53</v>
      </c>
      <c r="E13" s="148" t="n">
        <f aca="false">151.5+172.5</f>
        <v>324</v>
      </c>
      <c r="F13" s="149"/>
      <c r="G13" s="150" t="n">
        <f aca="false">ROUND(E13*F13,4)</f>
        <v>0</v>
      </c>
      <c r="H13" s="151"/>
      <c r="I13" s="152" t="n">
        <f aca="false">ROUND(E13*H13,2)</f>
        <v>0</v>
      </c>
      <c r="J13" s="153"/>
      <c r="K13" s="154" t="n">
        <f aca="false">ROUND(E13*J13,2)</f>
        <v>0</v>
      </c>
      <c r="L13" s="155"/>
      <c r="M13" s="141" t="s">
        <v>54</v>
      </c>
      <c r="N13" s="156" t="s">
        <v>55</v>
      </c>
      <c r="O13" s="157" t="s">
        <v>60</v>
      </c>
      <c r="P13" s="157"/>
      <c r="Q13" s="158" t="s">
        <v>61</v>
      </c>
      <c r="S13" s="160"/>
      <c r="T13" s="160"/>
    </row>
    <row r="14" s="159" customFormat="true" ht="12.95" hidden="false" customHeight="true" outlineLevel="0" collapsed="false">
      <c r="A14" s="129" t="n">
        <f aca="false">MAX(A9:A13)+1</f>
        <v>3</v>
      </c>
      <c r="B14" s="145" t="s">
        <v>62</v>
      </c>
      <c r="C14" s="146" t="s">
        <v>63</v>
      </c>
      <c r="D14" s="147" t="s">
        <v>64</v>
      </c>
      <c r="E14" s="149" t="n">
        <v>137</v>
      </c>
      <c r="F14" s="149"/>
      <c r="G14" s="150" t="n">
        <f aca="false">ROUND(E14*F14,4)</f>
        <v>0</v>
      </c>
      <c r="H14" s="151"/>
      <c r="I14" s="152" t="n">
        <f aca="false">ROUND(E14*H14,2)</f>
        <v>0</v>
      </c>
      <c r="J14" s="153"/>
      <c r="K14" s="154" t="n">
        <f aca="false">ROUND(E14*J14,2)</f>
        <v>0</v>
      </c>
      <c r="L14" s="155"/>
      <c r="M14" s="141" t="s">
        <v>54</v>
      </c>
      <c r="N14" s="156" t="s">
        <v>55</v>
      </c>
      <c r="O14" s="157" t="s">
        <v>65</v>
      </c>
      <c r="P14" s="157"/>
      <c r="Q14" s="160" t="s">
        <v>66</v>
      </c>
      <c r="S14" s="160"/>
      <c r="T14" s="160"/>
    </row>
    <row r="15" s="159" customFormat="true" ht="12.95" hidden="false" customHeight="true" outlineLevel="0" collapsed="false">
      <c r="A15" s="129" t="n">
        <f aca="false">MAX(A10:A14)+1</f>
        <v>4</v>
      </c>
      <c r="B15" s="161" t="s">
        <v>67</v>
      </c>
      <c r="C15" s="162" t="s">
        <v>68</v>
      </c>
      <c r="D15" s="163" t="s">
        <v>69</v>
      </c>
      <c r="E15" s="149" t="n">
        <v>137</v>
      </c>
      <c r="F15" s="149"/>
      <c r="G15" s="150" t="n">
        <f aca="false">ROUND(E15*F15,4)</f>
        <v>0</v>
      </c>
      <c r="H15" s="151"/>
      <c r="I15" s="152" t="n">
        <f aca="false">ROUND(E15*H15,2)</f>
        <v>0</v>
      </c>
      <c r="J15" s="153"/>
      <c r="K15" s="154" t="n">
        <f aca="false">ROUND(E15*J15,2)</f>
        <v>0</v>
      </c>
      <c r="L15" s="155"/>
      <c r="M15" s="141" t="s">
        <v>54</v>
      </c>
      <c r="N15" s="156" t="s">
        <v>55</v>
      </c>
      <c r="O15" s="157" t="s">
        <v>70</v>
      </c>
      <c r="P15" s="157"/>
      <c r="Q15" s="160" t="s">
        <v>66</v>
      </c>
      <c r="S15" s="160"/>
      <c r="T15" s="160"/>
    </row>
    <row r="16" s="159" customFormat="true" ht="12.95" hidden="false" customHeight="true" outlineLevel="0" collapsed="false">
      <c r="A16" s="129" t="n">
        <f aca="false">MAX(A11:A15)+1</f>
        <v>5</v>
      </c>
      <c r="B16" s="145" t="s">
        <v>71</v>
      </c>
      <c r="C16" s="146" t="s">
        <v>72</v>
      </c>
      <c r="D16" s="147" t="s">
        <v>64</v>
      </c>
      <c r="E16" s="149" t="n">
        <f aca="false">E15*4</f>
        <v>548</v>
      </c>
      <c r="F16" s="149"/>
      <c r="G16" s="150" t="n">
        <f aca="false">ROUND(E16*F16,4)</f>
        <v>0</v>
      </c>
      <c r="H16" s="151"/>
      <c r="I16" s="152" t="n">
        <f aca="false">ROUND(E16*H16,2)</f>
        <v>0</v>
      </c>
      <c r="J16" s="153"/>
      <c r="K16" s="154" t="n">
        <f aca="false">ROUND(E16*J16,2)</f>
        <v>0</v>
      </c>
      <c r="L16" s="155"/>
      <c r="M16" s="141" t="s">
        <v>54</v>
      </c>
      <c r="N16" s="156" t="s">
        <v>55</v>
      </c>
      <c r="O16" s="157" t="s">
        <v>70</v>
      </c>
      <c r="P16" s="157"/>
      <c r="Q16" s="160" t="s">
        <v>73</v>
      </c>
      <c r="S16" s="160"/>
      <c r="T16" s="160"/>
    </row>
    <row r="17" s="159" customFormat="true" ht="12.95" hidden="false" customHeight="true" outlineLevel="0" collapsed="false">
      <c r="A17" s="129" t="n">
        <f aca="false">MAX(A12:A16)+1</f>
        <v>6</v>
      </c>
      <c r="B17" s="145" t="s">
        <v>74</v>
      </c>
      <c r="C17" s="146" t="s">
        <v>75</v>
      </c>
      <c r="D17" s="147" t="s">
        <v>64</v>
      </c>
      <c r="E17" s="149" t="n">
        <f aca="false">E15*1.5</f>
        <v>205.5</v>
      </c>
      <c r="F17" s="149"/>
      <c r="G17" s="150" t="n">
        <f aca="false">ROUND(E17*F17,4)</f>
        <v>0</v>
      </c>
      <c r="H17" s="151"/>
      <c r="I17" s="152" t="n">
        <f aca="false">ROUND(E17*H17,2)</f>
        <v>0</v>
      </c>
      <c r="J17" s="153"/>
      <c r="K17" s="154" t="n">
        <f aca="false">ROUND(E17*J17,2)</f>
        <v>0</v>
      </c>
      <c r="L17" s="155"/>
      <c r="M17" s="141" t="s">
        <v>54</v>
      </c>
      <c r="N17" s="156" t="s">
        <v>55</v>
      </c>
      <c r="O17" s="157" t="s">
        <v>70</v>
      </c>
      <c r="P17" s="157"/>
      <c r="Q17" s="160" t="s">
        <v>76</v>
      </c>
      <c r="S17" s="160"/>
      <c r="T17" s="160"/>
    </row>
    <row r="18" s="159" customFormat="true" ht="12.95" hidden="false" customHeight="true" outlineLevel="0" collapsed="false">
      <c r="A18" s="129" t="n">
        <f aca="false">MAX(A13:A17)+1</f>
        <v>7</v>
      </c>
      <c r="B18" s="145" t="s">
        <v>77</v>
      </c>
      <c r="C18" s="146" t="s">
        <v>78</v>
      </c>
      <c r="D18" s="147" t="s">
        <v>64</v>
      </c>
      <c r="E18" s="149" t="n">
        <v>137</v>
      </c>
      <c r="F18" s="149"/>
      <c r="G18" s="150" t="n">
        <f aca="false">ROUND(E18*F18,4)</f>
        <v>0</v>
      </c>
      <c r="H18" s="151"/>
      <c r="I18" s="152" t="n">
        <f aca="false">ROUND(E18*H18,2)</f>
        <v>0</v>
      </c>
      <c r="J18" s="153"/>
      <c r="K18" s="154" t="n">
        <f aca="false">ROUND(E18*J18,2)</f>
        <v>0</v>
      </c>
      <c r="L18" s="155"/>
      <c r="M18" s="141" t="s">
        <v>54</v>
      </c>
      <c r="N18" s="156" t="s">
        <v>55</v>
      </c>
      <c r="O18" s="157" t="s">
        <v>79</v>
      </c>
      <c r="P18" s="157"/>
      <c r="Q18" s="160" t="s">
        <v>66</v>
      </c>
      <c r="S18" s="160"/>
      <c r="T18" s="160"/>
    </row>
    <row r="19" s="159" customFormat="true" ht="12.95" hidden="false" customHeight="true" outlineLevel="0" collapsed="false">
      <c r="A19" s="164"/>
      <c r="B19" s="145"/>
      <c r="C19" s="146"/>
      <c r="D19" s="147"/>
      <c r="E19" s="149"/>
      <c r="F19" s="149"/>
      <c r="G19" s="150" t="n">
        <f aca="false">ROUND(E19*F19,4)</f>
        <v>0</v>
      </c>
      <c r="H19" s="151"/>
      <c r="I19" s="152" t="n">
        <f aca="false">ROUND(E19*H19,2)</f>
        <v>0</v>
      </c>
      <c r="J19" s="153"/>
      <c r="K19" s="154" t="n">
        <f aca="false">ROUND(E19*J19,2)</f>
        <v>0</v>
      </c>
      <c r="L19" s="155"/>
      <c r="M19" s="141"/>
      <c r="N19" s="156"/>
      <c r="O19" s="157"/>
      <c r="P19" s="157"/>
      <c r="Q19" s="160"/>
      <c r="S19" s="160"/>
      <c r="T19" s="160"/>
    </row>
    <row r="20" s="159" customFormat="true" ht="12.95" hidden="false" customHeight="true" outlineLevel="0" collapsed="false">
      <c r="A20" s="165" t="s">
        <v>80</v>
      </c>
      <c r="B20" s="166" t="s">
        <v>81</v>
      </c>
      <c r="C20" s="167" t="s">
        <v>50</v>
      </c>
      <c r="D20" s="168"/>
      <c r="E20" s="169"/>
      <c r="F20" s="169"/>
      <c r="G20" s="170" t="n">
        <f aca="false">SUM(G12:G19)</f>
        <v>0</v>
      </c>
      <c r="H20" s="171"/>
      <c r="I20" s="171" t="n">
        <f aca="false">SUM(I12:I19)</f>
        <v>0</v>
      </c>
      <c r="J20" s="172"/>
      <c r="K20" s="173" t="n">
        <f aca="false">SUM(K12:K19)</f>
        <v>0</v>
      </c>
      <c r="L20" s="155"/>
      <c r="M20" s="141"/>
      <c r="N20" s="156"/>
      <c r="O20" s="157"/>
      <c r="P20" s="157"/>
      <c r="Q20" s="160"/>
      <c r="S20" s="160"/>
      <c r="T20" s="160"/>
    </row>
    <row r="21" customFormat="false" ht="12.75" hidden="false" customHeight="false" outlineLevel="0" collapsed="false">
      <c r="A21" s="174" t="s">
        <v>49</v>
      </c>
      <c r="B21" s="175" t="s">
        <v>82</v>
      </c>
      <c r="C21" s="176" t="s">
        <v>83</v>
      </c>
      <c r="D21" s="177" t="s">
        <v>84</v>
      </c>
      <c r="E21" s="178"/>
      <c r="F21" s="179"/>
      <c r="G21" s="180" t="n">
        <f aca="false">(E21*F21)</f>
        <v>0</v>
      </c>
      <c r="H21" s="181"/>
      <c r="I21" s="182" t="n">
        <f aca="false">(E21*H21)</f>
        <v>0</v>
      </c>
      <c r="J21" s="183"/>
      <c r="K21" s="184" t="n">
        <f aca="false">(E21*J21)</f>
        <v>0</v>
      </c>
      <c r="L21" s="140"/>
      <c r="M21" s="123" t="s">
        <v>51</v>
      </c>
      <c r="O21" s="143"/>
      <c r="P21" s="143"/>
      <c r="Q21" s="143"/>
    </row>
    <row r="22" customFormat="false" ht="12.75" hidden="false" customHeight="false" outlineLevel="0" collapsed="false">
      <c r="A22" s="129" t="n">
        <f aca="false">MAX(A17:A21)+1</f>
        <v>8</v>
      </c>
      <c r="B22" s="185" t="s">
        <v>85</v>
      </c>
      <c r="C22" s="131" t="s">
        <v>86</v>
      </c>
      <c r="D22" s="186" t="s">
        <v>53</v>
      </c>
      <c r="E22" s="187" t="n">
        <v>13.5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2" t="s">
        <v>54</v>
      </c>
      <c r="N22" s="142" t="s">
        <v>55</v>
      </c>
      <c r="O22" s="143" t="s">
        <v>87</v>
      </c>
      <c r="P22" s="143"/>
      <c r="Q22" s="144" t="s">
        <v>88</v>
      </c>
    </row>
    <row r="23" customFormat="false" ht="12.75" hidden="false" customHeight="false" outlineLevel="0" collapsed="false">
      <c r="A23" s="129"/>
      <c r="B23" s="185"/>
      <c r="C23" s="131"/>
      <c r="D23" s="186"/>
      <c r="E23" s="133"/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2"/>
      <c r="N23" s="142"/>
      <c r="O23" s="143"/>
      <c r="P23" s="143"/>
      <c r="Q23" s="144"/>
    </row>
    <row r="24" s="159" customFormat="true" ht="12.95" hidden="false" customHeight="true" outlineLevel="0" collapsed="false">
      <c r="A24" s="165" t="s">
        <v>80</v>
      </c>
      <c r="B24" s="166" t="s">
        <v>89</v>
      </c>
      <c r="C24" s="167" t="s">
        <v>83</v>
      </c>
      <c r="D24" s="168"/>
      <c r="E24" s="169"/>
      <c r="F24" s="169"/>
      <c r="G24" s="170" t="n">
        <f aca="false">SUM(G22:G23)</f>
        <v>0</v>
      </c>
      <c r="H24" s="171"/>
      <c r="I24" s="171" t="n">
        <f aca="false">SUM(I22:I23)</f>
        <v>0</v>
      </c>
      <c r="J24" s="172"/>
      <c r="K24" s="173" t="n">
        <f aca="false">SUM(K22:K23)</f>
        <v>0</v>
      </c>
      <c r="L24" s="155"/>
      <c r="M24" s="141"/>
      <c r="N24" s="156"/>
      <c r="O24" s="157"/>
      <c r="P24" s="157"/>
      <c r="Q24" s="160"/>
      <c r="S24" s="160"/>
      <c r="T24" s="160"/>
    </row>
    <row r="25" customFormat="false" ht="12.75" hidden="false" customHeight="false" outlineLevel="0" collapsed="false">
      <c r="A25" s="174" t="s">
        <v>49</v>
      </c>
      <c r="B25" s="175" t="s">
        <v>90</v>
      </c>
      <c r="C25" s="176" t="s">
        <v>91</v>
      </c>
      <c r="D25" s="177" t="s">
        <v>84</v>
      </c>
      <c r="E25" s="178"/>
      <c r="F25" s="179"/>
      <c r="G25" s="180" t="n">
        <f aca="false">(E25*F25)</f>
        <v>0</v>
      </c>
      <c r="H25" s="181"/>
      <c r="I25" s="182" t="n">
        <f aca="false">(E25*H25)</f>
        <v>0</v>
      </c>
      <c r="J25" s="183"/>
      <c r="K25" s="184" t="n">
        <f aca="false">(E25*J25)</f>
        <v>0</v>
      </c>
      <c r="L25" s="140"/>
      <c r="M25" s="123" t="s">
        <v>51</v>
      </c>
      <c r="O25" s="143"/>
      <c r="P25" s="143"/>
      <c r="Q25" s="143"/>
    </row>
    <row r="26" customFormat="false" ht="12.75" hidden="false" customHeight="false" outlineLevel="0" collapsed="false">
      <c r="A26" s="129" t="n">
        <f aca="false">MAX(A21:A25)+1</f>
        <v>9</v>
      </c>
      <c r="B26" s="185" t="s">
        <v>92</v>
      </c>
      <c r="C26" s="131" t="s">
        <v>93</v>
      </c>
      <c r="D26" s="186" t="s">
        <v>94</v>
      </c>
      <c r="E26" s="133" t="n">
        <v>4.2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2" t="s">
        <v>54</v>
      </c>
      <c r="N26" s="142" t="s">
        <v>95</v>
      </c>
      <c r="O26" s="143" t="s">
        <v>96</v>
      </c>
      <c r="P26" s="143"/>
      <c r="Q26" s="144"/>
    </row>
    <row r="27" customFormat="false" ht="12.75" hidden="false" customHeight="false" outlineLevel="0" collapsed="false">
      <c r="A27" s="129" t="n">
        <f aca="false">MAX(A22:A26)+1</f>
        <v>10</v>
      </c>
      <c r="B27" s="185" t="s">
        <v>97</v>
      </c>
      <c r="C27" s="131" t="s">
        <v>98</v>
      </c>
      <c r="D27" s="186" t="s">
        <v>99</v>
      </c>
      <c r="E27" s="187" t="n">
        <v>2.35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88"/>
      <c r="K27" s="139" t="n">
        <f aca="false">ROUND(E27*J27,2)</f>
        <v>0</v>
      </c>
      <c r="L27" s="140"/>
      <c r="M27" s="142" t="s">
        <v>54</v>
      </c>
      <c r="N27" s="142" t="s">
        <v>55</v>
      </c>
      <c r="O27" s="143" t="s">
        <v>100</v>
      </c>
      <c r="P27" s="144" t="s">
        <v>101</v>
      </c>
      <c r="Q27" s="144"/>
    </row>
    <row r="28" customFormat="false" ht="12.75" hidden="false" customHeight="false" outlineLevel="0" collapsed="false">
      <c r="A28" s="129"/>
      <c r="B28" s="185"/>
      <c r="C28" s="131"/>
      <c r="D28" s="186"/>
      <c r="E28" s="133"/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2"/>
      <c r="N28" s="142"/>
      <c r="O28" s="143"/>
      <c r="P28" s="143"/>
      <c r="Q28" s="144"/>
    </row>
    <row r="29" s="159" customFormat="true" ht="12.95" hidden="false" customHeight="true" outlineLevel="0" collapsed="false">
      <c r="A29" s="165" t="s">
        <v>80</v>
      </c>
      <c r="B29" s="166" t="s">
        <v>102</v>
      </c>
      <c r="C29" s="167" t="s">
        <v>91</v>
      </c>
      <c r="D29" s="168"/>
      <c r="E29" s="169"/>
      <c r="F29" s="169"/>
      <c r="G29" s="170" t="n">
        <f aca="false">SUM(G26:G28)</f>
        <v>0</v>
      </c>
      <c r="H29" s="171"/>
      <c r="I29" s="171" t="n">
        <f aca="false">SUM(I26:I28)</f>
        <v>0</v>
      </c>
      <c r="J29" s="172"/>
      <c r="K29" s="173" t="n">
        <f aca="false">SUM(K26:K28)</f>
        <v>0</v>
      </c>
      <c r="L29" s="155"/>
      <c r="M29" s="141"/>
      <c r="N29" s="156"/>
      <c r="O29" s="157"/>
      <c r="P29" s="157"/>
      <c r="Q29" s="160"/>
      <c r="S29" s="160"/>
      <c r="T29" s="160"/>
    </row>
    <row r="30" customFormat="false" ht="12.75" hidden="false" customHeight="false" outlineLevel="0" collapsed="false">
      <c r="A30" s="174" t="s">
        <v>49</v>
      </c>
      <c r="B30" s="175" t="s">
        <v>103</v>
      </c>
      <c r="C30" s="176" t="s">
        <v>104</v>
      </c>
      <c r="D30" s="177" t="s">
        <v>84</v>
      </c>
      <c r="E30" s="179"/>
      <c r="F30" s="179"/>
      <c r="G30" s="180" t="n">
        <f aca="false">(E30*F30)</f>
        <v>0</v>
      </c>
      <c r="H30" s="181"/>
      <c r="I30" s="182" t="n">
        <f aca="false">(E30*H30)</f>
        <v>0</v>
      </c>
      <c r="J30" s="183"/>
      <c r="K30" s="184" t="n">
        <f aca="false">(E30*J30)</f>
        <v>0</v>
      </c>
      <c r="L30" s="140"/>
      <c r="M30" s="123" t="s">
        <v>51</v>
      </c>
      <c r="O30" s="143"/>
      <c r="P30" s="143"/>
      <c r="Q30" s="143"/>
    </row>
    <row r="31" customFormat="false" ht="12.75" hidden="false" customHeight="false" outlineLevel="0" collapsed="false">
      <c r="A31" s="129" t="n">
        <f aca="false">MAX(A26:A30)+1</f>
        <v>11</v>
      </c>
      <c r="B31" s="185" t="s">
        <v>105</v>
      </c>
      <c r="C31" s="131" t="s">
        <v>106</v>
      </c>
      <c r="D31" s="186" t="s">
        <v>99</v>
      </c>
      <c r="E31" s="133" t="n">
        <v>142.55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2" t="s">
        <v>54</v>
      </c>
      <c r="N31" s="142" t="s">
        <v>107</v>
      </c>
      <c r="O31" s="143" t="s">
        <v>108</v>
      </c>
      <c r="P31" s="143"/>
      <c r="Q31" s="144" t="s">
        <v>109</v>
      </c>
    </row>
    <row r="32" customFormat="false" ht="12.75" hidden="false" customHeight="false" outlineLevel="0" collapsed="false">
      <c r="A32" s="129" t="n">
        <f aca="false">MAX(A27:A31)+1</f>
        <v>12</v>
      </c>
      <c r="B32" s="130" t="s">
        <v>110</v>
      </c>
      <c r="C32" s="131" t="s">
        <v>111</v>
      </c>
      <c r="D32" s="186" t="s">
        <v>64</v>
      </c>
      <c r="E32" s="189" t="n">
        <f aca="false">327</f>
        <v>327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2" t="s">
        <v>54</v>
      </c>
      <c r="N32" s="142" t="s">
        <v>107</v>
      </c>
      <c r="O32" s="143" t="s">
        <v>108</v>
      </c>
      <c r="P32" s="190"/>
      <c r="Q32" s="55" t="s">
        <v>112</v>
      </c>
    </row>
    <row r="33" s="140" customFormat="true" ht="22.5" hidden="false" customHeight="false" outlineLevel="0" collapsed="false">
      <c r="A33" s="191" t="n">
        <f aca="false">MAX(A28:A32)+1</f>
        <v>13</v>
      </c>
      <c r="B33" s="192" t="s">
        <v>113</v>
      </c>
      <c r="C33" s="193" t="s">
        <v>114</v>
      </c>
      <c r="D33" s="194" t="s">
        <v>64</v>
      </c>
      <c r="E33" s="187" t="n">
        <f aca="false">35.6+1.92</f>
        <v>37.52</v>
      </c>
      <c r="F33" s="187"/>
      <c r="G33" s="195" t="n">
        <f aca="false">ROUND(E33*F33,4)</f>
        <v>0</v>
      </c>
      <c r="H33" s="196"/>
      <c r="I33" s="196" t="n">
        <f aca="false">ROUND(E33*H33,2)</f>
        <v>0</v>
      </c>
      <c r="J33" s="197"/>
      <c r="K33" s="198" t="n">
        <f aca="false">ROUND(E33*J33,2)</f>
        <v>0</v>
      </c>
      <c r="M33" s="199" t="s">
        <v>54</v>
      </c>
      <c r="N33" s="199" t="s">
        <v>95</v>
      </c>
      <c r="O33" s="200" t="s">
        <v>108</v>
      </c>
      <c r="P33" s="190"/>
      <c r="Q33" s="200" t="s">
        <v>115</v>
      </c>
    </row>
    <row r="34" customFormat="false" ht="22.5" hidden="false" customHeight="false" outlineLevel="0" collapsed="false">
      <c r="A34" s="191" t="n">
        <f aca="false">MAX(A29:A33)+1</f>
        <v>14</v>
      </c>
      <c r="B34" s="185" t="s">
        <v>116</v>
      </c>
      <c r="C34" s="131" t="s">
        <v>117</v>
      </c>
      <c r="D34" s="186" t="s">
        <v>64</v>
      </c>
      <c r="E34" s="187" t="n">
        <v>0.8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2" t="s">
        <v>54</v>
      </c>
      <c r="N34" s="142" t="s">
        <v>107</v>
      </c>
      <c r="O34" s="143" t="s">
        <v>108</v>
      </c>
      <c r="P34" s="143"/>
      <c r="Q34" s="200" t="s">
        <v>118</v>
      </c>
    </row>
    <row r="35" customFormat="false" ht="12.75" hidden="false" customHeight="false" outlineLevel="0" collapsed="false">
      <c r="A35" s="201"/>
      <c r="B35" s="185"/>
      <c r="C35" s="131"/>
      <c r="D35" s="186"/>
      <c r="E35" s="133"/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2"/>
      <c r="N35" s="142"/>
      <c r="O35" s="143"/>
      <c r="P35" s="143"/>
      <c r="Q35" s="143"/>
    </row>
    <row r="36" customFormat="false" ht="12.75" hidden="false" customHeight="false" outlineLevel="0" collapsed="false">
      <c r="A36" s="165" t="s">
        <v>80</v>
      </c>
      <c r="B36" s="166" t="s">
        <v>119</v>
      </c>
      <c r="C36" s="167" t="s">
        <v>104</v>
      </c>
      <c r="D36" s="168"/>
      <c r="E36" s="169"/>
      <c r="F36" s="169"/>
      <c r="G36" s="170" t="n">
        <f aca="false">SUM(G35:G35)</f>
        <v>0</v>
      </c>
      <c r="H36" s="171"/>
      <c r="I36" s="171" t="n">
        <f aca="false">SUM(I35:I35)</f>
        <v>0</v>
      </c>
      <c r="J36" s="172"/>
      <c r="K36" s="173" t="n">
        <f aca="false">SUM(K31:K35)</f>
        <v>0</v>
      </c>
      <c r="L36" s="140"/>
      <c r="M36" s="141"/>
      <c r="N36" s="156"/>
      <c r="O36" s="202"/>
      <c r="P36" s="202"/>
      <c r="Q36" s="203"/>
      <c r="R36" s="159"/>
    </row>
    <row r="37" customFormat="false" ht="12.75" hidden="false" customHeight="false" outlineLevel="0" collapsed="false">
      <c r="A37" s="174" t="s">
        <v>49</v>
      </c>
      <c r="B37" s="175" t="s">
        <v>120</v>
      </c>
      <c r="C37" s="176" t="s">
        <v>121</v>
      </c>
      <c r="D37" s="177" t="s">
        <v>84</v>
      </c>
      <c r="E37" s="179"/>
      <c r="F37" s="179"/>
      <c r="G37" s="180" t="n">
        <f aca="false">(E37*F37)</f>
        <v>0</v>
      </c>
      <c r="H37" s="181"/>
      <c r="I37" s="182" t="n">
        <f aca="false">(E37*H37)</f>
        <v>0</v>
      </c>
      <c r="J37" s="183"/>
      <c r="K37" s="184" t="n">
        <f aca="false">(E37*J37)</f>
        <v>0</v>
      </c>
      <c r="L37" s="140"/>
      <c r="M37" s="123" t="s">
        <v>51</v>
      </c>
      <c r="O37" s="143"/>
      <c r="P37" s="143"/>
      <c r="Q37" s="143"/>
    </row>
    <row r="38" customFormat="false" ht="22.5" hidden="false" customHeight="false" outlineLevel="0" collapsed="false">
      <c r="A38" s="191" t="n">
        <f aca="false">MAX(A32:A37)+1</f>
        <v>15</v>
      </c>
      <c r="B38" s="185" t="s">
        <v>122</v>
      </c>
      <c r="C38" s="131" t="s">
        <v>123</v>
      </c>
      <c r="D38" s="186" t="s">
        <v>94</v>
      </c>
      <c r="E38" s="133" t="n">
        <v>128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2" t="s">
        <v>54</v>
      </c>
      <c r="N38" s="142" t="s">
        <v>107</v>
      </c>
      <c r="O38" s="142" t="s">
        <v>124</v>
      </c>
      <c r="P38" s="142"/>
      <c r="Q38" s="1" t="s">
        <v>125</v>
      </c>
    </row>
    <row r="39" customFormat="false" ht="12.75" hidden="false" customHeight="false" outlineLevel="0" collapsed="false">
      <c r="A39" s="191" t="n">
        <f aca="false">MAX(A34:A38)+1</f>
        <v>16</v>
      </c>
      <c r="B39" s="130" t="s">
        <v>126</v>
      </c>
      <c r="C39" s="131" t="s">
        <v>127</v>
      </c>
      <c r="D39" s="186" t="s">
        <v>94</v>
      </c>
      <c r="E39" s="133" t="n">
        <v>90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M39" s="11" t="s">
        <v>54</v>
      </c>
      <c r="N39" s="142" t="s">
        <v>55</v>
      </c>
      <c r="O39" s="204" t="s">
        <v>128</v>
      </c>
      <c r="P39" s="142"/>
    </row>
    <row r="40" customFormat="false" ht="22.5" hidden="false" customHeight="false" outlineLevel="0" collapsed="false">
      <c r="A40" s="191" t="n">
        <f aca="false">MAX(A35:A39)+1</f>
        <v>17</v>
      </c>
      <c r="B40" s="130" t="n">
        <v>924610</v>
      </c>
      <c r="C40" s="131" t="s">
        <v>129</v>
      </c>
      <c r="D40" s="186" t="s">
        <v>94</v>
      </c>
      <c r="E40" s="133" t="n">
        <v>91.8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205"/>
      <c r="M40" s="11" t="s">
        <v>54</v>
      </c>
      <c r="N40" s="142" t="s">
        <v>2</v>
      </c>
      <c r="O40" s="204" t="s">
        <v>130</v>
      </c>
      <c r="P40" s="142" t="s">
        <v>131</v>
      </c>
    </row>
    <row r="41" customFormat="false" ht="22.5" hidden="false" customHeight="false" outlineLevel="0" collapsed="false">
      <c r="A41" s="191" t="n">
        <f aca="false">MAX(A36:A40)+1</f>
        <v>18</v>
      </c>
      <c r="B41" s="130" t="n">
        <v>924620</v>
      </c>
      <c r="C41" s="131" t="s">
        <v>132</v>
      </c>
      <c r="D41" s="186" t="s">
        <v>94</v>
      </c>
      <c r="E41" s="133" t="n">
        <v>91.8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205"/>
      <c r="M41" s="11" t="s">
        <v>54</v>
      </c>
      <c r="N41" s="142" t="s">
        <v>2</v>
      </c>
      <c r="O41" s="204" t="s">
        <v>130</v>
      </c>
      <c r="P41" s="142" t="s">
        <v>131</v>
      </c>
    </row>
    <row r="42" customFormat="false" ht="12.75" hidden="false" customHeight="false" outlineLevel="0" collapsed="false">
      <c r="A42" s="191" t="n">
        <f aca="false">MAX(A37:A41)+1</f>
        <v>19</v>
      </c>
      <c r="B42" s="185" t="s">
        <v>133</v>
      </c>
      <c r="C42" s="131" t="s">
        <v>134</v>
      </c>
      <c r="D42" s="186" t="s">
        <v>135</v>
      </c>
      <c r="E42" s="133" t="n">
        <v>1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2" t="s">
        <v>54</v>
      </c>
      <c r="N42" s="142" t="s">
        <v>95</v>
      </c>
      <c r="O42" s="142" t="s">
        <v>124</v>
      </c>
      <c r="P42" s="142"/>
      <c r="Q42" s="144"/>
    </row>
    <row r="43" customFormat="false" ht="12.75" hidden="false" customHeight="false" outlineLevel="0" collapsed="false">
      <c r="A43" s="191" t="n">
        <f aca="false">MAX(A38:A42)+1</f>
        <v>20</v>
      </c>
      <c r="B43" s="185" t="s">
        <v>136</v>
      </c>
      <c r="C43" s="131" t="s">
        <v>137</v>
      </c>
      <c r="D43" s="186" t="s">
        <v>135</v>
      </c>
      <c r="E43" s="133" t="n">
        <v>1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2" t="s">
        <v>54</v>
      </c>
      <c r="N43" s="142" t="s">
        <v>95</v>
      </c>
      <c r="O43" s="142" t="s">
        <v>124</v>
      </c>
      <c r="P43" s="142"/>
      <c r="Q43" s="144"/>
    </row>
    <row r="44" customFormat="false" ht="22.5" hidden="false" customHeight="false" outlineLevel="0" collapsed="false">
      <c r="A44" s="191" t="n">
        <f aca="false">MAX(A39:A43)+1</f>
        <v>21</v>
      </c>
      <c r="B44" s="185" t="n">
        <v>965834</v>
      </c>
      <c r="C44" s="131" t="s">
        <v>138</v>
      </c>
      <c r="D44" s="186" t="s">
        <v>3</v>
      </c>
      <c r="E44" s="133" t="n">
        <v>65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2" t="s">
        <v>54</v>
      </c>
      <c r="N44" s="142" t="s">
        <v>55</v>
      </c>
      <c r="O44" s="142" t="s">
        <v>139</v>
      </c>
      <c r="P44" s="142"/>
      <c r="Q44" s="206"/>
    </row>
    <row r="45" customFormat="false" ht="12.75" hidden="false" customHeight="false" outlineLevel="0" collapsed="false">
      <c r="A45" s="191" t="n">
        <f aca="false">MAX(A40:A44)+1</f>
        <v>22</v>
      </c>
      <c r="B45" s="185" t="s">
        <v>140</v>
      </c>
      <c r="C45" s="131" t="s">
        <v>141</v>
      </c>
      <c r="D45" s="186" t="s">
        <v>99</v>
      </c>
      <c r="E45" s="133" t="n">
        <v>5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2" t="s">
        <v>54</v>
      </c>
      <c r="N45" s="142" t="s">
        <v>55</v>
      </c>
      <c r="O45" s="142" t="s">
        <v>142</v>
      </c>
      <c r="P45" s="142"/>
      <c r="Q45" s="206"/>
    </row>
    <row r="46" customFormat="false" ht="12.75" hidden="false" customHeight="false" outlineLevel="0" collapsed="false">
      <c r="A46" s="129"/>
      <c r="B46" s="185"/>
      <c r="C46" s="131"/>
      <c r="D46" s="186"/>
      <c r="E46" s="133"/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2"/>
      <c r="N46" s="142"/>
      <c r="O46" s="143"/>
      <c r="P46" s="143"/>
      <c r="Q46" s="144"/>
    </row>
    <row r="47" s="159" customFormat="true" ht="12.95" hidden="false" customHeight="true" outlineLevel="0" collapsed="false">
      <c r="A47" s="165" t="s">
        <v>80</v>
      </c>
      <c r="B47" s="166" t="s">
        <v>143</v>
      </c>
      <c r="C47" s="167" t="s">
        <v>121</v>
      </c>
      <c r="D47" s="168"/>
      <c r="E47" s="169"/>
      <c r="F47" s="169"/>
      <c r="G47" s="170" t="n">
        <f aca="false">SUM(G42:G46)</f>
        <v>0</v>
      </c>
      <c r="H47" s="171"/>
      <c r="I47" s="171" t="n">
        <f aca="false">SUM(I42:I46)</f>
        <v>0</v>
      </c>
      <c r="J47" s="172"/>
      <c r="K47" s="173" t="n">
        <f aca="false">SUM(K38:K46)</f>
        <v>0</v>
      </c>
      <c r="L47" s="155"/>
      <c r="M47" s="141"/>
      <c r="N47" s="156"/>
      <c r="O47" s="202"/>
      <c r="P47" s="202"/>
      <c r="Q47" s="203"/>
      <c r="S47" s="160"/>
      <c r="T47" s="160"/>
    </row>
    <row r="48" s="217" customFormat="true" ht="12.75" hidden="false" customHeight="false" outlineLevel="0" collapsed="false">
      <c r="A48" s="207"/>
      <c r="B48" s="208"/>
      <c r="C48" s="208"/>
      <c r="D48" s="209"/>
      <c r="E48" s="210"/>
      <c r="F48" s="211"/>
      <c r="G48" s="212"/>
      <c r="H48" s="213"/>
      <c r="I48" s="213"/>
      <c r="J48" s="214"/>
      <c r="K48" s="214"/>
      <c r="L48" s="155"/>
      <c r="M48" s="141"/>
      <c r="N48" s="156"/>
      <c r="O48" s="157"/>
      <c r="P48" s="157"/>
      <c r="Q48" s="160"/>
      <c r="R48" s="159"/>
      <c r="S48" s="215"/>
      <c r="T48" s="216"/>
    </row>
    <row r="49" s="217" customFormat="true" ht="12.75" hidden="false" customHeight="false" outlineLevel="0" collapsed="false">
      <c r="A49" s="207"/>
      <c r="B49" s="208"/>
      <c r="C49" s="208"/>
      <c r="D49" s="209"/>
      <c r="E49" s="210"/>
      <c r="F49" s="211"/>
      <c r="G49" s="212"/>
      <c r="H49" s="213"/>
      <c r="I49" s="213"/>
      <c r="J49" s="214"/>
      <c r="K49" s="214"/>
      <c r="L49" s="155"/>
      <c r="M49" s="141"/>
      <c r="N49" s="156"/>
      <c r="O49" s="157"/>
      <c r="P49" s="157"/>
      <c r="Q49" s="160"/>
      <c r="R49" s="159"/>
      <c r="S49" s="215"/>
      <c r="T49" s="216"/>
    </row>
    <row r="50" s="217" customFormat="true" ht="12.75" hidden="false" customHeight="false" outlineLevel="0" collapsed="false">
      <c r="A50" s="207"/>
      <c r="B50" s="208"/>
      <c r="C50" s="208"/>
      <c r="D50" s="209"/>
      <c r="E50" s="210"/>
      <c r="F50" s="211"/>
      <c r="G50" s="212"/>
      <c r="H50" s="213"/>
      <c r="I50" s="213"/>
      <c r="J50" s="214"/>
      <c r="K50" s="214"/>
      <c r="L50" s="155"/>
      <c r="M50" s="141"/>
      <c r="N50" s="156"/>
      <c r="O50" s="157"/>
      <c r="P50" s="157"/>
      <c r="Q50" s="160"/>
      <c r="R50" s="159"/>
      <c r="S50" s="215"/>
      <c r="T50" s="216"/>
    </row>
    <row r="51" s="217" customFormat="true" ht="12.75" hidden="false" customHeight="false" outlineLevel="0" collapsed="false">
      <c r="A51" s="207"/>
      <c r="B51" s="208"/>
      <c r="C51" s="208"/>
      <c r="D51" s="209"/>
      <c r="E51" s="210"/>
      <c r="F51" s="211"/>
      <c r="G51" s="212"/>
      <c r="H51" s="213"/>
      <c r="I51" s="213"/>
      <c r="J51" s="214"/>
      <c r="K51" s="214"/>
      <c r="L51" s="155"/>
      <c r="M51" s="141"/>
      <c r="N51" s="156"/>
      <c r="O51" s="157"/>
      <c r="P51" s="157"/>
      <c r="Q51" s="160"/>
      <c r="R51" s="159"/>
      <c r="S51" s="215"/>
      <c r="T51" s="216"/>
    </row>
    <row r="52" s="217" customFormat="true" ht="12.75" hidden="false" customHeight="false" outlineLevel="0" collapsed="false">
      <c r="A52" s="207"/>
      <c r="B52" s="208"/>
      <c r="C52" s="208"/>
      <c r="D52" s="209"/>
      <c r="E52" s="210"/>
      <c r="F52" s="211"/>
      <c r="G52" s="212"/>
      <c r="H52" s="213"/>
      <c r="I52" s="213"/>
      <c r="J52" s="214"/>
      <c r="K52" s="214"/>
      <c r="L52" s="155"/>
      <c r="M52" s="141"/>
      <c r="N52" s="156"/>
      <c r="O52" s="157"/>
      <c r="P52" s="157"/>
      <c r="Q52" s="160"/>
      <c r="R52" s="159"/>
      <c r="S52" s="215"/>
      <c r="T52" s="216"/>
    </row>
    <row r="53" s="217" customFormat="true" ht="12.75" hidden="false" customHeight="false" outlineLevel="0" collapsed="false">
      <c r="A53" s="207"/>
      <c r="B53" s="208"/>
      <c r="C53" s="208"/>
      <c r="D53" s="209"/>
      <c r="E53" s="210"/>
      <c r="F53" s="211"/>
      <c r="G53" s="212"/>
      <c r="H53" s="213"/>
      <c r="I53" s="213"/>
      <c r="J53" s="214"/>
      <c r="K53" s="214"/>
      <c r="L53" s="155"/>
      <c r="M53" s="141"/>
      <c r="N53" s="156"/>
      <c r="O53" s="157"/>
      <c r="P53" s="157"/>
      <c r="Q53" s="160"/>
      <c r="R53" s="159"/>
      <c r="S53" s="215"/>
      <c r="T53" s="216"/>
    </row>
    <row r="54" s="217" customFormat="true" ht="12.75" hidden="false" customHeight="false" outlineLevel="0" collapsed="false">
      <c r="A54" s="207"/>
      <c r="B54" s="208"/>
      <c r="C54" s="208"/>
      <c r="D54" s="209"/>
      <c r="E54" s="210"/>
      <c r="F54" s="211"/>
      <c r="G54" s="212"/>
      <c r="H54" s="213"/>
      <c r="I54" s="213"/>
      <c r="J54" s="214"/>
      <c r="K54" s="214"/>
      <c r="L54" s="155"/>
      <c r="M54" s="141"/>
      <c r="N54" s="156"/>
      <c r="O54" s="157"/>
      <c r="P54" s="157"/>
      <c r="Q54" s="160"/>
      <c r="R54" s="159"/>
      <c r="S54" s="215"/>
      <c r="T54" s="216"/>
    </row>
    <row r="55" s="217" customFormat="true" ht="12.75" hidden="false" customHeight="false" outlineLevel="0" collapsed="false">
      <c r="A55" s="207"/>
      <c r="B55" s="208"/>
      <c r="C55" s="208"/>
      <c r="D55" s="209"/>
      <c r="E55" s="210"/>
      <c r="F55" s="211"/>
      <c r="G55" s="212"/>
      <c r="H55" s="213"/>
      <c r="I55" s="213"/>
      <c r="J55" s="214"/>
      <c r="K55" s="214"/>
      <c r="L55" s="155"/>
      <c r="M55" s="141"/>
      <c r="N55" s="156"/>
      <c r="O55" s="157"/>
      <c r="P55" s="157"/>
      <c r="Q55" s="160"/>
      <c r="R55" s="159"/>
      <c r="S55" s="215"/>
      <c r="T55" s="216"/>
    </row>
    <row r="56" s="217" customFormat="true" ht="12.75" hidden="false" customHeight="false" outlineLevel="0" collapsed="false">
      <c r="A56" s="207"/>
      <c r="B56" s="208"/>
      <c r="C56" s="208"/>
      <c r="D56" s="209"/>
      <c r="E56" s="210"/>
      <c r="F56" s="211"/>
      <c r="G56" s="212"/>
      <c r="H56" s="213"/>
      <c r="I56" s="213"/>
      <c r="J56" s="214"/>
      <c r="K56" s="214"/>
      <c r="L56" s="155"/>
      <c r="M56" s="141"/>
      <c r="N56" s="156"/>
      <c r="O56" s="157"/>
      <c r="P56" s="157"/>
      <c r="Q56" s="160"/>
      <c r="R56" s="159"/>
      <c r="S56" s="215"/>
      <c r="T56" s="216"/>
    </row>
    <row r="57" s="217" customFormat="true" ht="12.75" hidden="false" customHeight="false" outlineLevel="0" collapsed="false">
      <c r="A57" s="207"/>
      <c r="B57" s="208"/>
      <c r="C57" s="208"/>
      <c r="D57" s="209"/>
      <c r="E57" s="210"/>
      <c r="F57" s="211"/>
      <c r="G57" s="212"/>
      <c r="H57" s="213"/>
      <c r="I57" s="213"/>
      <c r="J57" s="214"/>
      <c r="K57" s="214"/>
      <c r="L57" s="155"/>
      <c r="M57" s="141"/>
      <c r="N57" s="156"/>
      <c r="O57" s="157"/>
      <c r="P57" s="157"/>
      <c r="Q57" s="160"/>
      <c r="R57" s="159"/>
      <c r="S57" s="215"/>
      <c r="T57" s="216"/>
    </row>
    <row r="58" s="217" customFormat="true" ht="12.75" hidden="false" customHeight="false" outlineLevel="0" collapsed="false">
      <c r="A58" s="207"/>
      <c r="B58" s="208"/>
      <c r="C58" s="208"/>
      <c r="D58" s="209"/>
      <c r="E58" s="210"/>
      <c r="F58" s="211"/>
      <c r="G58" s="212"/>
      <c r="H58" s="213"/>
      <c r="I58" s="213"/>
      <c r="J58" s="214"/>
      <c r="K58" s="214"/>
      <c r="L58" s="155"/>
      <c r="M58" s="141"/>
      <c r="N58" s="156"/>
      <c r="O58" s="157"/>
      <c r="P58" s="157"/>
      <c r="Q58" s="160"/>
      <c r="R58" s="159"/>
      <c r="S58" s="215"/>
      <c r="T58" s="216"/>
    </row>
    <row r="59" s="217" customFormat="true" ht="12.75" hidden="false" customHeight="false" outlineLevel="0" collapsed="false">
      <c r="A59" s="207"/>
      <c r="B59" s="208"/>
      <c r="C59" s="208"/>
      <c r="D59" s="209"/>
      <c r="E59" s="210"/>
      <c r="F59" s="211"/>
      <c r="G59" s="212"/>
      <c r="H59" s="213"/>
      <c r="I59" s="213"/>
      <c r="J59" s="214"/>
      <c r="K59" s="214"/>
      <c r="L59" s="155"/>
      <c r="M59" s="141"/>
      <c r="N59" s="156"/>
      <c r="O59" s="157"/>
      <c r="P59" s="157"/>
      <c r="Q59" s="160"/>
      <c r="R59" s="159"/>
      <c r="S59" s="215"/>
      <c r="T59" s="216"/>
    </row>
    <row r="60" s="217" customFormat="true" ht="12.75" hidden="false" customHeight="false" outlineLevel="0" collapsed="false">
      <c r="A60" s="207"/>
      <c r="B60" s="208"/>
      <c r="C60" s="208"/>
      <c r="D60" s="209"/>
      <c r="E60" s="210"/>
      <c r="F60" s="211"/>
      <c r="G60" s="212"/>
      <c r="H60" s="213"/>
      <c r="I60" s="213"/>
      <c r="J60" s="214"/>
      <c r="K60" s="214"/>
      <c r="L60" s="155"/>
      <c r="M60" s="141"/>
      <c r="N60" s="156"/>
      <c r="O60" s="157"/>
      <c r="P60" s="157"/>
      <c r="Q60" s="160"/>
      <c r="R60" s="159"/>
      <c r="S60" s="215"/>
      <c r="T60" s="216"/>
    </row>
    <row r="61" s="217" customFormat="true" ht="12.75" hidden="false" customHeight="false" outlineLevel="0" collapsed="false">
      <c r="A61" s="207"/>
      <c r="B61" s="208"/>
      <c r="C61" s="208"/>
      <c r="D61" s="209"/>
      <c r="E61" s="210"/>
      <c r="F61" s="211"/>
      <c r="G61" s="212"/>
      <c r="H61" s="213"/>
      <c r="I61" s="213"/>
      <c r="J61" s="214"/>
      <c r="K61" s="214"/>
      <c r="L61" s="155"/>
      <c r="M61" s="141"/>
      <c r="N61" s="156"/>
      <c r="O61" s="157"/>
      <c r="P61" s="157"/>
      <c r="Q61" s="160"/>
      <c r="R61" s="159"/>
      <c r="S61" s="215"/>
      <c r="T61" s="216"/>
    </row>
    <row r="62" s="217" customFormat="true" ht="12.75" hidden="false" customHeight="false" outlineLevel="0" collapsed="false">
      <c r="A62" s="207"/>
      <c r="B62" s="208"/>
      <c r="C62" s="208"/>
      <c r="D62" s="209"/>
      <c r="E62" s="210"/>
      <c r="F62" s="211"/>
      <c r="G62" s="212"/>
      <c r="H62" s="213"/>
      <c r="I62" s="213"/>
      <c r="J62" s="214"/>
      <c r="K62" s="214"/>
      <c r="L62" s="155"/>
      <c r="M62" s="141"/>
      <c r="N62" s="156"/>
      <c r="O62" s="157"/>
      <c r="P62" s="157"/>
      <c r="Q62" s="160"/>
      <c r="R62" s="159"/>
      <c r="S62" s="215"/>
      <c r="T62" s="216"/>
    </row>
    <row r="63" s="217" customFormat="true" ht="12.75" hidden="false" customHeight="false" outlineLevel="0" collapsed="false">
      <c r="A63" s="207"/>
      <c r="B63" s="208"/>
      <c r="C63" s="208"/>
      <c r="D63" s="209"/>
      <c r="E63" s="210"/>
      <c r="F63" s="211"/>
      <c r="G63" s="212"/>
      <c r="H63" s="213"/>
      <c r="I63" s="213"/>
      <c r="J63" s="214"/>
      <c r="K63" s="214"/>
      <c r="L63" s="155"/>
      <c r="M63" s="141"/>
      <c r="N63" s="156"/>
      <c r="O63" s="157"/>
      <c r="P63" s="157"/>
      <c r="Q63" s="160"/>
      <c r="R63" s="159"/>
      <c r="S63" s="215"/>
      <c r="T63" s="216"/>
    </row>
    <row r="64" s="217" customFormat="true" ht="12.75" hidden="false" customHeight="false" outlineLevel="0" collapsed="false">
      <c r="A64" s="207"/>
      <c r="B64" s="208"/>
      <c r="C64" s="208"/>
      <c r="D64" s="209"/>
      <c r="E64" s="210"/>
      <c r="F64" s="211"/>
      <c r="G64" s="212"/>
      <c r="H64" s="213"/>
      <c r="I64" s="213"/>
      <c r="J64" s="214"/>
      <c r="K64" s="214"/>
      <c r="L64" s="155"/>
      <c r="M64" s="141"/>
      <c r="N64" s="156"/>
      <c r="O64" s="157"/>
      <c r="P64" s="157"/>
      <c r="Q64" s="160"/>
      <c r="R64" s="159"/>
      <c r="S64" s="215"/>
      <c r="T64" s="216"/>
    </row>
    <row r="65" s="217" customFormat="true" ht="12.75" hidden="false" customHeight="false" outlineLevel="0" collapsed="false">
      <c r="A65" s="207"/>
      <c r="B65" s="208"/>
      <c r="C65" s="208"/>
      <c r="D65" s="209"/>
      <c r="E65" s="210"/>
      <c r="F65" s="211"/>
      <c r="G65" s="212"/>
      <c r="H65" s="213"/>
      <c r="I65" s="213"/>
      <c r="J65" s="214"/>
      <c r="K65" s="214"/>
      <c r="L65" s="155"/>
      <c r="M65" s="141"/>
      <c r="N65" s="156"/>
      <c r="O65" s="157"/>
      <c r="P65" s="157"/>
      <c r="Q65" s="160"/>
      <c r="R65" s="159"/>
      <c r="S65" s="215"/>
      <c r="T65" s="216"/>
    </row>
    <row r="66" s="217" customFormat="true" ht="12.75" hidden="false" customHeight="false" outlineLevel="0" collapsed="false">
      <c r="A66" s="207"/>
      <c r="B66" s="208"/>
      <c r="C66" s="208"/>
      <c r="D66" s="209"/>
      <c r="E66" s="210"/>
      <c r="F66" s="211"/>
      <c r="G66" s="212"/>
      <c r="H66" s="213"/>
      <c r="I66" s="213"/>
      <c r="J66" s="214"/>
      <c r="K66" s="214"/>
      <c r="L66" s="155"/>
      <c r="M66" s="141"/>
      <c r="N66" s="156"/>
      <c r="O66" s="157"/>
      <c r="P66" s="157"/>
      <c r="Q66" s="160"/>
      <c r="R66" s="159"/>
      <c r="S66" s="215"/>
      <c r="T66" s="216"/>
    </row>
    <row r="67" s="217" customFormat="true" ht="12.75" hidden="false" customHeight="false" outlineLevel="0" collapsed="false">
      <c r="A67" s="207"/>
      <c r="B67" s="208"/>
      <c r="C67" s="208"/>
      <c r="D67" s="209"/>
      <c r="E67" s="210"/>
      <c r="F67" s="211"/>
      <c r="G67" s="212"/>
      <c r="H67" s="213"/>
      <c r="I67" s="213"/>
      <c r="J67" s="214"/>
      <c r="K67" s="214"/>
      <c r="L67" s="155"/>
      <c r="M67" s="141"/>
      <c r="N67" s="156"/>
      <c r="O67" s="157"/>
      <c r="P67" s="157"/>
      <c r="Q67" s="160"/>
      <c r="R67" s="159"/>
      <c r="S67" s="215"/>
      <c r="T67" s="216"/>
    </row>
    <row r="68" s="217" customFormat="true" ht="12.75" hidden="false" customHeight="false" outlineLevel="0" collapsed="false">
      <c r="A68" s="207"/>
      <c r="B68" s="208"/>
      <c r="C68" s="208"/>
      <c r="D68" s="209"/>
      <c r="E68" s="210"/>
      <c r="F68" s="211"/>
      <c r="G68" s="212"/>
      <c r="H68" s="213"/>
      <c r="I68" s="213"/>
      <c r="J68" s="214"/>
      <c r="K68" s="214"/>
      <c r="L68" s="155"/>
      <c r="M68" s="141"/>
      <c r="N68" s="156"/>
      <c r="O68" s="157"/>
      <c r="P68" s="157"/>
      <c r="Q68" s="160"/>
      <c r="R68" s="159"/>
      <c r="S68" s="215"/>
      <c r="T68" s="216"/>
    </row>
    <row r="69" s="217" customFormat="true" ht="12.75" hidden="false" customHeight="false" outlineLevel="0" collapsed="false">
      <c r="A69" s="207"/>
      <c r="B69" s="208"/>
      <c r="C69" s="208"/>
      <c r="D69" s="209"/>
      <c r="E69" s="210"/>
      <c r="F69" s="211"/>
      <c r="G69" s="212"/>
      <c r="H69" s="213"/>
      <c r="I69" s="213"/>
      <c r="J69" s="214"/>
      <c r="K69" s="214"/>
      <c r="L69" s="155"/>
      <c r="M69" s="141"/>
      <c r="N69" s="156"/>
      <c r="O69" s="157"/>
      <c r="P69" s="157"/>
      <c r="Q69" s="160"/>
      <c r="R69" s="159"/>
      <c r="S69" s="215"/>
      <c r="T69" s="216"/>
    </row>
    <row r="70" s="217" customFormat="true" ht="12.75" hidden="false" customHeight="false" outlineLevel="0" collapsed="false">
      <c r="A70" s="207"/>
      <c r="B70" s="208"/>
      <c r="C70" s="208"/>
      <c r="D70" s="209"/>
      <c r="E70" s="210"/>
      <c r="F70" s="211"/>
      <c r="G70" s="212"/>
      <c r="H70" s="213"/>
      <c r="I70" s="213"/>
      <c r="J70" s="214"/>
      <c r="K70" s="214"/>
      <c r="L70" s="155"/>
      <c r="M70" s="141"/>
      <c r="N70" s="156"/>
      <c r="O70" s="157"/>
      <c r="P70" s="157"/>
      <c r="Q70" s="160"/>
      <c r="R70" s="159"/>
      <c r="S70" s="215"/>
      <c r="T70" s="216"/>
    </row>
    <row r="71" s="217" customFormat="true" ht="12.75" hidden="false" customHeight="false" outlineLevel="0" collapsed="false">
      <c r="A71" s="207"/>
      <c r="B71" s="208"/>
      <c r="C71" s="208"/>
      <c r="D71" s="209"/>
      <c r="E71" s="210"/>
      <c r="F71" s="211"/>
      <c r="G71" s="212"/>
      <c r="H71" s="213"/>
      <c r="I71" s="213"/>
      <c r="J71" s="214"/>
      <c r="K71" s="214"/>
      <c r="L71" s="155"/>
      <c r="M71" s="141"/>
      <c r="N71" s="156"/>
      <c r="O71" s="157"/>
      <c r="P71" s="157"/>
      <c r="Q71" s="160"/>
      <c r="R71" s="159"/>
      <c r="S71" s="215"/>
      <c r="T71" s="216"/>
    </row>
    <row r="72" s="217" customFormat="true" ht="12.75" hidden="false" customHeight="false" outlineLevel="0" collapsed="false">
      <c r="A72" s="207"/>
      <c r="B72" s="208"/>
      <c r="C72" s="208"/>
      <c r="D72" s="209"/>
      <c r="E72" s="210"/>
      <c r="F72" s="211"/>
      <c r="G72" s="212"/>
      <c r="H72" s="213"/>
      <c r="I72" s="213"/>
      <c r="J72" s="214"/>
      <c r="K72" s="214"/>
      <c r="L72" s="155"/>
      <c r="M72" s="141"/>
      <c r="N72" s="156"/>
      <c r="O72" s="157"/>
      <c r="P72" s="157"/>
      <c r="Q72" s="160"/>
      <c r="R72" s="159"/>
      <c r="S72" s="215"/>
      <c r="T72" s="216"/>
    </row>
    <row r="73" s="217" customFormat="true" ht="12.75" hidden="false" customHeight="false" outlineLevel="0" collapsed="false">
      <c r="A73" s="207"/>
      <c r="B73" s="208"/>
      <c r="C73" s="208"/>
      <c r="D73" s="209"/>
      <c r="E73" s="210"/>
      <c r="F73" s="211"/>
      <c r="G73" s="212"/>
      <c r="H73" s="213"/>
      <c r="I73" s="213"/>
      <c r="J73" s="214"/>
      <c r="K73" s="214"/>
      <c r="L73" s="155"/>
      <c r="M73" s="141"/>
      <c r="N73" s="156"/>
      <c r="O73" s="157"/>
      <c r="P73" s="157"/>
      <c r="Q73" s="160"/>
      <c r="R73" s="159"/>
      <c r="S73" s="215"/>
      <c r="T73" s="216"/>
    </row>
    <row r="74" s="217" customFormat="true" ht="12.75" hidden="false" customHeight="false" outlineLevel="0" collapsed="false">
      <c r="A74" s="207"/>
      <c r="B74" s="208"/>
      <c r="C74" s="208"/>
      <c r="D74" s="209"/>
      <c r="E74" s="210"/>
      <c r="F74" s="211"/>
      <c r="G74" s="212"/>
      <c r="H74" s="213"/>
      <c r="I74" s="213"/>
      <c r="J74" s="214"/>
      <c r="K74" s="214"/>
      <c r="L74" s="155"/>
      <c r="M74" s="141"/>
      <c r="N74" s="156"/>
      <c r="O74" s="157"/>
      <c r="P74" s="157"/>
      <c r="Q74" s="160"/>
      <c r="R74" s="159"/>
      <c r="S74" s="215"/>
      <c r="T74" s="216"/>
    </row>
    <row r="75" s="217" customFormat="true" ht="12.75" hidden="false" customHeight="false" outlineLevel="0" collapsed="false">
      <c r="A75" s="207"/>
      <c r="B75" s="208"/>
      <c r="C75" s="208"/>
      <c r="D75" s="209"/>
      <c r="E75" s="210"/>
      <c r="F75" s="211"/>
      <c r="G75" s="212"/>
      <c r="H75" s="213"/>
      <c r="I75" s="213"/>
      <c r="J75" s="214"/>
      <c r="K75" s="214"/>
      <c r="L75" s="155"/>
      <c r="M75" s="141"/>
      <c r="N75" s="156"/>
      <c r="O75" s="157"/>
      <c r="P75" s="157"/>
      <c r="Q75" s="160"/>
      <c r="R75" s="159"/>
      <c r="S75" s="215"/>
      <c r="T75" s="216"/>
    </row>
    <row r="76" customFormat="false" ht="12.75" hidden="false" customHeight="false" outlineLevel="0" collapsed="false">
      <c r="A76" s="207"/>
      <c r="B76" s="208"/>
      <c r="C76" s="208"/>
      <c r="D76" s="209"/>
      <c r="E76" s="210"/>
      <c r="F76" s="211"/>
      <c r="G76" s="212"/>
      <c r="H76" s="213"/>
      <c r="I76" s="213"/>
      <c r="J76" s="214"/>
      <c r="K76" s="214"/>
      <c r="L76" s="155"/>
      <c r="M76" s="141"/>
      <c r="N76" s="156"/>
      <c r="O76" s="157"/>
      <c r="P76" s="157"/>
      <c r="Q76" s="160"/>
      <c r="R76" s="159"/>
      <c r="S76" s="111"/>
      <c r="T76" s="39"/>
    </row>
    <row r="77" customFormat="false" ht="12.75" hidden="false" customHeight="fals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155"/>
      <c r="M77" s="141"/>
      <c r="N77" s="156"/>
      <c r="O77" s="157"/>
      <c r="P77" s="157"/>
      <c r="Q77" s="160"/>
      <c r="R77" s="159"/>
      <c r="S77" s="111"/>
      <c r="T77" s="39"/>
    </row>
    <row r="78" customFormat="false" ht="12.75" hidden="false" customHeight="fals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155"/>
      <c r="M78" s="141"/>
      <c r="N78" s="156"/>
      <c r="O78" s="157"/>
      <c r="P78" s="157"/>
      <c r="Q78" s="160"/>
      <c r="R78" s="159"/>
      <c r="S78" s="111"/>
      <c r="T78" s="39"/>
    </row>
    <row r="79" customFormat="false" ht="12.75" hidden="false" customHeight="fals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155"/>
      <c r="M79" s="141"/>
      <c r="N79" s="156"/>
      <c r="O79" s="157"/>
      <c r="P79" s="157"/>
      <c r="Q79" s="160"/>
      <c r="R79" s="159"/>
      <c r="S79" s="111"/>
      <c r="T79" s="39"/>
    </row>
    <row r="80" customFormat="false" ht="12.75" hidden="false" customHeight="fals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155"/>
      <c r="M80" s="141"/>
      <c r="N80" s="156"/>
      <c r="O80" s="157"/>
      <c r="P80" s="157"/>
      <c r="Q80" s="160"/>
      <c r="R80" s="159"/>
      <c r="S80" s="111"/>
      <c r="T80" s="39"/>
    </row>
    <row r="81" customFormat="false" ht="12.75" hidden="false" customHeight="fals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155"/>
      <c r="M81" s="141"/>
      <c r="N81" s="156"/>
      <c r="O81" s="157"/>
      <c r="P81" s="157"/>
      <c r="Q81" s="160"/>
      <c r="R81" s="159"/>
      <c r="S81" s="111"/>
      <c r="T81" s="39"/>
    </row>
    <row r="82" customFormat="false" ht="12.75" hidden="false" customHeight="fals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155"/>
      <c r="M82" s="141"/>
      <c r="N82" s="156"/>
      <c r="O82" s="157"/>
      <c r="P82" s="157"/>
      <c r="Q82" s="160"/>
      <c r="R82" s="159"/>
      <c r="S82" s="111"/>
      <c r="T82" s="39"/>
    </row>
    <row r="83" customFormat="false" ht="12.75" hidden="false" customHeight="fals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155"/>
      <c r="M83" s="141"/>
      <c r="N83" s="156"/>
      <c r="O83" s="157"/>
      <c r="P83" s="157"/>
      <c r="Q83" s="160"/>
      <c r="R83" s="159"/>
      <c r="S83" s="111"/>
      <c r="T83" s="39"/>
    </row>
    <row r="84" customFormat="false" ht="12.75" hidden="false" customHeight="fals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155"/>
      <c r="M84" s="141"/>
      <c r="N84" s="156"/>
      <c r="O84" s="157"/>
      <c r="P84" s="157"/>
      <c r="Q84" s="160"/>
      <c r="R84" s="159"/>
      <c r="S84" s="111"/>
      <c r="T84" s="39"/>
    </row>
    <row r="85" customFormat="false" ht="12.75" hidden="false" customHeight="fals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155"/>
      <c r="M85" s="141"/>
      <c r="N85" s="156"/>
      <c r="O85" s="157"/>
      <c r="P85" s="157"/>
      <c r="Q85" s="160"/>
      <c r="R85" s="159"/>
      <c r="S85" s="111"/>
      <c r="T85" s="39"/>
    </row>
    <row r="86" customFormat="false" ht="12.75" hidden="false" customHeight="fals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155"/>
      <c r="M86" s="141"/>
      <c r="N86" s="156"/>
      <c r="O86" s="157"/>
      <c r="P86" s="157"/>
      <c r="Q86" s="160"/>
      <c r="R86" s="159"/>
      <c r="S86" s="111"/>
      <c r="T86" s="39"/>
    </row>
    <row r="87" customFormat="false" ht="12.75" hidden="false" customHeight="fals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155"/>
      <c r="M87" s="141"/>
      <c r="N87" s="156"/>
      <c r="O87" s="157"/>
      <c r="P87" s="157"/>
      <c r="Q87" s="160"/>
      <c r="R87" s="159"/>
      <c r="S87" s="111"/>
      <c r="T87" s="39"/>
    </row>
    <row r="88" customFormat="false" ht="12.75" hidden="false" customHeight="fals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155"/>
      <c r="M88" s="141"/>
      <c r="N88" s="156"/>
      <c r="O88" s="157"/>
      <c r="P88" s="157"/>
      <c r="Q88" s="160"/>
      <c r="R88" s="159"/>
      <c r="S88" s="111"/>
      <c r="T88" s="39"/>
    </row>
    <row r="89" customFormat="false" ht="12.75" hidden="false" customHeight="fals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155"/>
      <c r="M89" s="141"/>
      <c r="N89" s="156"/>
      <c r="O89" s="157"/>
      <c r="P89" s="157"/>
      <c r="Q89" s="160"/>
      <c r="R89" s="159"/>
      <c r="S89" s="111"/>
      <c r="T89" s="39"/>
    </row>
    <row r="90" customFormat="false" ht="12.75" hidden="false" customHeight="fals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155"/>
      <c r="M90" s="141"/>
      <c r="N90" s="156"/>
      <c r="O90" s="157"/>
      <c r="P90" s="157"/>
      <c r="Q90" s="160"/>
      <c r="R90" s="159"/>
      <c r="S90" s="111"/>
      <c r="T90" s="39"/>
    </row>
    <row r="91" customFormat="false" ht="12.75" hidden="false" customHeight="fals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155"/>
      <c r="M91" s="141"/>
      <c r="N91" s="156"/>
      <c r="O91" s="157"/>
      <c r="P91" s="157"/>
      <c r="Q91" s="160"/>
      <c r="R91" s="159"/>
      <c r="S91" s="111"/>
      <c r="T91" s="39"/>
    </row>
    <row r="92" customFormat="false" ht="12.75" hidden="false" customHeight="fals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155"/>
      <c r="M92" s="141"/>
      <c r="N92" s="156"/>
      <c r="O92" s="157"/>
      <c r="P92" s="157"/>
      <c r="Q92" s="160"/>
      <c r="R92" s="159"/>
      <c r="S92" s="111"/>
      <c r="T92" s="39"/>
    </row>
    <row r="93" customFormat="fals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155"/>
      <c r="M93" s="141"/>
      <c r="N93" s="156"/>
      <c r="O93" s="157"/>
      <c r="P93" s="157"/>
      <c r="Q93" s="160"/>
      <c r="R93" s="159"/>
      <c r="S93" s="111"/>
      <c r="T93" s="39"/>
    </row>
    <row r="94" customFormat="fals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155"/>
      <c r="M94" s="141"/>
      <c r="N94" s="156"/>
      <c r="O94" s="157"/>
      <c r="P94" s="157"/>
      <c r="Q94" s="160"/>
      <c r="R94" s="159"/>
      <c r="S94" s="111"/>
      <c r="T94" s="39"/>
    </row>
    <row r="95" customFormat="fals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155"/>
      <c r="M95" s="141"/>
      <c r="N95" s="156"/>
      <c r="O95" s="157"/>
      <c r="P95" s="157"/>
      <c r="Q95" s="160"/>
      <c r="R95" s="159"/>
      <c r="S95" s="111"/>
      <c r="T95" s="39"/>
    </row>
    <row r="96" customFormat="fals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155"/>
      <c r="M96" s="141"/>
      <c r="N96" s="156"/>
      <c r="O96" s="157"/>
      <c r="P96" s="157"/>
      <c r="Q96" s="160"/>
      <c r="R96" s="159"/>
      <c r="S96" s="111"/>
      <c r="T96" s="39"/>
    </row>
    <row r="97" customFormat="fals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55"/>
      <c r="M97" s="141"/>
      <c r="N97" s="156"/>
      <c r="O97" s="157"/>
      <c r="P97" s="157"/>
      <c r="Q97" s="160"/>
      <c r="R97" s="159"/>
      <c r="S97" s="111"/>
      <c r="T97" s="39"/>
    </row>
    <row r="98" customFormat="fals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55"/>
      <c r="M98" s="141"/>
      <c r="N98" s="156"/>
      <c r="O98" s="157"/>
      <c r="P98" s="157"/>
      <c r="Q98" s="160"/>
      <c r="R98" s="159"/>
      <c r="S98" s="111"/>
      <c r="T98" s="39"/>
    </row>
    <row r="99" customFormat="fals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55"/>
      <c r="M99" s="141"/>
      <c r="N99" s="156"/>
      <c r="O99" s="157"/>
      <c r="P99" s="157"/>
      <c r="Q99" s="160"/>
      <c r="R99" s="159"/>
      <c r="S99" s="111"/>
      <c r="T99" s="39"/>
    </row>
    <row r="100" customFormat="fals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55"/>
      <c r="M100" s="141"/>
      <c r="N100" s="156"/>
      <c r="O100" s="157"/>
      <c r="P100" s="157"/>
      <c r="Q100" s="160"/>
      <c r="R100" s="159"/>
      <c r="S100" s="111"/>
      <c r="T100" s="39"/>
    </row>
    <row r="101" customFormat="fals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55"/>
      <c r="M101" s="141"/>
      <c r="N101" s="156"/>
      <c r="O101" s="157"/>
      <c r="P101" s="157"/>
      <c r="Q101" s="160"/>
      <c r="R101" s="159"/>
      <c r="S101" s="111"/>
      <c r="T101" s="39"/>
    </row>
    <row r="102" customFormat="fals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55"/>
      <c r="M102" s="141"/>
      <c r="N102" s="156"/>
      <c r="O102" s="157"/>
      <c r="P102" s="157"/>
      <c r="Q102" s="160"/>
      <c r="R102" s="159"/>
      <c r="S102" s="111"/>
      <c r="T102" s="39"/>
    </row>
    <row r="103" customFormat="fals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55"/>
      <c r="M103" s="141"/>
      <c r="N103" s="156"/>
      <c r="O103" s="157"/>
      <c r="P103" s="157"/>
      <c r="Q103" s="160"/>
      <c r="R103" s="159"/>
      <c r="S103" s="111"/>
      <c r="T103" s="39"/>
    </row>
    <row r="104" customFormat="fals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55"/>
      <c r="M104" s="141"/>
      <c r="N104" s="156"/>
      <c r="O104" s="157"/>
      <c r="P104" s="157"/>
      <c r="Q104" s="160"/>
      <c r="R104" s="159"/>
      <c r="S104" s="111"/>
      <c r="T104" s="39"/>
    </row>
    <row r="105" customFormat="fals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55"/>
      <c r="M105" s="141"/>
      <c r="N105" s="156"/>
      <c r="O105" s="157"/>
      <c r="P105" s="157"/>
      <c r="Q105" s="160"/>
      <c r="R105" s="159"/>
      <c r="S105" s="111"/>
      <c r="T105" s="39"/>
    </row>
    <row r="106" customFormat="fals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55"/>
      <c r="M106" s="141"/>
      <c r="N106" s="156"/>
      <c r="O106" s="157"/>
      <c r="P106" s="157"/>
      <c r="Q106" s="160"/>
      <c r="R106" s="159"/>
      <c r="S106" s="111"/>
      <c r="T106" s="39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55"/>
      <c r="M107" s="141"/>
      <c r="N107" s="156"/>
      <c r="O107" s="157"/>
      <c r="P107" s="157"/>
      <c r="Q107" s="160"/>
      <c r="R107" s="159"/>
      <c r="S107" s="111"/>
      <c r="T107" s="39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55"/>
      <c r="M108" s="141"/>
      <c r="N108" s="156"/>
      <c r="O108" s="157"/>
      <c r="P108" s="157"/>
      <c r="Q108" s="160"/>
      <c r="R108" s="159"/>
      <c r="S108" s="111"/>
      <c r="T108" s="39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55"/>
      <c r="M109" s="141"/>
      <c r="N109" s="156"/>
      <c r="O109" s="157"/>
      <c r="P109" s="157"/>
      <c r="Q109" s="160"/>
      <c r="R109" s="159"/>
      <c r="S109" s="111"/>
      <c r="T109" s="39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55"/>
      <c r="M110" s="141"/>
      <c r="N110" s="156"/>
      <c r="O110" s="157"/>
      <c r="P110" s="157"/>
      <c r="Q110" s="160"/>
      <c r="R110" s="159"/>
      <c r="S110" s="111"/>
      <c r="T110" s="39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55"/>
      <c r="M111" s="141"/>
      <c r="N111" s="156"/>
      <c r="O111" s="157"/>
      <c r="P111" s="157"/>
      <c r="Q111" s="160"/>
      <c r="R111" s="159"/>
      <c r="S111" s="111"/>
      <c r="T111" s="39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55"/>
      <c r="M112" s="141"/>
      <c r="N112" s="156"/>
      <c r="O112" s="157"/>
      <c r="P112" s="157"/>
      <c r="Q112" s="160"/>
      <c r="R112" s="159"/>
      <c r="S112" s="111"/>
      <c r="T112" s="39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55"/>
      <c r="M113" s="141"/>
      <c r="N113" s="156"/>
      <c r="O113" s="157"/>
      <c r="P113" s="157"/>
      <c r="Q113" s="160"/>
      <c r="R113" s="159"/>
      <c r="S113" s="111"/>
      <c r="T113" s="39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55"/>
      <c r="M114" s="141"/>
      <c r="N114" s="156"/>
      <c r="O114" s="157"/>
      <c r="P114" s="157"/>
      <c r="Q114" s="160"/>
      <c r="R114" s="159"/>
      <c r="S114" s="111"/>
      <c r="T114" s="39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55"/>
      <c r="M115" s="141"/>
      <c r="N115" s="156"/>
      <c r="O115" s="157"/>
      <c r="P115" s="157"/>
      <c r="Q115" s="160"/>
      <c r="R115" s="159"/>
      <c r="S115" s="111"/>
      <c r="T115" s="39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55"/>
      <c r="M116" s="141"/>
      <c r="N116" s="156"/>
      <c r="O116" s="157"/>
      <c r="P116" s="157"/>
      <c r="Q116" s="160"/>
      <c r="R116" s="159"/>
      <c r="S116" s="111"/>
      <c r="T116" s="39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55"/>
      <c r="M117" s="141"/>
      <c r="N117" s="156"/>
      <c r="O117" s="157"/>
      <c r="P117" s="157"/>
      <c r="Q117" s="160"/>
      <c r="R117" s="159"/>
      <c r="S117" s="111"/>
      <c r="T117" s="39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55"/>
      <c r="M118" s="141"/>
      <c r="N118" s="156"/>
      <c r="O118" s="157"/>
      <c r="P118" s="157"/>
      <c r="Q118" s="160"/>
      <c r="R118" s="159"/>
      <c r="S118" s="111"/>
      <c r="T118" s="39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55"/>
      <c r="M119" s="141"/>
      <c r="N119" s="156"/>
      <c r="O119" s="157"/>
      <c r="P119" s="157"/>
      <c r="Q119" s="160"/>
      <c r="R119" s="159"/>
      <c r="S119" s="111"/>
      <c r="T119" s="39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55"/>
      <c r="M120" s="141"/>
      <c r="N120" s="156"/>
      <c r="O120" s="157"/>
      <c r="P120" s="157"/>
      <c r="Q120" s="160"/>
      <c r="R120" s="159"/>
      <c r="S120" s="111"/>
      <c r="T120" s="39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55"/>
      <c r="M121" s="141"/>
      <c r="N121" s="156"/>
      <c r="O121" s="157"/>
      <c r="P121" s="157"/>
      <c r="Q121" s="160"/>
      <c r="R121" s="159"/>
      <c r="S121" s="111"/>
      <c r="T121" s="39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55"/>
      <c r="M122" s="141"/>
      <c r="N122" s="156"/>
      <c r="O122" s="157"/>
      <c r="P122" s="157"/>
      <c r="Q122" s="160"/>
      <c r="R122" s="159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55"/>
      <c r="M123" s="141"/>
      <c r="N123" s="156"/>
      <c r="O123" s="157"/>
      <c r="P123" s="157"/>
      <c r="Q123" s="160"/>
      <c r="R123" s="159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55"/>
      <c r="M124" s="141"/>
      <c r="N124" s="156"/>
      <c r="O124" s="157"/>
      <c r="P124" s="157"/>
      <c r="Q124" s="160"/>
      <c r="R124" s="159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55"/>
      <c r="M125" s="141"/>
      <c r="N125" s="156"/>
      <c r="O125" s="157"/>
      <c r="P125" s="157"/>
      <c r="Q125" s="160"/>
      <c r="R125" s="159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55"/>
      <c r="M126" s="141"/>
      <c r="N126" s="156"/>
      <c r="O126" s="157"/>
      <c r="P126" s="157"/>
      <c r="Q126" s="160"/>
      <c r="R126" s="159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55"/>
      <c r="M127" s="141"/>
      <c r="N127" s="156"/>
      <c r="O127" s="157"/>
      <c r="P127" s="157"/>
      <c r="Q127" s="160"/>
      <c r="R127" s="159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55"/>
      <c r="M128" s="141"/>
      <c r="N128" s="156"/>
      <c r="O128" s="157"/>
      <c r="P128" s="157"/>
      <c r="Q128" s="160"/>
      <c r="R128" s="159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55"/>
      <c r="M129" s="141"/>
      <c r="N129" s="156"/>
      <c r="O129" s="157"/>
      <c r="P129" s="157"/>
      <c r="Q129" s="160"/>
      <c r="R129" s="159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55"/>
      <c r="M130" s="141"/>
      <c r="N130" s="156"/>
      <c r="O130" s="157"/>
      <c r="P130" s="157"/>
      <c r="Q130" s="160"/>
      <c r="R130" s="159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55"/>
      <c r="M131" s="141"/>
      <c r="N131" s="156"/>
      <c r="O131" s="157"/>
      <c r="P131" s="157"/>
      <c r="Q131" s="160"/>
      <c r="R131" s="159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55"/>
      <c r="M132" s="141"/>
      <c r="N132" s="156"/>
      <c r="O132" s="157"/>
      <c r="P132" s="157"/>
      <c r="Q132" s="160"/>
      <c r="R132" s="159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55"/>
      <c r="M133" s="141"/>
      <c r="N133" s="156"/>
      <c r="O133" s="157"/>
      <c r="P133" s="157"/>
      <c r="Q133" s="160"/>
      <c r="R133" s="159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55"/>
      <c r="M134" s="141"/>
      <c r="N134" s="156"/>
      <c r="O134" s="157"/>
      <c r="P134" s="157"/>
      <c r="Q134" s="160"/>
      <c r="R134" s="159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55"/>
      <c r="M135" s="141"/>
      <c r="N135" s="156"/>
      <c r="O135" s="157"/>
      <c r="P135" s="157"/>
      <c r="Q135" s="160"/>
      <c r="R135" s="159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55"/>
      <c r="M136" s="141"/>
      <c r="N136" s="156"/>
      <c r="O136" s="157"/>
      <c r="P136" s="157"/>
      <c r="Q136" s="160"/>
      <c r="R136" s="159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55"/>
      <c r="M137" s="141"/>
      <c r="N137" s="156"/>
      <c r="O137" s="157"/>
      <c r="P137" s="157"/>
      <c r="Q137" s="160"/>
      <c r="R137" s="159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55"/>
      <c r="M138" s="141"/>
      <c r="N138" s="156"/>
      <c r="O138" s="157"/>
      <c r="P138" s="157"/>
      <c r="Q138" s="160"/>
      <c r="R138" s="159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55"/>
      <c r="M139" s="141"/>
      <c r="N139" s="156"/>
      <c r="O139" s="157"/>
      <c r="P139" s="157"/>
      <c r="Q139" s="160"/>
      <c r="R139" s="159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55"/>
      <c r="M140" s="141"/>
      <c r="N140" s="156"/>
      <c r="O140" s="157"/>
      <c r="P140" s="157"/>
      <c r="Q140" s="160"/>
      <c r="R140" s="159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55"/>
      <c r="M141" s="141"/>
      <c r="N141" s="156"/>
      <c r="O141" s="157"/>
      <c r="P141" s="157"/>
      <c r="Q141" s="160"/>
      <c r="R141" s="159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55"/>
      <c r="M142" s="141"/>
      <c r="N142" s="156"/>
      <c r="O142" s="157"/>
      <c r="P142" s="157"/>
      <c r="Q142" s="160"/>
      <c r="R142" s="159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55"/>
      <c r="M143" s="141"/>
      <c r="N143" s="156"/>
      <c r="O143" s="157"/>
      <c r="P143" s="157"/>
      <c r="Q143" s="160"/>
      <c r="R143" s="159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55"/>
      <c r="M144" s="141"/>
      <c r="N144" s="156"/>
      <c r="O144" s="157"/>
      <c r="P144" s="157"/>
      <c r="Q144" s="160"/>
      <c r="R144" s="159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55"/>
      <c r="M145" s="141"/>
      <c r="N145" s="156"/>
      <c r="O145" s="157"/>
      <c r="P145" s="157"/>
      <c r="Q145" s="160"/>
      <c r="R145" s="159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55"/>
      <c r="M146" s="141"/>
      <c r="N146" s="156"/>
      <c r="O146" s="157"/>
      <c r="P146" s="157"/>
      <c r="Q146" s="160"/>
      <c r="R146" s="15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55"/>
      <c r="M147" s="141"/>
      <c r="N147" s="156"/>
      <c r="O147" s="157"/>
      <c r="P147" s="157"/>
      <c r="Q147" s="160"/>
      <c r="R147" s="15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55"/>
      <c r="M148" s="141"/>
      <c r="N148" s="156"/>
      <c r="O148" s="157"/>
      <c r="P148" s="157"/>
      <c r="Q148" s="160"/>
      <c r="R148" s="15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55"/>
      <c r="M149" s="141"/>
      <c r="N149" s="156"/>
      <c r="O149" s="157"/>
      <c r="P149" s="157"/>
      <c r="Q149" s="160"/>
      <c r="R149" s="15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55"/>
      <c r="M150" s="141"/>
      <c r="N150" s="156"/>
      <c r="O150" s="157"/>
      <c r="P150" s="157"/>
      <c r="Q150" s="160"/>
      <c r="R150" s="15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55"/>
      <c r="M151" s="141"/>
      <c r="N151" s="156"/>
      <c r="O151" s="157"/>
      <c r="P151" s="157"/>
      <c r="Q151" s="160"/>
      <c r="R151" s="159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55"/>
      <c r="M152" s="141"/>
      <c r="N152" s="156"/>
      <c r="O152" s="157"/>
      <c r="P152" s="157"/>
      <c r="Q152" s="160"/>
      <c r="R152" s="159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55"/>
      <c r="M153" s="141"/>
      <c r="N153" s="156"/>
      <c r="O153" s="157"/>
      <c r="P153" s="157"/>
      <c r="Q153" s="160"/>
      <c r="R153" s="159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55"/>
      <c r="M154" s="141"/>
      <c r="N154" s="156"/>
      <c r="O154" s="157"/>
      <c r="P154" s="157"/>
      <c r="Q154" s="160"/>
      <c r="R154" s="159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55"/>
      <c r="M155" s="141"/>
      <c r="N155" s="156"/>
      <c r="O155" s="157"/>
      <c r="P155" s="157"/>
      <c r="Q155" s="160"/>
      <c r="R155" s="159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55"/>
      <c r="M156" s="141"/>
      <c r="N156" s="156"/>
      <c r="O156" s="157"/>
      <c r="P156" s="157"/>
      <c r="Q156" s="160"/>
      <c r="R156" s="159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55"/>
      <c r="M157" s="141"/>
      <c r="N157" s="156"/>
      <c r="O157" s="157"/>
      <c r="P157" s="157"/>
      <c r="Q157" s="160"/>
      <c r="R157" s="159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55"/>
      <c r="M158" s="141"/>
      <c r="N158" s="156"/>
      <c r="O158" s="157"/>
      <c r="P158" s="157"/>
      <c r="Q158" s="160"/>
      <c r="R158" s="159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55"/>
      <c r="M159" s="141"/>
      <c r="N159" s="156"/>
      <c r="O159" s="157"/>
      <c r="P159" s="157"/>
      <c r="Q159" s="160"/>
      <c r="R159" s="159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55"/>
      <c r="M160" s="141"/>
      <c r="N160" s="156"/>
      <c r="O160" s="157"/>
      <c r="P160" s="157"/>
      <c r="Q160" s="160"/>
      <c r="R160" s="159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55"/>
      <c r="M161" s="141"/>
      <c r="N161" s="156"/>
      <c r="O161" s="157"/>
      <c r="P161" s="157"/>
      <c r="Q161" s="160"/>
      <c r="R161" s="159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55"/>
      <c r="M162" s="141"/>
      <c r="N162" s="156"/>
      <c r="O162" s="157"/>
      <c r="P162" s="157"/>
      <c r="Q162" s="160"/>
      <c r="R162" s="159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55"/>
      <c r="M163" s="141"/>
      <c r="N163" s="156"/>
      <c r="O163" s="157"/>
      <c r="P163" s="157"/>
      <c r="Q163" s="160"/>
      <c r="R163" s="159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55"/>
      <c r="M164" s="141"/>
      <c r="N164" s="156"/>
      <c r="O164" s="157"/>
      <c r="P164" s="157"/>
      <c r="Q164" s="160"/>
      <c r="R164" s="159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55"/>
      <c r="M165" s="141"/>
      <c r="N165" s="156"/>
      <c r="O165" s="157"/>
      <c r="P165" s="157"/>
      <c r="Q165" s="160"/>
      <c r="R165" s="159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55"/>
      <c r="M166" s="141"/>
      <c r="N166" s="156"/>
      <c r="O166" s="157"/>
      <c r="P166" s="157"/>
      <c r="Q166" s="160"/>
      <c r="R166" s="159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55"/>
      <c r="M167" s="141"/>
      <c r="N167" s="156"/>
      <c r="O167" s="157"/>
      <c r="P167" s="157"/>
      <c r="Q167" s="160"/>
      <c r="R167" s="159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55"/>
      <c r="M168" s="141"/>
      <c r="N168" s="156"/>
      <c r="O168" s="157"/>
      <c r="P168" s="157"/>
      <c r="Q168" s="160"/>
      <c r="R168" s="159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55"/>
      <c r="M169" s="141"/>
      <c r="N169" s="156"/>
      <c r="O169" s="157"/>
      <c r="P169" s="157"/>
      <c r="Q169" s="160"/>
      <c r="R169" s="159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55"/>
      <c r="M170" s="141"/>
      <c r="N170" s="156"/>
      <c r="O170" s="157"/>
      <c r="P170" s="157"/>
      <c r="Q170" s="160"/>
      <c r="R170" s="159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55"/>
      <c r="M171" s="141"/>
      <c r="N171" s="156"/>
      <c r="O171" s="157"/>
      <c r="P171" s="157"/>
      <c r="Q171" s="160"/>
      <c r="R171" s="159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55"/>
      <c r="M172" s="141"/>
      <c r="N172" s="156"/>
      <c r="O172" s="157"/>
      <c r="P172" s="157"/>
      <c r="Q172" s="160"/>
      <c r="R172" s="159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55"/>
      <c r="M173" s="141"/>
      <c r="N173" s="156"/>
      <c r="O173" s="157"/>
      <c r="P173" s="157"/>
      <c r="Q173" s="160"/>
      <c r="R173" s="159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55"/>
      <c r="M174" s="141"/>
      <c r="N174" s="156"/>
      <c r="O174" s="157"/>
      <c r="P174" s="157"/>
      <c r="Q174" s="160"/>
      <c r="R174" s="159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55"/>
      <c r="M175" s="141"/>
      <c r="N175" s="156"/>
      <c r="O175" s="157"/>
      <c r="P175" s="157"/>
      <c r="Q175" s="160"/>
      <c r="R175" s="159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55"/>
      <c r="M176" s="141"/>
      <c r="N176" s="156"/>
      <c r="O176" s="157"/>
      <c r="P176" s="157"/>
      <c r="Q176" s="160"/>
      <c r="R176" s="159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55"/>
      <c r="M177" s="141"/>
      <c r="N177" s="156"/>
      <c r="O177" s="157"/>
      <c r="P177" s="157"/>
      <c r="Q177" s="160"/>
      <c r="R177" s="159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55"/>
      <c r="M178" s="141"/>
      <c r="N178" s="156"/>
      <c r="O178" s="157"/>
      <c r="P178" s="157"/>
      <c r="Q178" s="160"/>
      <c r="R178" s="159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55"/>
      <c r="M179" s="141"/>
      <c r="N179" s="156"/>
      <c r="O179" s="157"/>
      <c r="P179" s="157"/>
      <c r="Q179" s="160"/>
      <c r="R179" s="159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55"/>
      <c r="M180" s="141"/>
      <c r="N180" s="156"/>
      <c r="O180" s="157"/>
      <c r="P180" s="157"/>
      <c r="Q180" s="160"/>
      <c r="R180" s="159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55"/>
      <c r="M181" s="141"/>
      <c r="N181" s="156"/>
      <c r="O181" s="157"/>
      <c r="P181" s="157"/>
      <c r="Q181" s="160"/>
      <c r="R181" s="159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55"/>
      <c r="M182" s="141"/>
      <c r="N182" s="156"/>
      <c r="O182" s="157"/>
      <c r="P182" s="157"/>
      <c r="Q182" s="160"/>
      <c r="R182" s="159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55"/>
      <c r="M183" s="141"/>
      <c r="N183" s="156"/>
      <c r="O183" s="157"/>
      <c r="P183" s="157"/>
      <c r="Q183" s="160"/>
      <c r="R183" s="159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55"/>
      <c r="M184" s="141"/>
      <c r="N184" s="156"/>
      <c r="O184" s="157"/>
      <c r="P184" s="157"/>
      <c r="Q184" s="160"/>
      <c r="R184" s="159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55"/>
      <c r="M185" s="141"/>
      <c r="N185" s="156"/>
      <c r="O185" s="157"/>
      <c r="P185" s="157"/>
      <c r="Q185" s="160"/>
      <c r="R185" s="159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55"/>
      <c r="M186" s="141"/>
      <c r="N186" s="156"/>
      <c r="O186" s="157"/>
      <c r="P186" s="157"/>
      <c r="Q186" s="160"/>
      <c r="R186" s="159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55"/>
      <c r="M187" s="141"/>
      <c r="N187" s="156"/>
      <c r="O187" s="157"/>
      <c r="P187" s="157"/>
      <c r="Q187" s="160"/>
      <c r="R187" s="159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55"/>
      <c r="M188" s="141"/>
      <c r="N188" s="156"/>
      <c r="O188" s="157"/>
      <c r="P188" s="157"/>
      <c r="Q188" s="160"/>
      <c r="R188" s="159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55"/>
      <c r="M189" s="141"/>
      <c r="N189" s="156"/>
      <c r="O189" s="157"/>
      <c r="P189" s="157"/>
      <c r="Q189" s="160"/>
      <c r="R189" s="159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55"/>
      <c r="M190" s="141"/>
      <c r="N190" s="156"/>
      <c r="O190" s="157"/>
      <c r="P190" s="157"/>
      <c r="Q190" s="160"/>
      <c r="R190" s="159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55"/>
      <c r="M191" s="141"/>
      <c r="N191" s="156"/>
      <c r="O191" s="157"/>
      <c r="P191" s="157"/>
      <c r="Q191" s="160"/>
      <c r="R191" s="159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55"/>
      <c r="M192" s="141"/>
      <c r="N192" s="156"/>
      <c r="O192" s="157"/>
      <c r="P192" s="157"/>
      <c r="Q192" s="160"/>
      <c r="R192" s="159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55"/>
      <c r="M193" s="141"/>
      <c r="N193" s="156"/>
      <c r="O193" s="157"/>
      <c r="P193" s="157"/>
      <c r="Q193" s="160"/>
      <c r="R193" s="159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55"/>
      <c r="M194" s="141"/>
      <c r="N194" s="156"/>
      <c r="O194" s="157"/>
      <c r="P194" s="157"/>
      <c r="Q194" s="160"/>
      <c r="R194" s="159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55"/>
      <c r="M195" s="141"/>
      <c r="N195" s="156"/>
      <c r="O195" s="157"/>
      <c r="P195" s="157"/>
      <c r="Q195" s="160"/>
      <c r="R195" s="159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55"/>
      <c r="M196" s="141"/>
      <c r="N196" s="156"/>
      <c r="O196" s="157"/>
      <c r="P196" s="157"/>
      <c r="Q196" s="160"/>
      <c r="R196" s="159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55"/>
      <c r="M197" s="141"/>
      <c r="N197" s="156"/>
      <c r="O197" s="157"/>
      <c r="P197" s="157"/>
      <c r="Q197" s="160"/>
      <c r="R197" s="159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55"/>
      <c r="M198" s="141"/>
      <c r="N198" s="156"/>
      <c r="O198" s="157"/>
      <c r="P198" s="157"/>
      <c r="Q198" s="160"/>
      <c r="R198" s="159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55"/>
      <c r="M199" s="141"/>
      <c r="N199" s="156"/>
      <c r="O199" s="157"/>
      <c r="P199" s="157"/>
      <c r="Q199" s="160"/>
      <c r="R199" s="159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55"/>
      <c r="M200" s="141"/>
      <c r="N200" s="156"/>
      <c r="O200" s="157"/>
      <c r="P200" s="157"/>
      <c r="Q200" s="160"/>
      <c r="R200" s="159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55"/>
      <c r="M201" s="141"/>
      <c r="N201" s="156"/>
      <c r="O201" s="157"/>
      <c r="P201" s="157"/>
      <c r="Q201" s="160"/>
      <c r="R201" s="159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55"/>
      <c r="M202" s="141"/>
      <c r="N202" s="156"/>
      <c r="O202" s="157"/>
      <c r="P202" s="157"/>
      <c r="Q202" s="160"/>
      <c r="R202" s="159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55"/>
      <c r="M203" s="141"/>
      <c r="N203" s="156"/>
      <c r="O203" s="157"/>
      <c r="P203" s="157"/>
      <c r="Q203" s="160"/>
      <c r="R203" s="159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55"/>
      <c r="M204" s="141"/>
      <c r="N204" s="156"/>
      <c r="O204" s="157"/>
      <c r="P204" s="157"/>
      <c r="Q204" s="160"/>
      <c r="R204" s="159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55"/>
      <c r="M205" s="141"/>
      <c r="N205" s="156"/>
      <c r="O205" s="157"/>
      <c r="P205" s="157"/>
      <c r="Q205" s="160"/>
      <c r="R205" s="159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55"/>
      <c r="M206" s="141"/>
      <c r="N206" s="156"/>
      <c r="O206" s="157"/>
      <c r="P206" s="157"/>
      <c r="Q206" s="160"/>
      <c r="R206" s="159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55"/>
      <c r="M207" s="141"/>
      <c r="N207" s="156"/>
      <c r="O207" s="157"/>
      <c r="P207" s="157"/>
      <c r="Q207" s="160"/>
      <c r="R207" s="159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55"/>
      <c r="M208" s="141"/>
      <c r="N208" s="156"/>
      <c r="O208" s="157"/>
      <c r="P208" s="157"/>
      <c r="Q208" s="160"/>
      <c r="R208" s="159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55"/>
      <c r="M209" s="141"/>
      <c r="N209" s="156"/>
      <c r="O209" s="157"/>
      <c r="P209" s="157"/>
      <c r="Q209" s="160"/>
      <c r="R209" s="159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55"/>
      <c r="M210" s="141"/>
      <c r="N210" s="156"/>
      <c r="O210" s="157"/>
      <c r="P210" s="157"/>
      <c r="Q210" s="160"/>
      <c r="R210" s="159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55"/>
      <c r="M211" s="141"/>
      <c r="N211" s="156"/>
      <c r="O211" s="157"/>
      <c r="P211" s="157"/>
      <c r="Q211" s="160"/>
      <c r="R211" s="159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55"/>
      <c r="M212" s="141"/>
      <c r="N212" s="156"/>
      <c r="O212" s="157"/>
      <c r="P212" s="157"/>
      <c r="Q212" s="160"/>
      <c r="R212" s="159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55"/>
      <c r="M213" s="141"/>
      <c r="N213" s="156"/>
      <c r="O213" s="157"/>
      <c r="P213" s="157"/>
      <c r="Q213" s="160"/>
      <c r="R213" s="159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55"/>
      <c r="M214" s="141"/>
      <c r="N214" s="156"/>
      <c r="O214" s="157"/>
      <c r="P214" s="157"/>
      <c r="Q214" s="160"/>
      <c r="R214" s="159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55"/>
      <c r="M215" s="141"/>
      <c r="N215" s="156"/>
      <c r="O215" s="157"/>
      <c r="P215" s="157"/>
      <c r="Q215" s="160"/>
      <c r="R215" s="159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55"/>
      <c r="M216" s="141"/>
      <c r="N216" s="156"/>
      <c r="O216" s="157"/>
      <c r="P216" s="157"/>
      <c r="Q216" s="160"/>
      <c r="R216" s="159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55"/>
      <c r="M217" s="141"/>
      <c r="N217" s="156"/>
      <c r="O217" s="157"/>
      <c r="P217" s="157"/>
      <c r="Q217" s="160"/>
      <c r="R217" s="159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55"/>
      <c r="M218" s="141"/>
      <c r="N218" s="156"/>
      <c r="O218" s="157"/>
      <c r="P218" s="157"/>
      <c r="Q218" s="160"/>
      <c r="R218" s="159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55"/>
      <c r="M219" s="141"/>
      <c r="N219" s="156"/>
      <c r="O219" s="157"/>
      <c r="P219" s="157"/>
      <c r="Q219" s="160"/>
      <c r="R219" s="159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55"/>
      <c r="M220" s="141"/>
      <c r="N220" s="156"/>
      <c r="O220" s="157"/>
      <c r="P220" s="157"/>
      <c r="Q220" s="160"/>
      <c r="R220" s="159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55"/>
      <c r="M221" s="141"/>
      <c r="N221" s="156"/>
      <c r="O221" s="157"/>
      <c r="P221" s="157"/>
      <c r="Q221" s="160"/>
      <c r="R221" s="159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55"/>
      <c r="M222" s="141"/>
      <c r="N222" s="156"/>
      <c r="O222" s="157"/>
      <c r="P222" s="157"/>
      <c r="Q222" s="160"/>
      <c r="R222" s="159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55"/>
      <c r="M223" s="141"/>
      <c r="N223" s="156"/>
      <c r="O223" s="157"/>
      <c r="P223" s="157"/>
      <c r="Q223" s="160"/>
      <c r="R223" s="159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55"/>
      <c r="M224" s="141"/>
      <c r="N224" s="156"/>
      <c r="O224" s="157"/>
      <c r="P224" s="157"/>
      <c r="Q224" s="160"/>
      <c r="R224" s="159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55"/>
      <c r="M225" s="141"/>
      <c r="N225" s="156"/>
      <c r="O225" s="157"/>
      <c r="P225" s="157"/>
      <c r="Q225" s="160"/>
      <c r="R225" s="159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55"/>
      <c r="M226" s="141"/>
      <c r="N226" s="156"/>
      <c r="O226" s="157"/>
      <c r="P226" s="157"/>
      <c r="Q226" s="160"/>
      <c r="R226" s="159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55"/>
      <c r="M227" s="141"/>
      <c r="N227" s="156"/>
      <c r="O227" s="157"/>
      <c r="P227" s="157"/>
      <c r="Q227" s="160"/>
      <c r="R227" s="159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55"/>
      <c r="M228" s="141"/>
      <c r="N228" s="156"/>
      <c r="O228" s="157"/>
      <c r="P228" s="157"/>
      <c r="Q228" s="160"/>
      <c r="R228" s="159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55"/>
      <c r="M229" s="141"/>
      <c r="N229" s="156"/>
      <c r="O229" s="157"/>
      <c r="P229" s="157"/>
      <c r="Q229" s="160"/>
      <c r="R229" s="159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55"/>
      <c r="M230" s="141"/>
      <c r="N230" s="156"/>
      <c r="O230" s="157"/>
      <c r="P230" s="157"/>
      <c r="Q230" s="160"/>
      <c r="R230" s="159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55"/>
      <c r="M231" s="141"/>
      <c r="N231" s="156"/>
      <c r="O231" s="157"/>
      <c r="P231" s="157"/>
      <c r="Q231" s="160"/>
      <c r="R231" s="159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55"/>
      <c r="M232" s="141"/>
      <c r="N232" s="156"/>
      <c r="O232" s="157"/>
      <c r="P232" s="157"/>
      <c r="Q232" s="160"/>
      <c r="R232" s="159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55"/>
      <c r="M233" s="141"/>
      <c r="N233" s="156"/>
      <c r="O233" s="157"/>
      <c r="P233" s="157"/>
      <c r="Q233" s="160"/>
      <c r="R233" s="159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55"/>
      <c r="M234" s="141"/>
      <c r="N234" s="156"/>
      <c r="O234" s="157"/>
      <c r="P234" s="157"/>
      <c r="Q234" s="160"/>
      <c r="R234" s="159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55"/>
      <c r="M235" s="141"/>
      <c r="N235" s="156"/>
      <c r="O235" s="157"/>
      <c r="P235" s="157"/>
      <c r="Q235" s="160"/>
      <c r="R235" s="159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55"/>
      <c r="M236" s="141"/>
      <c r="N236" s="156"/>
      <c r="O236" s="157"/>
      <c r="P236" s="157"/>
      <c r="Q236" s="160"/>
      <c r="R236" s="159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55"/>
      <c r="M237" s="141"/>
      <c r="N237" s="156"/>
      <c r="O237" s="157"/>
      <c r="P237" s="157"/>
      <c r="Q237" s="160"/>
      <c r="R237" s="159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55"/>
      <c r="M238" s="141"/>
      <c r="N238" s="156"/>
      <c r="O238" s="157"/>
      <c r="P238" s="157"/>
      <c r="Q238" s="160"/>
      <c r="R238" s="159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55"/>
      <c r="M239" s="141"/>
      <c r="N239" s="156"/>
      <c r="O239" s="157"/>
      <c r="P239" s="157"/>
      <c r="Q239" s="160"/>
      <c r="R239" s="159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55"/>
      <c r="M240" s="141"/>
      <c r="N240" s="156"/>
      <c r="O240" s="157"/>
      <c r="P240" s="157"/>
      <c r="Q240" s="160"/>
      <c r="R240" s="159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55"/>
      <c r="M241" s="141"/>
      <c r="N241" s="156"/>
      <c r="O241" s="157"/>
      <c r="P241" s="157"/>
      <c r="Q241" s="160"/>
      <c r="R241" s="159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55"/>
      <c r="M242" s="141"/>
      <c r="N242" s="156"/>
      <c r="O242" s="157"/>
      <c r="P242" s="157"/>
      <c r="Q242" s="160"/>
      <c r="R242" s="159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55"/>
      <c r="M243" s="141"/>
      <c r="N243" s="156"/>
      <c r="O243" s="157"/>
      <c r="P243" s="157"/>
      <c r="Q243" s="160"/>
      <c r="R243" s="159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55"/>
      <c r="M244" s="141"/>
      <c r="N244" s="156"/>
      <c r="O244" s="157"/>
      <c r="P244" s="157"/>
      <c r="Q244" s="160"/>
      <c r="R244" s="159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55"/>
      <c r="M245" s="141"/>
      <c r="N245" s="156"/>
      <c r="O245" s="157"/>
      <c r="P245" s="157"/>
      <c r="Q245" s="160"/>
      <c r="R245" s="159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55"/>
      <c r="M246" s="141"/>
      <c r="N246" s="156"/>
      <c r="O246" s="157"/>
      <c r="P246" s="157"/>
      <c r="Q246" s="160"/>
      <c r="R246" s="159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55"/>
      <c r="M247" s="141"/>
      <c r="N247" s="156"/>
      <c r="O247" s="157"/>
      <c r="P247" s="157"/>
      <c r="Q247" s="160"/>
      <c r="R247" s="159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55"/>
      <c r="M248" s="141"/>
      <c r="N248" s="156"/>
      <c r="O248" s="157"/>
      <c r="P248" s="157"/>
      <c r="Q248" s="160"/>
      <c r="R248" s="159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55"/>
      <c r="M249" s="141"/>
      <c r="N249" s="156"/>
      <c r="O249" s="157"/>
      <c r="P249" s="157"/>
      <c r="Q249" s="160"/>
      <c r="R249" s="159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55"/>
      <c r="M250" s="141"/>
      <c r="N250" s="156"/>
      <c r="O250" s="157"/>
      <c r="P250" s="157"/>
      <c r="Q250" s="160"/>
      <c r="R250" s="159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55"/>
      <c r="M251" s="141"/>
      <c r="N251" s="156"/>
      <c r="O251" s="157"/>
      <c r="P251" s="157"/>
      <c r="Q251" s="160"/>
      <c r="R251" s="159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55"/>
      <c r="M252" s="141"/>
      <c r="N252" s="156"/>
      <c r="O252" s="157"/>
      <c r="P252" s="157"/>
      <c r="Q252" s="160"/>
      <c r="R252" s="159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55"/>
      <c r="M253" s="141"/>
      <c r="N253" s="156"/>
      <c r="O253" s="157"/>
      <c r="P253" s="157"/>
      <c r="Q253" s="160"/>
      <c r="R253" s="159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55"/>
      <c r="M254" s="141"/>
      <c r="N254" s="156"/>
      <c r="O254" s="157"/>
      <c r="P254" s="157"/>
      <c r="Q254" s="160"/>
      <c r="R254" s="159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55"/>
      <c r="M255" s="141"/>
      <c r="N255" s="156"/>
      <c r="O255" s="157"/>
      <c r="P255" s="157"/>
      <c r="Q255" s="160"/>
      <c r="R255" s="159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55"/>
      <c r="M256" s="141"/>
      <c r="N256" s="156"/>
      <c r="O256" s="157"/>
      <c r="P256" s="157"/>
      <c r="Q256" s="160"/>
      <c r="R256" s="159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55"/>
      <c r="M257" s="141"/>
      <c r="N257" s="156"/>
      <c r="O257" s="157"/>
      <c r="P257" s="157"/>
      <c r="Q257" s="160"/>
      <c r="R257" s="159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55"/>
      <c r="M258" s="141"/>
      <c r="N258" s="156"/>
      <c r="O258" s="157"/>
      <c r="P258" s="157"/>
      <c r="Q258" s="160"/>
      <c r="R258" s="159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55"/>
      <c r="M259" s="141"/>
      <c r="N259" s="156"/>
      <c r="O259" s="157"/>
      <c r="P259" s="157"/>
      <c r="Q259" s="160"/>
      <c r="R259" s="159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55"/>
      <c r="M260" s="141"/>
      <c r="N260" s="156"/>
      <c r="O260" s="157"/>
      <c r="P260" s="157"/>
      <c r="Q260" s="160"/>
      <c r="R260" s="159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55"/>
      <c r="M261" s="141"/>
      <c r="N261" s="156"/>
      <c r="O261" s="157"/>
      <c r="P261" s="157"/>
      <c r="Q261" s="160"/>
      <c r="R261" s="159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55"/>
      <c r="M262" s="141"/>
      <c r="N262" s="156"/>
      <c r="O262" s="157"/>
      <c r="P262" s="157"/>
      <c r="Q262" s="160"/>
      <c r="R262" s="159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55"/>
      <c r="M263" s="141"/>
      <c r="N263" s="156"/>
      <c r="O263" s="157"/>
      <c r="P263" s="157"/>
      <c r="Q263" s="160"/>
      <c r="R263" s="159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55"/>
      <c r="M264" s="141"/>
      <c r="N264" s="156"/>
      <c r="O264" s="157"/>
      <c r="P264" s="157"/>
      <c r="Q264" s="160"/>
      <c r="R264" s="159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55"/>
      <c r="M265" s="141"/>
      <c r="N265" s="156"/>
      <c r="O265" s="157"/>
      <c r="P265" s="157"/>
      <c r="Q265" s="160"/>
      <c r="R265" s="159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55"/>
      <c r="M266" s="141"/>
      <c r="N266" s="156"/>
      <c r="O266" s="157"/>
      <c r="P266" s="157"/>
      <c r="Q266" s="160"/>
      <c r="R266" s="159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55"/>
      <c r="M267" s="141"/>
      <c r="N267" s="156"/>
      <c r="O267" s="157"/>
      <c r="P267" s="157"/>
      <c r="Q267" s="160"/>
      <c r="R267" s="159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55"/>
      <c r="M268" s="141"/>
      <c r="N268" s="156"/>
      <c r="O268" s="157"/>
      <c r="P268" s="157"/>
      <c r="Q268" s="160"/>
      <c r="R268" s="159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55"/>
      <c r="M269" s="141"/>
      <c r="N269" s="156"/>
      <c r="O269" s="157"/>
      <c r="P269" s="157"/>
      <c r="Q269" s="160"/>
      <c r="R269" s="159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55"/>
      <c r="M270" s="141"/>
      <c r="N270" s="156"/>
      <c r="O270" s="157"/>
      <c r="P270" s="157"/>
      <c r="Q270" s="160"/>
      <c r="R270" s="159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55"/>
      <c r="M271" s="141"/>
      <c r="N271" s="156"/>
      <c r="O271" s="157"/>
      <c r="P271" s="157"/>
      <c r="Q271" s="160"/>
      <c r="R271" s="159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55"/>
      <c r="M272" s="141"/>
      <c r="N272" s="156"/>
      <c r="O272" s="157"/>
      <c r="P272" s="157"/>
      <c r="Q272" s="160"/>
      <c r="R272" s="159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55"/>
      <c r="M273" s="141"/>
      <c r="N273" s="156"/>
      <c r="O273" s="157"/>
      <c r="P273" s="157"/>
      <c r="Q273" s="160"/>
      <c r="R273" s="159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55"/>
      <c r="M274" s="141"/>
      <c r="N274" s="156"/>
      <c r="O274" s="157"/>
      <c r="P274" s="157"/>
      <c r="Q274" s="160"/>
      <c r="R274" s="159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55"/>
      <c r="M275" s="141"/>
      <c r="N275" s="156"/>
      <c r="O275" s="157"/>
      <c r="P275" s="157"/>
      <c r="Q275" s="160"/>
      <c r="R275" s="159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55"/>
      <c r="M276" s="141"/>
      <c r="N276" s="156"/>
      <c r="O276" s="157"/>
      <c r="P276" s="157"/>
      <c r="Q276" s="160"/>
      <c r="R276" s="159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55"/>
      <c r="M277" s="141"/>
      <c r="N277" s="156"/>
      <c r="O277" s="157"/>
      <c r="P277" s="157"/>
      <c r="Q277" s="160"/>
      <c r="R277" s="159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55"/>
      <c r="M278" s="141"/>
      <c r="N278" s="156"/>
      <c r="O278" s="157"/>
      <c r="P278" s="157"/>
      <c r="Q278" s="160"/>
      <c r="R278" s="159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55"/>
      <c r="M279" s="141"/>
      <c r="N279" s="156"/>
      <c r="O279" s="157"/>
      <c r="P279" s="157"/>
      <c r="Q279" s="160"/>
      <c r="R279" s="159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55"/>
      <c r="M280" s="141"/>
      <c r="N280" s="156"/>
      <c r="O280" s="157"/>
      <c r="P280" s="157"/>
      <c r="Q280" s="160"/>
      <c r="R280" s="159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55"/>
      <c r="M281" s="141"/>
      <c r="N281" s="156"/>
      <c r="O281" s="157"/>
      <c r="P281" s="157"/>
      <c r="Q281" s="160"/>
      <c r="R281" s="159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55"/>
      <c r="M282" s="141"/>
      <c r="N282" s="156"/>
      <c r="O282" s="157"/>
      <c r="P282" s="157"/>
      <c r="Q282" s="160"/>
      <c r="R282" s="159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55"/>
      <c r="M283" s="141"/>
      <c r="N283" s="156"/>
      <c r="O283" s="157"/>
      <c r="P283" s="157"/>
      <c r="Q283" s="160"/>
      <c r="R283" s="159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55"/>
      <c r="M284" s="141"/>
      <c r="N284" s="156"/>
      <c r="O284" s="157"/>
      <c r="P284" s="157"/>
      <c r="Q284" s="160"/>
      <c r="R284" s="159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55"/>
      <c r="M285" s="141"/>
      <c r="N285" s="156"/>
      <c r="O285" s="157"/>
      <c r="P285" s="157"/>
      <c r="Q285" s="160"/>
      <c r="R285" s="159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55"/>
      <c r="M286" s="141"/>
      <c r="N286" s="156"/>
      <c r="O286" s="157"/>
      <c r="P286" s="157"/>
      <c r="Q286" s="160"/>
      <c r="R286" s="159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55"/>
      <c r="M287" s="141"/>
      <c r="N287" s="156"/>
      <c r="O287" s="157"/>
      <c r="P287" s="157"/>
      <c r="Q287" s="160"/>
      <c r="R287" s="159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55"/>
      <c r="M288" s="141"/>
      <c r="N288" s="156"/>
      <c r="O288" s="157"/>
      <c r="P288" s="157"/>
      <c r="Q288" s="160"/>
      <c r="R288" s="159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55"/>
      <c r="M289" s="141"/>
      <c r="N289" s="156"/>
      <c r="O289" s="157"/>
      <c r="P289" s="157"/>
      <c r="Q289" s="160"/>
      <c r="R289" s="159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55"/>
      <c r="M290" s="141"/>
      <c r="N290" s="156"/>
      <c r="O290" s="157"/>
      <c r="P290" s="157"/>
      <c r="Q290" s="160"/>
      <c r="R290" s="159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55"/>
      <c r="M291" s="141"/>
      <c r="N291" s="156"/>
      <c r="O291" s="157"/>
      <c r="P291" s="157"/>
      <c r="Q291" s="160"/>
      <c r="R291" s="159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55"/>
      <c r="M292" s="141"/>
      <c r="N292" s="156"/>
      <c r="O292" s="157"/>
      <c r="P292" s="157"/>
      <c r="Q292" s="160"/>
      <c r="R292" s="159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55"/>
      <c r="M293" s="141"/>
      <c r="N293" s="156"/>
      <c r="O293" s="157"/>
      <c r="P293" s="157"/>
      <c r="Q293" s="160"/>
      <c r="R293" s="159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55"/>
      <c r="M294" s="141"/>
      <c r="N294" s="156"/>
      <c r="O294" s="157"/>
      <c r="P294" s="157"/>
      <c r="Q294" s="160"/>
      <c r="R294" s="159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55"/>
      <c r="M295" s="141"/>
      <c r="N295" s="156"/>
      <c r="O295" s="157"/>
      <c r="P295" s="157"/>
      <c r="Q295" s="160"/>
      <c r="R295" s="159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55"/>
      <c r="M296" s="141"/>
      <c r="N296" s="156"/>
      <c r="O296" s="157"/>
      <c r="P296" s="157"/>
      <c r="Q296" s="160"/>
      <c r="R296" s="159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55"/>
      <c r="M297" s="141"/>
      <c r="N297" s="156"/>
      <c r="O297" s="157"/>
      <c r="P297" s="157"/>
      <c r="Q297" s="160"/>
      <c r="R297" s="159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55"/>
      <c r="M298" s="141"/>
      <c r="N298" s="156"/>
      <c r="O298" s="157"/>
      <c r="P298" s="157"/>
      <c r="Q298" s="160"/>
      <c r="R298" s="159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55"/>
      <c r="M299" s="141"/>
      <c r="N299" s="156"/>
      <c r="O299" s="157"/>
      <c r="P299" s="157"/>
      <c r="Q299" s="160"/>
      <c r="R299" s="159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55"/>
      <c r="M300" s="141"/>
      <c r="N300" s="156"/>
      <c r="O300" s="157"/>
      <c r="P300" s="157"/>
      <c r="Q300" s="160"/>
      <c r="R300" s="159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55"/>
      <c r="M301" s="141"/>
      <c r="N301" s="156"/>
      <c r="O301" s="157"/>
      <c r="P301" s="157"/>
      <c r="Q301" s="160"/>
      <c r="R301" s="159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55"/>
      <c r="M302" s="141"/>
      <c r="N302" s="156"/>
      <c r="O302" s="157"/>
      <c r="P302" s="157"/>
      <c r="Q302" s="160"/>
      <c r="R302" s="159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55"/>
      <c r="M303" s="141"/>
      <c r="N303" s="156"/>
      <c r="O303" s="157"/>
      <c r="P303" s="157"/>
      <c r="Q303" s="160"/>
      <c r="R303" s="159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55"/>
      <c r="M304" s="141"/>
      <c r="N304" s="156"/>
      <c r="O304" s="157"/>
      <c r="P304" s="157"/>
      <c r="Q304" s="160"/>
      <c r="R304" s="159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55"/>
      <c r="M305" s="141"/>
      <c r="N305" s="156"/>
      <c r="O305" s="157"/>
      <c r="P305" s="157"/>
      <c r="Q305" s="160"/>
      <c r="R305" s="159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55"/>
      <c r="M306" s="141"/>
      <c r="N306" s="156"/>
      <c r="O306" s="157"/>
      <c r="P306" s="157"/>
      <c r="Q306" s="160"/>
      <c r="R306" s="159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55"/>
      <c r="M307" s="141"/>
      <c r="N307" s="156"/>
      <c r="O307" s="157"/>
      <c r="P307" s="157"/>
      <c r="Q307" s="160"/>
      <c r="R307" s="159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55"/>
      <c r="M308" s="141"/>
      <c r="N308" s="156"/>
      <c r="O308" s="157"/>
      <c r="P308" s="157"/>
      <c r="Q308" s="160"/>
      <c r="R308" s="159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55"/>
      <c r="M309" s="141"/>
      <c r="N309" s="156"/>
      <c r="O309" s="157"/>
      <c r="P309" s="157"/>
      <c r="Q309" s="160"/>
      <c r="R309" s="159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55"/>
      <c r="M310" s="141"/>
      <c r="N310" s="156"/>
      <c r="O310" s="157"/>
      <c r="P310" s="157"/>
      <c r="Q310" s="160"/>
      <c r="R310" s="159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55"/>
      <c r="M311" s="141"/>
      <c r="N311" s="156"/>
      <c r="O311" s="157"/>
      <c r="P311" s="157"/>
      <c r="Q311" s="160"/>
      <c r="R311" s="159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55"/>
      <c r="M312" s="141"/>
      <c r="N312" s="156"/>
      <c r="O312" s="157"/>
      <c r="P312" s="157"/>
      <c r="Q312" s="160"/>
      <c r="R312" s="159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55"/>
      <c r="M313" s="141"/>
      <c r="N313" s="156"/>
      <c r="O313" s="157"/>
      <c r="P313" s="157"/>
      <c r="Q313" s="160"/>
      <c r="R313" s="159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55"/>
      <c r="M314" s="141"/>
      <c r="N314" s="156"/>
      <c r="O314" s="157"/>
      <c r="P314" s="157"/>
      <c r="Q314" s="160"/>
      <c r="R314" s="159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55"/>
      <c r="M315" s="141"/>
      <c r="N315" s="156"/>
      <c r="O315" s="157"/>
      <c r="P315" s="157"/>
      <c r="Q315" s="160"/>
      <c r="R315" s="159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55"/>
      <c r="M316" s="141"/>
      <c r="N316" s="156"/>
      <c r="O316" s="157"/>
      <c r="P316" s="157"/>
      <c r="Q316" s="160"/>
      <c r="R316" s="159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55"/>
      <c r="M317" s="141"/>
      <c r="N317" s="156"/>
      <c r="O317" s="157"/>
      <c r="P317" s="157"/>
      <c r="Q317" s="160"/>
      <c r="R317" s="159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55"/>
      <c r="M318" s="141"/>
      <c r="N318" s="156"/>
      <c r="O318" s="157"/>
      <c r="P318" s="157"/>
      <c r="Q318" s="160"/>
      <c r="R318" s="159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55"/>
      <c r="M319" s="141"/>
      <c r="N319" s="156"/>
      <c r="O319" s="157"/>
      <c r="P319" s="157"/>
      <c r="Q319" s="160"/>
      <c r="R319" s="159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55"/>
      <c r="M320" s="141"/>
      <c r="N320" s="156"/>
      <c r="O320" s="157"/>
      <c r="P320" s="157"/>
      <c r="Q320" s="160"/>
      <c r="R320" s="159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55"/>
      <c r="M321" s="141"/>
      <c r="N321" s="156"/>
      <c r="O321" s="157"/>
      <c r="P321" s="157"/>
      <c r="Q321" s="160"/>
      <c r="R321" s="159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55"/>
      <c r="M322" s="141"/>
      <c r="N322" s="156"/>
      <c r="O322" s="157"/>
      <c r="P322" s="157"/>
      <c r="Q322" s="160"/>
      <c r="R322" s="159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55"/>
      <c r="M323" s="141"/>
      <c r="N323" s="156"/>
      <c r="O323" s="157"/>
      <c r="P323" s="157"/>
      <c r="Q323" s="160"/>
      <c r="R323" s="159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55"/>
      <c r="M324" s="141"/>
      <c r="N324" s="156"/>
      <c r="O324" s="157"/>
      <c r="P324" s="157"/>
      <c r="Q324" s="160"/>
      <c r="R324" s="159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55"/>
      <c r="M325" s="141"/>
      <c r="N325" s="156"/>
      <c r="O325" s="157"/>
      <c r="P325" s="157"/>
      <c r="Q325" s="160"/>
      <c r="R325" s="159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55"/>
      <c r="M326" s="141"/>
      <c r="N326" s="156"/>
      <c r="O326" s="157"/>
      <c r="P326" s="157"/>
      <c r="Q326" s="160"/>
      <c r="R326" s="159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55"/>
      <c r="M327" s="141"/>
      <c r="N327" s="156"/>
      <c r="O327" s="157"/>
      <c r="P327" s="157"/>
      <c r="Q327" s="160"/>
      <c r="R327" s="159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55"/>
      <c r="M328" s="141"/>
      <c r="N328" s="156"/>
      <c r="O328" s="157"/>
      <c r="P328" s="157"/>
      <c r="Q328" s="160"/>
      <c r="R328" s="159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55"/>
      <c r="M329" s="141"/>
      <c r="N329" s="156"/>
      <c r="O329" s="157"/>
      <c r="P329" s="157"/>
      <c r="Q329" s="160"/>
      <c r="R329" s="159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55"/>
      <c r="M330" s="141"/>
      <c r="N330" s="156"/>
      <c r="O330" s="157"/>
      <c r="P330" s="157"/>
      <c r="Q330" s="160"/>
      <c r="R330" s="159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55"/>
      <c r="M331" s="141"/>
      <c r="N331" s="156"/>
      <c r="O331" s="157"/>
      <c r="P331" s="157"/>
      <c r="Q331" s="160"/>
      <c r="R331" s="159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55"/>
      <c r="M332" s="141"/>
      <c r="N332" s="156"/>
      <c r="O332" s="157"/>
      <c r="P332" s="157"/>
      <c r="Q332" s="160"/>
      <c r="R332" s="159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55"/>
      <c r="M333" s="141"/>
      <c r="N333" s="156"/>
      <c r="O333" s="157"/>
      <c r="P333" s="157"/>
      <c r="Q333" s="160"/>
      <c r="R333" s="159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55"/>
      <c r="M334" s="141"/>
      <c r="N334" s="156"/>
      <c r="O334" s="157"/>
      <c r="P334" s="157"/>
      <c r="Q334" s="160"/>
      <c r="R334" s="159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55"/>
      <c r="M335" s="141"/>
      <c r="N335" s="156"/>
      <c r="O335" s="157"/>
      <c r="P335" s="157"/>
      <c r="Q335" s="160"/>
      <c r="R335" s="159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55"/>
      <c r="M336" s="141"/>
      <c r="N336" s="156"/>
      <c r="O336" s="157"/>
      <c r="P336" s="157"/>
      <c r="Q336" s="160"/>
      <c r="R336" s="159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55"/>
      <c r="M337" s="141"/>
      <c r="N337" s="156"/>
      <c r="O337" s="157"/>
      <c r="P337" s="157"/>
      <c r="Q337" s="160"/>
      <c r="R337" s="159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55"/>
      <c r="M338" s="141"/>
      <c r="N338" s="156"/>
      <c r="O338" s="157"/>
      <c r="P338" s="157"/>
      <c r="Q338" s="160"/>
      <c r="R338" s="159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55"/>
      <c r="M339" s="141"/>
      <c r="N339" s="156"/>
      <c r="O339" s="157"/>
      <c r="P339" s="157"/>
      <c r="Q339" s="160"/>
      <c r="R339" s="159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55"/>
      <c r="M340" s="141"/>
      <c r="N340" s="156"/>
      <c r="O340" s="157"/>
      <c r="P340" s="157"/>
      <c r="Q340" s="160"/>
      <c r="R340" s="159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55"/>
      <c r="M341" s="141"/>
      <c r="N341" s="156"/>
      <c r="O341" s="157"/>
      <c r="P341" s="157"/>
      <c r="Q341" s="160"/>
      <c r="R341" s="159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55"/>
      <c r="M342" s="141"/>
      <c r="N342" s="156"/>
      <c r="O342" s="157"/>
      <c r="P342" s="157"/>
      <c r="Q342" s="160"/>
      <c r="R342" s="159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55"/>
      <c r="M343" s="141"/>
      <c r="N343" s="156"/>
      <c r="O343" s="157"/>
      <c r="P343" s="157"/>
      <c r="Q343" s="160"/>
      <c r="R343" s="159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55"/>
      <c r="M344" s="141"/>
      <c r="N344" s="156"/>
      <c r="O344" s="157"/>
      <c r="P344" s="157"/>
      <c r="Q344" s="160"/>
      <c r="R344" s="159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55"/>
      <c r="M345" s="141"/>
      <c r="N345" s="156"/>
      <c r="O345" s="157"/>
      <c r="P345" s="157"/>
      <c r="Q345" s="160"/>
      <c r="R345" s="159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55"/>
      <c r="M346" s="141"/>
      <c r="N346" s="156"/>
      <c r="O346" s="157"/>
      <c r="P346" s="157"/>
      <c r="Q346" s="160"/>
      <c r="R346" s="159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55"/>
      <c r="M347" s="141"/>
      <c r="N347" s="156"/>
      <c r="O347" s="157"/>
      <c r="P347" s="157"/>
      <c r="Q347" s="160"/>
      <c r="R347" s="159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55"/>
      <c r="M348" s="141"/>
      <c r="N348" s="156"/>
      <c r="O348" s="157"/>
      <c r="P348" s="157"/>
      <c r="Q348" s="160"/>
      <c r="R348" s="159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55"/>
      <c r="M349" s="141"/>
      <c r="N349" s="156"/>
      <c r="O349" s="157"/>
      <c r="P349" s="157"/>
      <c r="Q349" s="160"/>
      <c r="R349" s="159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55"/>
      <c r="M350" s="141"/>
      <c r="N350" s="156"/>
      <c r="O350" s="157"/>
      <c r="P350" s="157"/>
      <c r="Q350" s="160"/>
      <c r="R350" s="159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55"/>
      <c r="M351" s="141"/>
      <c r="N351" s="156"/>
      <c r="O351" s="157"/>
      <c r="P351" s="157"/>
      <c r="Q351" s="160"/>
      <c r="R351" s="159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55"/>
      <c r="M352" s="141"/>
      <c r="N352" s="156"/>
      <c r="O352" s="157"/>
      <c r="P352" s="157"/>
      <c r="Q352" s="160"/>
      <c r="R352" s="159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55"/>
      <c r="M353" s="141"/>
      <c r="N353" s="156"/>
      <c r="O353" s="157"/>
      <c r="P353" s="157"/>
      <c r="Q353" s="160"/>
      <c r="R353" s="159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55"/>
      <c r="M354" s="141"/>
      <c r="N354" s="156"/>
      <c r="O354" s="157"/>
      <c r="P354" s="157"/>
      <c r="Q354" s="160"/>
      <c r="R354" s="159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55"/>
      <c r="M355" s="141"/>
      <c r="N355" s="156"/>
      <c r="O355" s="157"/>
      <c r="P355" s="157"/>
      <c r="Q355" s="160"/>
      <c r="R355" s="159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55"/>
      <c r="M356" s="141"/>
      <c r="N356" s="156"/>
      <c r="O356" s="157"/>
      <c r="P356" s="157"/>
      <c r="Q356" s="160"/>
      <c r="R356" s="159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55"/>
      <c r="M357" s="141"/>
      <c r="N357" s="156"/>
      <c r="O357" s="157"/>
      <c r="P357" s="157"/>
      <c r="Q357" s="160"/>
      <c r="R357" s="159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55"/>
      <c r="M358" s="141"/>
      <c r="N358" s="156"/>
      <c r="O358" s="157"/>
      <c r="P358" s="157"/>
      <c r="Q358" s="160"/>
      <c r="R358" s="159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55"/>
      <c r="M359" s="141"/>
      <c r="N359" s="156"/>
      <c r="O359" s="157"/>
      <c r="P359" s="157"/>
      <c r="Q359" s="160"/>
      <c r="R359" s="159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55"/>
      <c r="M360" s="141"/>
      <c r="N360" s="156"/>
      <c r="O360" s="157"/>
      <c r="P360" s="157"/>
      <c r="Q360" s="160"/>
      <c r="R360" s="159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55"/>
      <c r="M361" s="141"/>
      <c r="N361" s="156"/>
      <c r="O361" s="157"/>
      <c r="P361" s="157"/>
      <c r="Q361" s="160"/>
      <c r="R361" s="159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55"/>
      <c r="M362" s="141"/>
      <c r="N362" s="156"/>
      <c r="O362" s="157"/>
      <c r="P362" s="157"/>
      <c r="Q362" s="160"/>
      <c r="R362" s="159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55"/>
      <c r="M363" s="141"/>
      <c r="N363" s="156"/>
      <c r="O363" s="157"/>
      <c r="P363" s="157"/>
      <c r="Q363" s="160"/>
      <c r="R363" s="159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55"/>
      <c r="M364" s="141"/>
      <c r="N364" s="156"/>
      <c r="O364" s="157"/>
      <c r="P364" s="157"/>
      <c r="Q364" s="160"/>
      <c r="R364" s="159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55"/>
      <c r="M365" s="141"/>
      <c r="N365" s="156"/>
      <c r="O365" s="157"/>
      <c r="P365" s="157"/>
      <c r="Q365" s="160"/>
      <c r="R365" s="159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55"/>
      <c r="M366" s="141"/>
      <c r="N366" s="156"/>
      <c r="O366" s="157"/>
      <c r="P366" s="157"/>
      <c r="Q366" s="160"/>
      <c r="R366" s="159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55"/>
      <c r="M367" s="141"/>
      <c r="N367" s="156"/>
      <c r="O367" s="157"/>
      <c r="P367" s="157"/>
      <c r="Q367" s="160"/>
      <c r="R367" s="159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55"/>
      <c r="M368" s="141"/>
      <c r="N368" s="156"/>
      <c r="O368" s="157"/>
      <c r="P368" s="157"/>
      <c r="Q368" s="160"/>
      <c r="R368" s="159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55"/>
      <c r="M369" s="141"/>
      <c r="N369" s="156"/>
      <c r="O369" s="157"/>
      <c r="P369" s="157"/>
      <c r="Q369" s="160"/>
      <c r="R369" s="159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55"/>
      <c r="M370" s="141"/>
      <c r="N370" s="156"/>
      <c r="O370" s="157"/>
      <c r="P370" s="157"/>
      <c r="Q370" s="160"/>
      <c r="R370" s="159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55"/>
      <c r="M371" s="141"/>
      <c r="N371" s="156"/>
      <c r="O371" s="157"/>
      <c r="P371" s="157"/>
      <c r="Q371" s="160"/>
      <c r="R371" s="159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55"/>
      <c r="M372" s="141"/>
      <c r="N372" s="156"/>
      <c r="O372" s="157"/>
      <c r="P372" s="157"/>
      <c r="Q372" s="160"/>
      <c r="R372" s="159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55"/>
      <c r="M373" s="141"/>
      <c r="N373" s="156"/>
      <c r="O373" s="157"/>
      <c r="P373" s="157"/>
      <c r="Q373" s="160"/>
      <c r="R373" s="159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55"/>
      <c r="M374" s="141"/>
      <c r="N374" s="156"/>
      <c r="O374" s="157"/>
      <c r="P374" s="157"/>
      <c r="Q374" s="160"/>
      <c r="R374" s="159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55"/>
      <c r="M375" s="141"/>
      <c r="N375" s="156"/>
      <c r="O375" s="157"/>
      <c r="P375" s="157"/>
      <c r="Q375" s="160"/>
      <c r="R375" s="159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55"/>
      <c r="M376" s="141"/>
      <c r="N376" s="156"/>
      <c r="O376" s="157"/>
      <c r="P376" s="157"/>
      <c r="Q376" s="160"/>
      <c r="R376" s="159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55"/>
      <c r="M377" s="141"/>
      <c r="N377" s="156"/>
      <c r="O377" s="157"/>
      <c r="P377" s="157"/>
      <c r="Q377" s="160"/>
      <c r="R377" s="159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55"/>
      <c r="M378" s="141"/>
      <c r="N378" s="156"/>
      <c r="O378" s="157"/>
      <c r="P378" s="157"/>
      <c r="Q378" s="160"/>
      <c r="R378" s="159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55"/>
      <c r="M379" s="141"/>
      <c r="N379" s="156"/>
      <c r="O379" s="157"/>
      <c r="P379" s="157"/>
      <c r="Q379" s="160"/>
      <c r="R379" s="159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55"/>
      <c r="M380" s="141"/>
      <c r="N380" s="156"/>
      <c r="O380" s="157"/>
      <c r="P380" s="157"/>
      <c r="Q380" s="160"/>
      <c r="R380" s="159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55"/>
      <c r="M381" s="141"/>
      <c r="N381" s="156"/>
      <c r="O381" s="157"/>
      <c r="P381" s="157"/>
      <c r="Q381" s="160"/>
      <c r="R381" s="159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55"/>
      <c r="M382" s="141"/>
      <c r="N382" s="156"/>
      <c r="O382" s="157"/>
      <c r="P382" s="157"/>
      <c r="Q382" s="160"/>
      <c r="R382" s="159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55"/>
      <c r="M383" s="141"/>
      <c r="N383" s="156"/>
      <c r="O383" s="157"/>
      <c r="P383" s="157"/>
      <c r="Q383" s="160"/>
      <c r="R383" s="159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55"/>
      <c r="M384" s="141"/>
      <c r="N384" s="156"/>
      <c r="O384" s="157"/>
      <c r="P384" s="157"/>
      <c r="Q384" s="160"/>
      <c r="R384" s="159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55"/>
      <c r="M385" s="141"/>
      <c r="N385" s="156"/>
      <c r="O385" s="157"/>
      <c r="P385" s="157"/>
      <c r="Q385" s="160"/>
      <c r="R385" s="159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55"/>
      <c r="M386" s="141"/>
      <c r="N386" s="156"/>
      <c r="O386" s="157"/>
      <c r="P386" s="157"/>
      <c r="Q386" s="160"/>
      <c r="R386" s="159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55"/>
      <c r="M387" s="141"/>
      <c r="N387" s="156"/>
      <c r="O387" s="157"/>
      <c r="P387" s="157"/>
      <c r="Q387" s="160"/>
      <c r="R387" s="159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55"/>
      <c r="M388" s="141"/>
      <c r="N388" s="156"/>
      <c r="O388" s="157"/>
      <c r="P388" s="157"/>
      <c r="Q388" s="160"/>
      <c r="R388" s="159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55"/>
      <c r="M389" s="141"/>
      <c r="N389" s="156"/>
      <c r="O389" s="157"/>
      <c r="P389" s="157"/>
      <c r="Q389" s="160"/>
      <c r="R389" s="159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55"/>
      <c r="M390" s="141"/>
      <c r="N390" s="156"/>
      <c r="O390" s="157"/>
      <c r="P390" s="157"/>
      <c r="Q390" s="160"/>
      <c r="R390" s="159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55"/>
      <c r="M391" s="141"/>
      <c r="N391" s="156"/>
      <c r="O391" s="157"/>
      <c r="P391" s="157"/>
      <c r="Q391" s="160"/>
      <c r="R391" s="159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55"/>
      <c r="M392" s="141"/>
      <c r="N392" s="156"/>
      <c r="O392" s="157"/>
      <c r="P392" s="157"/>
      <c r="Q392" s="160"/>
      <c r="R392" s="159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55"/>
      <c r="M393" s="141"/>
      <c r="N393" s="156"/>
      <c r="O393" s="157"/>
      <c r="P393" s="157"/>
      <c r="Q393" s="160"/>
      <c r="R393" s="159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55"/>
      <c r="M394" s="141"/>
      <c r="N394" s="156"/>
      <c r="O394" s="157"/>
      <c r="P394" s="157"/>
      <c r="Q394" s="160"/>
      <c r="R394" s="159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55"/>
      <c r="M395" s="141"/>
      <c r="N395" s="156"/>
      <c r="O395" s="157"/>
      <c r="P395" s="157"/>
      <c r="Q395" s="160"/>
      <c r="R395" s="159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55"/>
      <c r="M396" s="141"/>
      <c r="N396" s="156"/>
      <c r="O396" s="157"/>
      <c r="P396" s="157"/>
      <c r="Q396" s="160"/>
      <c r="R396" s="159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55"/>
      <c r="M397" s="141"/>
      <c r="N397" s="156"/>
      <c r="O397" s="157"/>
      <c r="P397" s="157"/>
      <c r="Q397" s="160"/>
      <c r="R397" s="159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55"/>
      <c r="M398" s="141"/>
      <c r="N398" s="156"/>
      <c r="O398" s="157"/>
      <c r="P398" s="157"/>
      <c r="Q398" s="160"/>
      <c r="R398" s="159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55"/>
      <c r="M399" s="141"/>
      <c r="N399" s="156"/>
      <c r="O399" s="157"/>
      <c r="P399" s="157"/>
      <c r="Q399" s="160"/>
      <c r="R399" s="159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55"/>
      <c r="M400" s="141"/>
      <c r="N400" s="156"/>
      <c r="O400" s="157"/>
      <c r="P400" s="157"/>
      <c r="Q400" s="160"/>
      <c r="R400" s="159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55"/>
      <c r="M401" s="141"/>
      <c r="N401" s="156"/>
      <c r="O401" s="157"/>
      <c r="P401" s="157"/>
      <c r="Q401" s="160"/>
      <c r="R401" s="159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55"/>
      <c r="M402" s="141"/>
      <c r="N402" s="156"/>
      <c r="O402" s="157"/>
      <c r="P402" s="157"/>
      <c r="Q402" s="160"/>
      <c r="R402" s="159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55"/>
      <c r="M403" s="141"/>
      <c r="N403" s="156"/>
      <c r="O403" s="157"/>
      <c r="P403" s="157"/>
      <c r="Q403" s="160"/>
      <c r="R403" s="159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55"/>
      <c r="M404" s="141"/>
      <c r="N404" s="156"/>
      <c r="O404" s="157"/>
      <c r="P404" s="157"/>
      <c r="Q404" s="160"/>
      <c r="R404" s="159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55"/>
      <c r="M405" s="141"/>
      <c r="N405" s="156"/>
      <c r="O405" s="157"/>
      <c r="P405" s="157"/>
      <c r="Q405" s="160"/>
      <c r="R405" s="159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55"/>
      <c r="M406" s="141"/>
      <c r="N406" s="156"/>
      <c r="O406" s="157"/>
      <c r="P406" s="157"/>
      <c r="Q406" s="160"/>
      <c r="R406" s="159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55"/>
      <c r="M407" s="141"/>
      <c r="N407" s="156"/>
      <c r="O407" s="157"/>
      <c r="P407" s="157"/>
      <c r="Q407" s="160"/>
      <c r="R407" s="159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55"/>
      <c r="M408" s="141"/>
      <c r="N408" s="156"/>
      <c r="O408" s="157"/>
      <c r="P408" s="157"/>
      <c r="Q408" s="160"/>
      <c r="R408" s="159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55"/>
      <c r="M409" s="141"/>
      <c r="N409" s="156"/>
      <c r="O409" s="157"/>
      <c r="P409" s="157"/>
      <c r="Q409" s="160"/>
      <c r="R409" s="159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55"/>
      <c r="M410" s="141"/>
      <c r="N410" s="156"/>
      <c r="O410" s="157"/>
      <c r="P410" s="157"/>
      <c r="Q410" s="160"/>
      <c r="R410" s="159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55"/>
      <c r="M411" s="141"/>
      <c r="N411" s="156"/>
      <c r="O411" s="157"/>
      <c r="P411" s="157"/>
      <c r="Q411" s="160"/>
      <c r="R411" s="159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55"/>
      <c r="M412" s="141"/>
      <c r="N412" s="156"/>
      <c r="O412" s="157"/>
      <c r="P412" s="157"/>
      <c r="Q412" s="160"/>
      <c r="R412" s="159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55"/>
      <c r="M413" s="141"/>
      <c r="N413" s="156"/>
      <c r="O413" s="157"/>
      <c r="P413" s="157"/>
      <c r="Q413" s="160"/>
      <c r="R413" s="159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55"/>
      <c r="M414" s="141"/>
      <c r="N414" s="156"/>
      <c r="O414" s="157"/>
      <c r="P414" s="157"/>
      <c r="Q414" s="160"/>
      <c r="R414" s="159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55"/>
      <c r="M415" s="141"/>
      <c r="N415" s="156"/>
      <c r="O415" s="157"/>
      <c r="P415" s="157"/>
      <c r="Q415" s="160"/>
      <c r="R415" s="159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55"/>
      <c r="M416" s="141"/>
      <c r="N416" s="156"/>
      <c r="O416" s="157"/>
      <c r="P416" s="157"/>
      <c r="Q416" s="160"/>
      <c r="R416" s="159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55"/>
      <c r="M417" s="141"/>
      <c r="N417" s="156"/>
      <c r="O417" s="157"/>
      <c r="P417" s="157"/>
      <c r="Q417" s="160"/>
      <c r="R417" s="159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55"/>
      <c r="M418" s="141"/>
      <c r="N418" s="156"/>
      <c r="O418" s="157"/>
      <c r="P418" s="157"/>
      <c r="Q418" s="160"/>
      <c r="R418" s="159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55"/>
      <c r="M419" s="141"/>
      <c r="N419" s="156"/>
      <c r="O419" s="157"/>
      <c r="P419" s="157"/>
      <c r="Q419" s="160"/>
      <c r="R419" s="159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55"/>
      <c r="M420" s="141"/>
      <c r="N420" s="156"/>
      <c r="O420" s="157"/>
      <c r="P420" s="157"/>
      <c r="Q420" s="160"/>
      <c r="R420" s="159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55"/>
      <c r="M421" s="141"/>
      <c r="N421" s="156"/>
      <c r="O421" s="157"/>
      <c r="P421" s="157"/>
      <c r="Q421" s="160"/>
      <c r="R421" s="159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55"/>
      <c r="M422" s="141"/>
      <c r="N422" s="156"/>
      <c r="O422" s="157"/>
      <c r="P422" s="157"/>
      <c r="Q422" s="160"/>
      <c r="R422" s="159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55"/>
      <c r="M423" s="141"/>
      <c r="N423" s="156"/>
      <c r="O423" s="157"/>
      <c r="P423" s="157"/>
      <c r="Q423" s="160"/>
      <c r="R423" s="159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55"/>
      <c r="M424" s="141"/>
      <c r="N424" s="156"/>
      <c r="O424" s="157"/>
      <c r="P424" s="157"/>
      <c r="Q424" s="160"/>
      <c r="R424" s="159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55"/>
      <c r="M425" s="141"/>
      <c r="N425" s="156"/>
      <c r="O425" s="157"/>
      <c r="P425" s="157"/>
      <c r="Q425" s="160"/>
      <c r="R425" s="159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55"/>
      <c r="M426" s="141"/>
      <c r="N426" s="156"/>
      <c r="O426" s="157"/>
      <c r="P426" s="157"/>
      <c r="Q426" s="160"/>
      <c r="R426" s="159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55"/>
      <c r="M427" s="141"/>
      <c r="N427" s="156"/>
      <c r="O427" s="157"/>
      <c r="P427" s="157"/>
      <c r="Q427" s="160"/>
      <c r="R427" s="159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55"/>
      <c r="M428" s="141"/>
      <c r="N428" s="156"/>
      <c r="O428" s="157"/>
      <c r="P428" s="157"/>
      <c r="Q428" s="160"/>
      <c r="R428" s="159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55"/>
      <c r="M429" s="141"/>
      <c r="N429" s="156"/>
      <c r="O429" s="157"/>
      <c r="P429" s="157"/>
      <c r="Q429" s="160"/>
      <c r="R429" s="159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55"/>
      <c r="M430" s="141"/>
      <c r="N430" s="156"/>
      <c r="O430" s="157"/>
      <c r="P430" s="157"/>
      <c r="Q430" s="160"/>
      <c r="R430" s="159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55"/>
      <c r="M431" s="141"/>
      <c r="N431" s="156"/>
      <c r="O431" s="157"/>
      <c r="P431" s="157"/>
      <c r="Q431" s="160"/>
      <c r="R431" s="159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55"/>
      <c r="M432" s="141"/>
      <c r="N432" s="156"/>
      <c r="O432" s="157"/>
      <c r="P432" s="157"/>
      <c r="Q432" s="160"/>
      <c r="R432" s="159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55"/>
      <c r="M433" s="141"/>
      <c r="N433" s="156"/>
      <c r="O433" s="157"/>
      <c r="P433" s="157"/>
      <c r="Q433" s="160"/>
      <c r="R433" s="159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55"/>
      <c r="M434" s="141"/>
      <c r="N434" s="156"/>
      <c r="O434" s="157"/>
      <c r="P434" s="157"/>
      <c r="Q434" s="160"/>
      <c r="R434" s="159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55"/>
      <c r="M435" s="141"/>
      <c r="N435" s="156"/>
      <c r="O435" s="157"/>
      <c r="P435" s="157"/>
      <c r="Q435" s="160"/>
      <c r="R435" s="159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55"/>
      <c r="M436" s="141"/>
      <c r="N436" s="156"/>
      <c r="O436" s="157"/>
      <c r="P436" s="157"/>
      <c r="Q436" s="160"/>
      <c r="R436" s="159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55"/>
      <c r="M437" s="141"/>
      <c r="N437" s="156"/>
      <c r="O437" s="157"/>
      <c r="P437" s="157"/>
      <c r="Q437" s="160"/>
      <c r="R437" s="159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55"/>
      <c r="M438" s="141"/>
      <c r="N438" s="156"/>
      <c r="O438" s="157"/>
      <c r="P438" s="157"/>
      <c r="Q438" s="160"/>
      <c r="R438" s="159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55"/>
      <c r="M439" s="141"/>
      <c r="N439" s="156"/>
      <c r="O439" s="157"/>
      <c r="P439" s="157"/>
      <c r="Q439" s="160"/>
      <c r="R439" s="159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55"/>
      <c r="M440" s="141"/>
      <c r="N440" s="156"/>
      <c r="O440" s="157"/>
      <c r="P440" s="157"/>
      <c r="Q440" s="160"/>
      <c r="R440" s="159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55"/>
      <c r="M441" s="141"/>
      <c r="N441" s="156"/>
      <c r="O441" s="157"/>
      <c r="P441" s="157"/>
      <c r="Q441" s="160"/>
      <c r="R441" s="159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55"/>
      <c r="M442" s="141"/>
      <c r="N442" s="156"/>
      <c r="O442" s="157"/>
      <c r="P442" s="157"/>
      <c r="Q442" s="160"/>
      <c r="R442" s="159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55"/>
      <c r="M443" s="141"/>
      <c r="N443" s="156"/>
      <c r="O443" s="157"/>
      <c r="P443" s="157"/>
      <c r="Q443" s="160"/>
      <c r="R443" s="159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55"/>
      <c r="M444" s="141"/>
      <c r="N444" s="156"/>
      <c r="O444" s="157"/>
      <c r="P444" s="157"/>
      <c r="Q444" s="160"/>
      <c r="R444" s="159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55"/>
      <c r="M445" s="141"/>
      <c r="N445" s="156"/>
      <c r="O445" s="157"/>
      <c r="P445" s="157"/>
      <c r="Q445" s="160"/>
      <c r="R445" s="159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55"/>
      <c r="M446" s="141"/>
      <c r="N446" s="156"/>
      <c r="O446" s="157"/>
      <c r="P446" s="157"/>
      <c r="Q446" s="160"/>
      <c r="R446" s="159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55"/>
      <c r="M447" s="141"/>
      <c r="N447" s="156"/>
      <c r="O447" s="157"/>
      <c r="P447" s="157"/>
      <c r="Q447" s="160"/>
      <c r="R447" s="159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55"/>
      <c r="M448" s="141"/>
      <c r="N448" s="156"/>
      <c r="O448" s="157"/>
      <c r="P448" s="157"/>
      <c r="Q448" s="160"/>
      <c r="R448" s="159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55"/>
      <c r="M449" s="141"/>
      <c r="N449" s="156"/>
      <c r="O449" s="157"/>
      <c r="P449" s="157"/>
      <c r="Q449" s="160"/>
      <c r="R449" s="159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55"/>
      <c r="M450" s="141"/>
      <c r="N450" s="156"/>
      <c r="O450" s="157"/>
      <c r="P450" s="157"/>
      <c r="Q450" s="160"/>
      <c r="R450" s="159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55"/>
      <c r="M451" s="141"/>
      <c r="N451" s="156"/>
      <c r="O451" s="157"/>
      <c r="P451" s="157"/>
      <c r="Q451" s="160"/>
      <c r="R451" s="159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55"/>
      <c r="M452" s="141"/>
      <c r="N452" s="156"/>
      <c r="O452" s="157"/>
      <c r="P452" s="157"/>
      <c r="Q452" s="160"/>
      <c r="R452" s="159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55"/>
      <c r="M453" s="141"/>
      <c r="N453" s="156"/>
      <c r="O453" s="157"/>
      <c r="P453" s="157"/>
      <c r="Q453" s="160"/>
      <c r="R453" s="159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55"/>
      <c r="M454" s="141"/>
      <c r="N454" s="156"/>
      <c r="O454" s="157"/>
      <c r="P454" s="157"/>
      <c r="Q454" s="160"/>
      <c r="R454" s="159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55"/>
      <c r="M455" s="141"/>
      <c r="N455" s="156"/>
      <c r="O455" s="157"/>
      <c r="P455" s="157"/>
      <c r="Q455" s="160"/>
      <c r="R455" s="159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55"/>
      <c r="M456" s="141"/>
      <c r="N456" s="156"/>
      <c r="O456" s="157"/>
      <c r="P456" s="157"/>
      <c r="Q456" s="160"/>
      <c r="R456" s="159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55"/>
      <c r="M457" s="141"/>
      <c r="N457" s="156"/>
      <c r="O457" s="157"/>
      <c r="P457" s="157"/>
      <c r="Q457" s="160"/>
      <c r="R457" s="159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55"/>
      <c r="M458" s="141"/>
      <c r="N458" s="156"/>
      <c r="O458" s="157"/>
      <c r="P458" s="157"/>
      <c r="Q458" s="160"/>
      <c r="R458" s="159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55"/>
      <c r="M459" s="141"/>
      <c r="N459" s="156"/>
      <c r="O459" s="157"/>
      <c r="P459" s="157"/>
      <c r="Q459" s="160"/>
      <c r="R459" s="159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55"/>
      <c r="M460" s="141"/>
      <c r="N460" s="156"/>
      <c r="O460" s="157"/>
      <c r="P460" s="157"/>
      <c r="Q460" s="160"/>
      <c r="R460" s="159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55"/>
      <c r="M461" s="141"/>
      <c r="N461" s="156"/>
      <c r="O461" s="157"/>
      <c r="P461" s="157"/>
      <c r="Q461" s="160"/>
      <c r="R461" s="159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55"/>
      <c r="M462" s="141"/>
      <c r="N462" s="156"/>
      <c r="O462" s="157"/>
      <c r="P462" s="157"/>
      <c r="Q462" s="160"/>
      <c r="R462" s="159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55"/>
      <c r="M463" s="141"/>
      <c r="N463" s="156"/>
      <c r="O463" s="157"/>
      <c r="P463" s="157"/>
      <c r="Q463" s="160"/>
      <c r="R463" s="159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55"/>
      <c r="M464" s="141"/>
      <c r="N464" s="156"/>
      <c r="O464" s="157"/>
      <c r="P464" s="157"/>
      <c r="Q464" s="160"/>
      <c r="R464" s="159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55"/>
      <c r="M465" s="141"/>
      <c r="N465" s="156"/>
      <c r="O465" s="157"/>
      <c r="P465" s="157"/>
      <c r="Q465" s="160"/>
      <c r="R465" s="159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55"/>
      <c r="M466" s="141"/>
      <c r="N466" s="156"/>
      <c r="O466" s="157"/>
      <c r="P466" s="157"/>
      <c r="Q466" s="160"/>
      <c r="R466" s="159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55"/>
      <c r="M467" s="141"/>
      <c r="N467" s="156"/>
      <c r="O467" s="157"/>
      <c r="P467" s="157"/>
      <c r="Q467" s="160"/>
      <c r="R467" s="159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55"/>
      <c r="M468" s="141"/>
      <c r="N468" s="156"/>
      <c r="O468" s="157"/>
      <c r="P468" s="157"/>
      <c r="Q468" s="160"/>
      <c r="R468" s="159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55"/>
      <c r="M469" s="141"/>
      <c r="N469" s="156"/>
      <c r="O469" s="157"/>
      <c r="P469" s="157"/>
      <c r="Q469" s="160"/>
      <c r="R469" s="159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55"/>
      <c r="M470" s="141"/>
      <c r="N470" s="156"/>
      <c r="O470" s="157"/>
      <c r="P470" s="157"/>
      <c r="Q470" s="160"/>
      <c r="R470" s="159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55"/>
      <c r="M471" s="141"/>
      <c r="N471" s="156"/>
      <c r="O471" s="157"/>
      <c r="P471" s="157"/>
      <c r="Q471" s="160"/>
      <c r="R471" s="159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55"/>
      <c r="M472" s="141"/>
      <c r="N472" s="156"/>
      <c r="O472" s="157"/>
      <c r="P472" s="157"/>
      <c r="Q472" s="160"/>
      <c r="R472" s="159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55"/>
      <c r="M473" s="141"/>
      <c r="N473" s="156"/>
      <c r="O473" s="157"/>
      <c r="P473" s="157"/>
      <c r="Q473" s="160"/>
      <c r="R473" s="159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55"/>
      <c r="M474" s="141"/>
      <c r="N474" s="156"/>
      <c r="O474" s="157"/>
      <c r="P474" s="157"/>
      <c r="Q474" s="160"/>
      <c r="R474" s="159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55"/>
      <c r="M475" s="141"/>
      <c r="N475" s="156"/>
      <c r="O475" s="157"/>
      <c r="P475" s="157"/>
      <c r="Q475" s="160"/>
      <c r="R475" s="159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55"/>
      <c r="M476" s="141"/>
      <c r="N476" s="156"/>
      <c r="O476" s="157"/>
      <c r="P476" s="157"/>
      <c r="Q476" s="160"/>
      <c r="R476" s="159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55"/>
      <c r="M477" s="141"/>
      <c r="N477" s="156"/>
      <c r="O477" s="157"/>
      <c r="P477" s="157"/>
      <c r="Q477" s="160"/>
      <c r="R477" s="159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55"/>
      <c r="M478" s="141"/>
      <c r="N478" s="156"/>
      <c r="O478" s="157"/>
      <c r="P478" s="157"/>
      <c r="Q478" s="160"/>
      <c r="R478" s="159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55"/>
      <c r="M479" s="141"/>
      <c r="N479" s="156"/>
      <c r="O479" s="157"/>
      <c r="P479" s="157"/>
      <c r="Q479" s="160"/>
      <c r="R479" s="159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55"/>
      <c r="M480" s="141"/>
      <c r="N480" s="156"/>
      <c r="O480" s="157"/>
      <c r="P480" s="157"/>
      <c r="Q480" s="160"/>
      <c r="R480" s="159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55"/>
      <c r="M481" s="141"/>
      <c r="N481" s="156"/>
      <c r="O481" s="157"/>
      <c r="P481" s="157"/>
      <c r="Q481" s="160"/>
      <c r="R481" s="159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55"/>
      <c r="M482" s="141"/>
      <c r="N482" s="156"/>
      <c r="O482" s="157"/>
      <c r="P482" s="157"/>
      <c r="Q482" s="160"/>
      <c r="R482" s="159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55"/>
      <c r="M483" s="141"/>
      <c r="N483" s="156"/>
      <c r="O483" s="157"/>
      <c r="P483" s="157"/>
      <c r="Q483" s="160"/>
      <c r="R483" s="159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55"/>
      <c r="M484" s="141"/>
      <c r="N484" s="156"/>
      <c r="O484" s="157"/>
      <c r="P484" s="157"/>
      <c r="Q484" s="160"/>
      <c r="R484" s="159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55"/>
      <c r="M485" s="141"/>
      <c r="N485" s="156"/>
      <c r="O485" s="157"/>
      <c r="P485" s="157"/>
      <c r="Q485" s="160"/>
      <c r="R485" s="159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55"/>
      <c r="M486" s="141"/>
      <c r="N486" s="156"/>
      <c r="O486" s="157"/>
      <c r="P486" s="157"/>
      <c r="Q486" s="160"/>
      <c r="R486" s="159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55"/>
      <c r="M487" s="141"/>
      <c r="N487" s="156"/>
      <c r="O487" s="157"/>
      <c r="P487" s="157"/>
      <c r="Q487" s="160"/>
      <c r="R487" s="159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55"/>
      <c r="M488" s="141"/>
      <c r="N488" s="156"/>
      <c r="O488" s="157"/>
      <c r="P488" s="157"/>
      <c r="Q488" s="160"/>
      <c r="R488" s="159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55"/>
      <c r="M489" s="141"/>
      <c r="N489" s="156"/>
      <c r="O489" s="157"/>
      <c r="P489" s="157"/>
      <c r="Q489" s="160"/>
      <c r="R489" s="159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55"/>
      <c r="M490" s="141"/>
      <c r="N490" s="156"/>
      <c r="O490" s="157"/>
      <c r="P490" s="157"/>
      <c r="Q490" s="160"/>
      <c r="R490" s="159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55"/>
      <c r="M491" s="141"/>
      <c r="N491" s="156"/>
      <c r="O491" s="157"/>
      <c r="P491" s="157"/>
      <c r="Q491" s="160"/>
      <c r="R491" s="159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55"/>
      <c r="M492" s="141"/>
      <c r="N492" s="156"/>
      <c r="O492" s="157"/>
      <c r="P492" s="157"/>
      <c r="Q492" s="160"/>
      <c r="R492" s="159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55"/>
      <c r="M493" s="141"/>
      <c r="N493" s="156"/>
      <c r="O493" s="157"/>
      <c r="P493" s="157"/>
      <c r="Q493" s="160"/>
      <c r="R493" s="159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55"/>
      <c r="M494" s="141"/>
      <c r="N494" s="156"/>
      <c r="O494" s="157"/>
      <c r="P494" s="157"/>
      <c r="Q494" s="160"/>
      <c r="R494" s="159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55"/>
      <c r="M495" s="141"/>
      <c r="N495" s="156"/>
      <c r="O495" s="157"/>
      <c r="P495" s="157"/>
      <c r="Q495" s="160"/>
      <c r="R495" s="159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55"/>
      <c r="M496" s="141"/>
      <c r="N496" s="156"/>
      <c r="O496" s="157"/>
      <c r="P496" s="157"/>
      <c r="Q496" s="160"/>
      <c r="R496" s="159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55"/>
      <c r="M497" s="141"/>
      <c r="N497" s="156"/>
      <c r="O497" s="157"/>
      <c r="P497" s="157"/>
      <c r="Q497" s="160"/>
      <c r="R497" s="159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155"/>
      <c r="M498" s="141"/>
      <c r="N498" s="156"/>
      <c r="O498" s="157"/>
      <c r="P498" s="157"/>
      <c r="Q498" s="160"/>
      <c r="R498" s="159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155"/>
      <c r="M499" s="141"/>
      <c r="N499" s="156"/>
      <c r="O499" s="157"/>
      <c r="P499" s="157"/>
      <c r="Q499" s="160"/>
      <c r="R499" s="159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155"/>
      <c r="M500" s="141"/>
      <c r="N500" s="156"/>
      <c r="O500" s="157"/>
      <c r="P500" s="157"/>
      <c r="Q500" s="160"/>
      <c r="R500" s="159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155"/>
      <c r="M501" s="141"/>
      <c r="N501" s="156"/>
      <c r="O501" s="157"/>
      <c r="P501" s="157"/>
      <c r="Q501" s="160"/>
      <c r="R501" s="159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155"/>
      <c r="M502" s="141"/>
      <c r="N502" s="156"/>
      <c r="O502" s="157"/>
      <c r="P502" s="157"/>
      <c r="Q502" s="160"/>
      <c r="R502" s="159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155"/>
      <c r="M503" s="141"/>
      <c r="N503" s="156"/>
      <c r="O503" s="157"/>
      <c r="P503" s="157"/>
      <c r="Q503" s="160"/>
      <c r="R503" s="159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155"/>
      <c r="M504" s="141"/>
      <c r="N504" s="156"/>
      <c r="O504" s="157"/>
      <c r="P504" s="157"/>
      <c r="Q504" s="160"/>
      <c r="R504" s="159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155"/>
      <c r="M505" s="141"/>
      <c r="N505" s="156"/>
      <c r="O505" s="157"/>
      <c r="P505" s="157"/>
      <c r="Q505" s="160"/>
      <c r="R505" s="159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155"/>
      <c r="M506" s="141"/>
      <c r="N506" s="156"/>
      <c r="O506" s="157"/>
      <c r="P506" s="157"/>
      <c r="Q506" s="160"/>
      <c r="R506" s="159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155"/>
      <c r="M507" s="141"/>
      <c r="N507" s="156"/>
      <c r="O507" s="157"/>
      <c r="P507" s="157"/>
      <c r="Q507" s="160"/>
      <c r="R507" s="159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155"/>
      <c r="M508" s="141"/>
      <c r="N508" s="156"/>
      <c r="O508" s="157"/>
      <c r="P508" s="157"/>
      <c r="Q508" s="160"/>
      <c r="R508" s="159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155"/>
      <c r="M509" s="141"/>
      <c r="N509" s="156"/>
      <c r="O509" s="157"/>
      <c r="P509" s="157"/>
      <c r="Q509" s="160"/>
      <c r="R509" s="159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155"/>
      <c r="M510" s="141"/>
      <c r="N510" s="156"/>
      <c r="O510" s="157"/>
      <c r="P510" s="157"/>
      <c r="Q510" s="160"/>
      <c r="R510" s="159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155"/>
      <c r="M511" s="141"/>
      <c r="N511" s="156"/>
      <c r="O511" s="157"/>
      <c r="P511" s="157"/>
      <c r="Q511" s="160"/>
      <c r="R511" s="159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155"/>
      <c r="M512" s="141"/>
      <c r="N512" s="156"/>
      <c r="O512" s="157"/>
      <c r="P512" s="157"/>
      <c r="Q512" s="160"/>
      <c r="R512" s="159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155"/>
      <c r="M513" s="141"/>
      <c r="N513" s="156"/>
      <c r="O513" s="157"/>
      <c r="P513" s="157"/>
      <c r="Q513" s="160"/>
      <c r="R513" s="159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155"/>
      <c r="M514" s="141"/>
      <c r="N514" s="156"/>
      <c r="O514" s="157"/>
      <c r="P514" s="157"/>
      <c r="Q514" s="160"/>
      <c r="R514" s="159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155"/>
      <c r="M515" s="141"/>
      <c r="N515" s="156"/>
      <c r="O515" s="157"/>
      <c r="P515" s="157"/>
      <c r="Q515" s="160"/>
      <c r="R515" s="159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155"/>
      <c r="M516" s="141"/>
      <c r="N516" s="156"/>
      <c r="O516" s="157"/>
      <c r="P516" s="157"/>
      <c r="Q516" s="160"/>
      <c r="R516" s="159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155"/>
      <c r="M517" s="141"/>
      <c r="N517" s="156"/>
      <c r="O517" s="157"/>
      <c r="P517" s="157"/>
      <c r="Q517" s="160"/>
      <c r="R517" s="159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155"/>
      <c r="M518" s="141"/>
      <c r="N518" s="156"/>
      <c r="O518" s="157"/>
      <c r="P518" s="157"/>
      <c r="Q518" s="160"/>
      <c r="R518" s="159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155"/>
      <c r="M519" s="141"/>
      <c r="N519" s="156"/>
      <c r="O519" s="157"/>
      <c r="P519" s="157"/>
      <c r="Q519" s="160"/>
      <c r="R519" s="159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155"/>
      <c r="M520" s="141"/>
      <c r="N520" s="156"/>
      <c r="O520" s="157"/>
      <c r="P520" s="157"/>
      <c r="Q520" s="160"/>
      <c r="R520" s="159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155"/>
      <c r="M521" s="141"/>
      <c r="N521" s="156"/>
      <c r="O521" s="157"/>
      <c r="P521" s="157"/>
      <c r="Q521" s="160"/>
      <c r="R521" s="159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155"/>
      <c r="M522" s="141"/>
      <c r="N522" s="156"/>
      <c r="O522" s="157"/>
      <c r="P522" s="157"/>
      <c r="Q522" s="160"/>
      <c r="R522" s="159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155"/>
      <c r="M523" s="141"/>
      <c r="N523" s="156"/>
      <c r="O523" s="157"/>
      <c r="P523" s="157"/>
      <c r="Q523" s="160"/>
      <c r="R523" s="159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155"/>
      <c r="M524" s="141"/>
      <c r="N524" s="156"/>
      <c r="O524" s="157"/>
      <c r="P524" s="157"/>
      <c r="Q524" s="160"/>
      <c r="R524" s="159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155"/>
      <c r="M525" s="141"/>
      <c r="N525" s="156"/>
      <c r="O525" s="157"/>
      <c r="P525" s="157"/>
      <c r="Q525" s="160"/>
      <c r="R525" s="159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155"/>
      <c r="M526" s="141"/>
      <c r="N526" s="156"/>
      <c r="O526" s="157"/>
      <c r="P526" s="157"/>
      <c r="Q526" s="160"/>
      <c r="R526" s="159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155"/>
      <c r="M527" s="141"/>
      <c r="N527" s="156"/>
      <c r="O527" s="157"/>
      <c r="P527" s="157"/>
      <c r="Q527" s="160"/>
      <c r="R527" s="159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155"/>
      <c r="M528" s="141"/>
      <c r="N528" s="156"/>
      <c r="O528" s="157"/>
      <c r="P528" s="157"/>
      <c r="Q528" s="160"/>
      <c r="R528" s="159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155"/>
      <c r="M529" s="141"/>
      <c r="N529" s="156"/>
      <c r="O529" s="157"/>
      <c r="P529" s="157"/>
      <c r="Q529" s="160"/>
      <c r="R529" s="159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155"/>
      <c r="M530" s="141"/>
      <c r="N530" s="156"/>
      <c r="O530" s="157"/>
      <c r="P530" s="157"/>
      <c r="Q530" s="160"/>
      <c r="R530" s="159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155"/>
      <c r="M531" s="141"/>
      <c r="N531" s="156"/>
      <c r="O531" s="157"/>
      <c r="P531" s="157"/>
      <c r="Q531" s="160"/>
      <c r="R531" s="159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155"/>
      <c r="M532" s="141"/>
      <c r="N532" s="156"/>
      <c r="O532" s="157"/>
      <c r="P532" s="157"/>
      <c r="Q532" s="160"/>
      <c r="R532" s="159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155"/>
      <c r="M533" s="141"/>
      <c r="N533" s="156"/>
      <c r="O533" s="157"/>
      <c r="P533" s="157"/>
      <c r="Q533" s="160"/>
      <c r="R533" s="159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155"/>
      <c r="M534" s="141"/>
      <c r="N534" s="156"/>
      <c r="O534" s="157"/>
      <c r="P534" s="157"/>
      <c r="Q534" s="160"/>
      <c r="R534" s="159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155"/>
      <c r="M535" s="141"/>
      <c r="N535" s="156"/>
      <c r="O535" s="157"/>
      <c r="P535" s="157"/>
      <c r="Q535" s="160"/>
      <c r="R535" s="159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155"/>
      <c r="M536" s="141"/>
      <c r="N536" s="156"/>
      <c r="O536" s="157"/>
      <c r="P536" s="157"/>
      <c r="Q536" s="160"/>
      <c r="R536" s="159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155"/>
      <c r="M537" s="141"/>
      <c r="N537" s="156"/>
      <c r="O537" s="157"/>
      <c r="P537" s="157"/>
      <c r="Q537" s="160"/>
      <c r="R537" s="159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155"/>
      <c r="M538" s="141"/>
      <c r="N538" s="156"/>
      <c r="O538" s="157"/>
      <c r="P538" s="157"/>
      <c r="Q538" s="160"/>
      <c r="R538" s="159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155"/>
      <c r="M539" s="141"/>
      <c r="N539" s="156"/>
      <c r="O539" s="157"/>
      <c r="P539" s="157"/>
      <c r="Q539" s="160"/>
      <c r="R539" s="159"/>
    </row>
    <row r="540" customFormat="false" ht="12.75" hidden="false" customHeight="false" outlineLevel="0" collapsed="false">
      <c r="A540" s="218"/>
      <c r="D540" s="219"/>
      <c r="H540" s="220"/>
      <c r="J540" s="221"/>
      <c r="L540" s="222"/>
      <c r="M540" s="223"/>
      <c r="N540" s="2"/>
    </row>
    <row r="541" customFormat="false" ht="12.75" hidden="false" customHeight="false" outlineLevel="0" collapsed="false">
      <c r="A541" s="218"/>
      <c r="D541" s="219"/>
      <c r="H541" s="220"/>
      <c r="J541" s="221"/>
      <c r="L541" s="222"/>
      <c r="M541" s="223"/>
      <c r="N541" s="2"/>
    </row>
    <row r="542" customFormat="false" ht="12.75" hidden="false" customHeight="false" outlineLevel="0" collapsed="false">
      <c r="A542" s="218"/>
      <c r="D542" s="219"/>
      <c r="H542" s="220"/>
      <c r="J542" s="221"/>
      <c r="L542" s="222"/>
      <c r="M542" s="223"/>
      <c r="N542" s="2"/>
    </row>
    <row r="543" customFormat="false" ht="12.75" hidden="false" customHeight="false" outlineLevel="0" collapsed="false">
      <c r="A543" s="218"/>
      <c r="D543" s="219"/>
      <c r="H543" s="220"/>
      <c r="J543" s="221"/>
      <c r="L543" s="222"/>
      <c r="M543" s="223"/>
      <c r="N543" s="2"/>
    </row>
    <row r="544" customFormat="false" ht="12.75" hidden="false" customHeight="false" outlineLevel="0" collapsed="false">
      <c r="A544" s="218"/>
      <c r="D544" s="219"/>
      <c r="H544" s="220"/>
      <c r="J544" s="221"/>
      <c r="L544" s="222"/>
      <c r="M544" s="223"/>
      <c r="N544" s="2"/>
    </row>
    <row r="545" customFormat="false" ht="12.75" hidden="false" customHeight="false" outlineLevel="0" collapsed="false">
      <c r="A545" s="218"/>
      <c r="D545" s="219"/>
      <c r="H545" s="220"/>
      <c r="J545" s="221"/>
      <c r="L545" s="222"/>
      <c r="M545" s="223"/>
      <c r="N545" s="2"/>
    </row>
    <row r="546" customFormat="false" ht="12.75" hidden="false" customHeight="false" outlineLevel="0" collapsed="false">
      <c r="A546" s="218"/>
      <c r="D546" s="219"/>
      <c r="H546" s="220"/>
      <c r="J546" s="221"/>
      <c r="L546" s="222"/>
      <c r="M546" s="223"/>
      <c r="N546" s="2"/>
    </row>
    <row r="547" customFormat="false" ht="12.75" hidden="false" customHeight="false" outlineLevel="0" collapsed="false">
      <c r="A547" s="218"/>
      <c r="D547" s="219"/>
      <c r="H547" s="220"/>
      <c r="J547" s="221"/>
      <c r="L547" s="222"/>
      <c r="M547" s="223"/>
      <c r="N547" s="2"/>
    </row>
    <row r="548" customFormat="false" ht="12.75" hidden="false" customHeight="false" outlineLevel="0" collapsed="false">
      <c r="A548" s="218"/>
      <c r="D548" s="219"/>
      <c r="H548" s="220"/>
      <c r="J548" s="221"/>
      <c r="L548" s="222"/>
      <c r="M548" s="223"/>
      <c r="N548" s="2"/>
    </row>
    <row r="549" customFormat="false" ht="12.75" hidden="false" customHeight="false" outlineLevel="0" collapsed="false">
      <c r="A549" s="218"/>
      <c r="D549" s="219"/>
      <c r="H549" s="220"/>
      <c r="J549" s="221"/>
      <c r="L549" s="222"/>
      <c r="M549" s="223"/>
      <c r="N549" s="2"/>
    </row>
    <row r="550" customFormat="false" ht="12.75" hidden="false" customHeight="false" outlineLevel="0" collapsed="false">
      <c r="A550" s="218"/>
      <c r="D550" s="219"/>
      <c r="H550" s="220"/>
      <c r="J550" s="221"/>
      <c r="L550" s="222"/>
      <c r="M550" s="223"/>
      <c r="N550" s="2"/>
    </row>
    <row r="551" customFormat="false" ht="12.75" hidden="false" customHeight="false" outlineLevel="0" collapsed="false">
      <c r="A551" s="218"/>
      <c r="D551" s="219"/>
      <c r="H551" s="220"/>
      <c r="J551" s="221"/>
      <c r="L551" s="222"/>
      <c r="M551" s="223"/>
      <c r="N551" s="2"/>
    </row>
    <row r="552" customFormat="false" ht="12.75" hidden="false" customHeight="false" outlineLevel="0" collapsed="false">
      <c r="A552" s="218"/>
      <c r="D552" s="219"/>
      <c r="H552" s="220"/>
      <c r="J552" s="221"/>
      <c r="L552" s="222"/>
      <c r="M552" s="223"/>
      <c r="N552" s="2"/>
    </row>
    <row r="553" customFormat="false" ht="12.75" hidden="false" customHeight="false" outlineLevel="0" collapsed="false">
      <c r="A553" s="218"/>
      <c r="D553" s="219"/>
      <c r="H553" s="220"/>
      <c r="J553" s="221"/>
      <c r="L553" s="222"/>
      <c r="M553" s="223"/>
      <c r="N553" s="2"/>
    </row>
    <row r="554" customFormat="false" ht="12.75" hidden="false" customHeight="false" outlineLevel="0" collapsed="false">
      <c r="A554" s="218"/>
      <c r="D554" s="219"/>
      <c r="H554" s="220"/>
      <c r="J554" s="221"/>
      <c r="L554" s="222"/>
      <c r="M554" s="223"/>
      <c r="N554" s="2"/>
    </row>
    <row r="555" customFormat="false" ht="12.75" hidden="false" customHeight="false" outlineLevel="0" collapsed="false">
      <c r="A555" s="218"/>
      <c r="D555" s="219"/>
      <c r="H555" s="220"/>
      <c r="J555" s="221"/>
      <c r="L555" s="222"/>
      <c r="M555" s="223"/>
      <c r="N555" s="2"/>
    </row>
    <row r="556" customFormat="false" ht="12.75" hidden="false" customHeight="false" outlineLevel="0" collapsed="false">
      <c r="A556" s="218"/>
      <c r="D556" s="219"/>
      <c r="H556" s="220"/>
      <c r="J556" s="221"/>
      <c r="L556" s="222"/>
      <c r="M556" s="223"/>
      <c r="N556" s="2"/>
    </row>
    <row r="557" customFormat="false" ht="12.75" hidden="false" customHeight="false" outlineLevel="0" collapsed="false">
      <c r="A557" s="218"/>
      <c r="D557" s="219"/>
      <c r="H557" s="220"/>
      <c r="J557" s="221"/>
      <c r="L557" s="222"/>
      <c r="M557" s="223"/>
      <c r="N557" s="2"/>
    </row>
    <row r="558" customFormat="false" ht="12.75" hidden="false" customHeight="false" outlineLevel="0" collapsed="false">
      <c r="A558" s="218"/>
      <c r="D558" s="219"/>
      <c r="H558" s="220"/>
      <c r="J558" s="221"/>
      <c r="L558" s="222"/>
      <c r="M558" s="223"/>
      <c r="N558" s="2"/>
    </row>
    <row r="559" customFormat="false" ht="12.75" hidden="false" customHeight="false" outlineLevel="0" collapsed="false">
      <c r="A559" s="218"/>
      <c r="D559" s="219"/>
      <c r="H559" s="220"/>
      <c r="J559" s="221"/>
      <c r="L559" s="222"/>
      <c r="M559" s="223"/>
      <c r="N559" s="2"/>
    </row>
    <row r="560" customFormat="false" ht="12.75" hidden="false" customHeight="false" outlineLevel="0" collapsed="false">
      <c r="A560" s="218"/>
      <c r="D560" s="219"/>
      <c r="H560" s="220"/>
      <c r="J560" s="221"/>
      <c r="L560" s="222"/>
      <c r="M560" s="223"/>
      <c r="N560" s="2"/>
    </row>
    <row r="561" customFormat="false" ht="12.75" hidden="false" customHeight="false" outlineLevel="0" collapsed="false">
      <c r="A561" s="218"/>
      <c r="D561" s="219"/>
      <c r="H561" s="220"/>
      <c r="J561" s="221"/>
      <c r="L561" s="222"/>
      <c r="M561" s="223"/>
      <c r="N561" s="2"/>
    </row>
    <row r="562" customFormat="false" ht="12.75" hidden="false" customHeight="false" outlineLevel="0" collapsed="false">
      <c r="A562" s="218"/>
      <c r="D562" s="219"/>
      <c r="H562" s="220"/>
      <c r="J562" s="221"/>
      <c r="L562" s="222"/>
      <c r="M562" s="223"/>
      <c r="N562" s="2"/>
    </row>
    <row r="563" customFormat="false" ht="12.75" hidden="false" customHeight="false" outlineLevel="0" collapsed="false">
      <c r="A563" s="218"/>
      <c r="D563" s="219"/>
      <c r="H563" s="220"/>
      <c r="J563" s="221"/>
      <c r="L563" s="222"/>
      <c r="M563" s="223"/>
      <c r="N563" s="2"/>
    </row>
    <row r="564" customFormat="false" ht="12.75" hidden="false" customHeight="false" outlineLevel="0" collapsed="false">
      <c r="A564" s="218"/>
      <c r="D564" s="219"/>
      <c r="H564" s="220"/>
      <c r="J564" s="221"/>
      <c r="L564" s="222"/>
      <c r="M564" s="223"/>
      <c r="N564" s="2"/>
    </row>
    <row r="565" customFormat="false" ht="12.75" hidden="false" customHeight="false" outlineLevel="0" collapsed="false">
      <c r="A565" s="218"/>
      <c r="D565" s="219"/>
      <c r="H565" s="220"/>
      <c r="J565" s="221"/>
      <c r="L565" s="222"/>
      <c r="M565" s="223"/>
      <c r="N565" s="2"/>
    </row>
    <row r="566" customFormat="false" ht="12.75" hidden="false" customHeight="false" outlineLevel="0" collapsed="false">
      <c r="A566" s="218"/>
      <c r="D566" s="219"/>
      <c r="H566" s="220"/>
      <c r="J566" s="221"/>
      <c r="L566" s="222"/>
      <c r="M566" s="223"/>
      <c r="N566" s="2"/>
    </row>
    <row r="567" customFormat="false" ht="12.75" hidden="false" customHeight="false" outlineLevel="0" collapsed="false">
      <c r="A567" s="218"/>
      <c r="D567" s="219"/>
      <c r="H567" s="220"/>
      <c r="J567" s="221"/>
      <c r="L567" s="222"/>
      <c r="M567" s="223"/>
      <c r="N567" s="2"/>
    </row>
    <row r="568" customFormat="false" ht="12.75" hidden="false" customHeight="false" outlineLevel="0" collapsed="false">
      <c r="A568" s="218"/>
      <c r="D568" s="219"/>
      <c r="H568" s="220"/>
      <c r="J568" s="221"/>
      <c r="L568" s="222"/>
      <c r="M568" s="223"/>
      <c r="N568" s="2"/>
    </row>
    <row r="569" customFormat="false" ht="12.75" hidden="false" customHeight="false" outlineLevel="0" collapsed="false">
      <c r="A569" s="218"/>
      <c r="D569" s="219"/>
      <c r="H569" s="220"/>
      <c r="J569" s="221"/>
      <c r="L569" s="222"/>
      <c r="M569" s="223"/>
      <c r="N569" s="2"/>
    </row>
    <row r="570" customFormat="false" ht="12.75" hidden="false" customHeight="false" outlineLevel="0" collapsed="false">
      <c r="A570" s="218"/>
      <c r="D570" s="219"/>
      <c r="H570" s="220"/>
      <c r="J570" s="221"/>
      <c r="L570" s="222"/>
      <c r="M570" s="223"/>
      <c r="N570" s="2"/>
    </row>
    <row r="571" customFormat="false" ht="12.75" hidden="false" customHeight="false" outlineLevel="0" collapsed="false">
      <c r="A571" s="218"/>
      <c r="D571" s="219"/>
      <c r="H571" s="220"/>
      <c r="J571" s="221"/>
      <c r="L571" s="222"/>
      <c r="M571" s="223"/>
      <c r="N571" s="2"/>
    </row>
    <row r="572" customFormat="false" ht="12.75" hidden="false" customHeight="false" outlineLevel="0" collapsed="false">
      <c r="A572" s="218"/>
      <c r="D572" s="219"/>
      <c r="H572" s="220"/>
      <c r="J572" s="221"/>
      <c r="L572" s="222"/>
      <c r="M572" s="223"/>
      <c r="N572" s="2"/>
    </row>
    <row r="573" customFormat="false" ht="12.75" hidden="false" customHeight="false" outlineLevel="0" collapsed="false">
      <c r="A573" s="218"/>
      <c r="D573" s="219"/>
      <c r="H573" s="220"/>
      <c r="J573" s="221"/>
      <c r="L573" s="222"/>
      <c r="M573" s="223"/>
      <c r="N573" s="2"/>
    </row>
    <row r="574" customFormat="false" ht="12.75" hidden="false" customHeight="false" outlineLevel="0" collapsed="false">
      <c r="A574" s="218"/>
      <c r="D574" s="219"/>
      <c r="H574" s="220"/>
      <c r="J574" s="221"/>
      <c r="L574" s="222"/>
      <c r="M574" s="223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222"/>
      <c r="M575" s="223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222"/>
      <c r="M576" s="223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222"/>
      <c r="M577" s="223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222"/>
      <c r="M578" s="223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222"/>
      <c r="M579" s="223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222"/>
      <c r="M580" s="223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222"/>
      <c r="M581" s="223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222"/>
      <c r="M582" s="223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222"/>
      <c r="M583" s="223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222"/>
      <c r="M584" s="223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222"/>
      <c r="M585" s="223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222"/>
      <c r="M586" s="223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222"/>
      <c r="M587" s="223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222"/>
      <c r="M588" s="223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222"/>
      <c r="M589" s="223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222"/>
      <c r="M590" s="223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222"/>
      <c r="M591" s="223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222"/>
      <c r="M592" s="223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222"/>
      <c r="M593" s="223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222"/>
      <c r="M594" s="223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222"/>
      <c r="M595" s="223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222"/>
      <c r="M596" s="223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222"/>
      <c r="M597" s="223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222"/>
      <c r="M598" s="223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222"/>
      <c r="M599" s="223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222"/>
      <c r="M600" s="223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222"/>
      <c r="M601" s="223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222"/>
      <c r="M602" s="223"/>
      <c r="N602" s="2"/>
    </row>
    <row r="603" customFormat="false" ht="12.75" hidden="false" customHeight="false" outlineLevel="0" collapsed="false">
      <c r="A603" s="218"/>
      <c r="D603" s="219"/>
      <c r="H603" s="220"/>
      <c r="J603" s="221"/>
      <c r="L603" s="222"/>
      <c r="M603" s="223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222"/>
      <c r="M604" s="223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222"/>
      <c r="M605" s="223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222"/>
      <c r="M606" s="223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222"/>
      <c r="M607" s="223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222"/>
      <c r="M608" s="223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222"/>
      <c r="M609" s="223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222"/>
      <c r="M610" s="223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222"/>
      <c r="M611" s="223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222"/>
      <c r="M612" s="223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222"/>
      <c r="M613" s="223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  <c r="M614" s="223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  <c r="M615" s="223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  <c r="M616" s="223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  <c r="M617" s="223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  <c r="M618" s="223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  <c r="M619" s="223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  <c r="M620" s="223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  <c r="M621" s="223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  <c r="M622" s="223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  <c r="M623" s="223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  <c r="M624" s="223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  <c r="M625" s="223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  <c r="M626" s="223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  <c r="M627" s="223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  <c r="M628" s="223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  <c r="M629" s="223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  <c r="M630" s="223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  <c r="M631" s="223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  <c r="M632" s="223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  <c r="M633" s="223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  <c r="M634" s="223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  <c r="M635" s="223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  <c r="M636" s="223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  <c r="M637" s="223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  <c r="M638" s="223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  <c r="M639" s="223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  <c r="M640" s="223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  <c r="M641" s="223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  <c r="M642" s="223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  <c r="M643" s="223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  <c r="M644" s="223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  <c r="M645" s="223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  <c r="M646" s="223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  <c r="M647" s="223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  <c r="M648" s="223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  <c r="M649" s="223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  <c r="M650" s="223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  <c r="M651" s="223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  <c r="M652" s="223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  <c r="M653" s="223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  <c r="M654" s="223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  <c r="M655" s="223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  <c r="M656" s="223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  <c r="M657" s="223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  <c r="M658" s="223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  <c r="M659" s="223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  <c r="M660" s="223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  <c r="M661" s="223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  <c r="M662" s="223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19"/>
      <c r="H1016" s="220"/>
      <c r="J1016" s="221"/>
      <c r="L1016" s="222"/>
    </row>
    <row r="1017" customFormat="false" ht="12.75" hidden="false" customHeight="false" outlineLevel="0" collapsed="false">
      <c r="A1017" s="218"/>
      <c r="D1017" s="219"/>
      <c r="H1017" s="220"/>
      <c r="J1017" s="221"/>
      <c r="L1017" s="222"/>
    </row>
    <row r="1018" customFormat="false" ht="12.75" hidden="false" customHeight="false" outlineLevel="0" collapsed="false">
      <c r="A1018" s="218"/>
      <c r="D1018" s="219"/>
      <c r="H1018" s="220"/>
      <c r="J1018" s="221"/>
      <c r="L1018" s="222"/>
    </row>
    <row r="1019" customFormat="false" ht="12.75" hidden="false" customHeight="false" outlineLevel="0" collapsed="false">
      <c r="A1019" s="218"/>
      <c r="D1019" s="2"/>
      <c r="H1019" s="220"/>
      <c r="J1019" s="221"/>
      <c r="L1019" s="222"/>
    </row>
    <row r="1020" customFormat="false" ht="12.75" hidden="false" customHeight="false" outlineLevel="0" collapsed="false">
      <c r="A1020" s="218"/>
      <c r="D1020" s="2"/>
      <c r="H1020" s="220"/>
      <c r="J1020" s="221"/>
      <c r="L1020" s="222"/>
    </row>
    <row r="1021" customFormat="false" ht="12.75" hidden="false" customHeight="false" outlineLevel="0" collapsed="false">
      <c r="A1021" s="218"/>
      <c r="D1021" s="2"/>
      <c r="H1021" s="220"/>
      <c r="J1021" s="221"/>
      <c r="L1021" s="222"/>
    </row>
    <row r="1022" customFormat="false" ht="12.75" hidden="false" customHeight="false" outlineLevel="0" collapsed="false">
      <c r="A1022" s="218"/>
      <c r="D1022" s="2"/>
      <c r="H1022" s="220"/>
      <c r="J1022" s="221"/>
      <c r="L1022" s="222"/>
    </row>
    <row r="1023" customFormat="false" ht="12.75" hidden="false" customHeight="false" outlineLevel="0" collapsed="false">
      <c r="A1023" s="218"/>
      <c r="D1023" s="2"/>
      <c r="H1023" s="220"/>
      <c r="J1023" s="221"/>
      <c r="L1023" s="222"/>
    </row>
    <row r="1024" customFormat="false" ht="12.75" hidden="false" customHeight="false" outlineLevel="0" collapsed="false">
      <c r="A1024" s="218"/>
      <c r="D1024" s="2"/>
      <c r="H1024" s="220"/>
      <c r="J1024" s="221"/>
      <c r="L1024" s="222"/>
    </row>
    <row r="1025" customFormat="false" ht="12.75" hidden="false" customHeight="false" outlineLevel="0" collapsed="false">
      <c r="A1025" s="218"/>
      <c r="D1025" s="2"/>
      <c r="H1025" s="220"/>
      <c r="J1025" s="221"/>
      <c r="L1025" s="222"/>
    </row>
    <row r="1026" customFormat="false" ht="12.75" hidden="false" customHeight="false" outlineLevel="0" collapsed="false">
      <c r="A1026" s="218"/>
      <c r="D1026" s="2"/>
      <c r="H1026" s="220"/>
      <c r="J1026" s="221"/>
      <c r="L1026" s="222"/>
    </row>
    <row r="1027" customFormat="false" ht="12.75" hidden="false" customHeight="false" outlineLevel="0" collapsed="false">
      <c r="A1027" s="218"/>
      <c r="D1027" s="2"/>
      <c r="H1027" s="220"/>
      <c r="J1027" s="221"/>
      <c r="L1027" s="222"/>
    </row>
    <row r="1028" customFormat="false" ht="12.75" hidden="false" customHeight="false" outlineLevel="0" collapsed="false">
      <c r="A1028" s="218"/>
      <c r="D1028" s="2"/>
      <c r="H1028" s="220"/>
      <c r="J1028" s="221"/>
      <c r="L1028" s="222"/>
    </row>
    <row r="1029" customFormat="false" ht="12.75" hidden="false" customHeight="false" outlineLevel="0" collapsed="false">
      <c r="A1029" s="218"/>
      <c r="D1029" s="2"/>
      <c r="H1029" s="220"/>
      <c r="J1029" s="221"/>
      <c r="L1029" s="222"/>
    </row>
    <row r="1030" customFormat="false" ht="12.75" hidden="false" customHeight="false" outlineLevel="0" collapsed="false">
      <c r="A1030" s="218"/>
      <c r="D1030" s="2"/>
      <c r="H1030" s="220"/>
      <c r="J1030" s="221"/>
      <c r="L1030" s="222"/>
    </row>
    <row r="1031" customFormat="false" ht="12.75" hidden="false" customHeight="false" outlineLevel="0" collapsed="false">
      <c r="A1031" s="218"/>
      <c r="D1031" s="2"/>
      <c r="H1031" s="220"/>
      <c r="J1031" s="221"/>
      <c r="L1031" s="222"/>
    </row>
    <row r="1032" customFormat="false" ht="12.75" hidden="false" customHeight="false" outlineLevel="0" collapsed="false">
      <c r="A1032" s="218"/>
      <c r="D1032" s="2"/>
      <c r="H1032" s="220"/>
      <c r="J1032" s="221"/>
      <c r="L1032" s="222"/>
    </row>
    <row r="1033" customFormat="false" ht="12.75" hidden="false" customHeight="false" outlineLevel="0" collapsed="false">
      <c r="A1033" s="218"/>
      <c r="D1033" s="2"/>
      <c r="H1033" s="220"/>
      <c r="J1033" s="221"/>
      <c r="L1033" s="222"/>
    </row>
    <row r="1034" customFormat="false" ht="12.75" hidden="false" customHeight="false" outlineLevel="0" collapsed="false">
      <c r="A1034" s="218"/>
      <c r="D1034" s="2"/>
      <c r="H1034" s="220"/>
      <c r="J1034" s="221"/>
      <c r="L1034" s="222"/>
    </row>
    <row r="1035" customFormat="false" ht="12.75" hidden="false" customHeight="false" outlineLevel="0" collapsed="false">
      <c r="A1035" s="218"/>
      <c r="D1035" s="2"/>
      <c r="H1035" s="220"/>
      <c r="J1035" s="221"/>
      <c r="L1035" s="222"/>
    </row>
    <row r="1036" customFormat="false" ht="12.75" hidden="false" customHeight="false" outlineLevel="0" collapsed="false">
      <c r="A1036" s="218"/>
      <c r="D1036" s="2"/>
      <c r="H1036" s="220"/>
      <c r="J1036" s="221"/>
      <c r="L1036" s="222"/>
    </row>
    <row r="1037" customFormat="false" ht="12.75" hidden="false" customHeight="false" outlineLevel="0" collapsed="false">
      <c r="A1037" s="218"/>
      <c r="D1037" s="2"/>
      <c r="H1037" s="220"/>
      <c r="J1037" s="221"/>
      <c r="L1037" s="222"/>
    </row>
    <row r="1038" customFormat="false" ht="12.75" hidden="false" customHeight="false" outlineLevel="0" collapsed="false">
      <c r="A1038" s="218"/>
      <c r="D1038" s="2"/>
      <c r="H1038" s="220"/>
      <c r="J1038" s="221"/>
      <c r="L1038" s="222"/>
    </row>
    <row r="1039" customFormat="false" ht="12.75" hidden="false" customHeight="false" outlineLevel="0" collapsed="false">
      <c r="A1039" s="218"/>
      <c r="D1039" s="2"/>
      <c r="H1039" s="220"/>
      <c r="J1039" s="221"/>
      <c r="L1039" s="222"/>
    </row>
    <row r="1040" customFormat="false" ht="12.75" hidden="false" customHeight="false" outlineLevel="0" collapsed="false">
      <c r="A1040" s="218"/>
      <c r="D1040" s="2"/>
      <c r="H1040" s="220"/>
      <c r="J1040" s="221"/>
      <c r="L1040" s="222"/>
    </row>
    <row r="1041" customFormat="false" ht="12.75" hidden="false" customHeight="false" outlineLevel="0" collapsed="false">
      <c r="A1041" s="218"/>
      <c r="D1041" s="2"/>
      <c r="H1041" s="220"/>
      <c r="J1041" s="221"/>
      <c r="L1041" s="222"/>
    </row>
    <row r="1042" customFormat="false" ht="12.75" hidden="false" customHeight="false" outlineLevel="0" collapsed="false">
      <c r="A1042" s="218"/>
      <c r="D1042" s="2"/>
      <c r="H1042" s="220"/>
      <c r="J1042" s="221"/>
      <c r="L1042" s="222"/>
    </row>
    <row r="1043" customFormat="false" ht="12.75" hidden="false" customHeight="false" outlineLevel="0" collapsed="false">
      <c r="A1043" s="218"/>
      <c r="D1043" s="2"/>
      <c r="H1043" s="220"/>
      <c r="J1043" s="221"/>
      <c r="L1043" s="222"/>
    </row>
    <row r="1044" customFormat="false" ht="12.75" hidden="false" customHeight="false" outlineLevel="0" collapsed="false">
      <c r="A1044" s="218"/>
      <c r="D1044" s="2"/>
      <c r="H1044" s="220"/>
      <c r="J1044" s="221"/>
      <c r="L1044" s="222"/>
    </row>
    <row r="1045" customFormat="false" ht="12.75" hidden="false" customHeight="false" outlineLevel="0" collapsed="false">
      <c r="A1045" s="218"/>
      <c r="D1045" s="2"/>
      <c r="H1045" s="220"/>
      <c r="J1045" s="221"/>
      <c r="L1045" s="222"/>
    </row>
    <row r="1046" customFormat="false" ht="12.75" hidden="false" customHeight="false" outlineLevel="0" collapsed="false">
      <c r="A1046" s="218"/>
      <c r="D1046" s="2"/>
      <c r="H1046" s="220"/>
      <c r="J1046" s="221"/>
      <c r="L1046" s="222"/>
    </row>
    <row r="1047" customFormat="false" ht="12.75" hidden="false" customHeight="false" outlineLevel="0" collapsed="false">
      <c r="A1047" s="218"/>
      <c r="D1047" s="2"/>
      <c r="H1047" s="220"/>
      <c r="J1047" s="221"/>
      <c r="L1047" s="222"/>
    </row>
    <row r="1048" customFormat="false" ht="12.75" hidden="false" customHeight="false" outlineLevel="0" collapsed="false">
      <c r="A1048" s="218"/>
      <c r="D1048" s="2"/>
      <c r="H1048" s="220"/>
      <c r="J1048" s="221"/>
      <c r="L1048" s="222"/>
    </row>
    <row r="1049" customFormat="false" ht="12.75" hidden="false" customHeight="false" outlineLevel="0" collapsed="false">
      <c r="A1049" s="218"/>
      <c r="D1049" s="2"/>
      <c r="H1049" s="220"/>
      <c r="J1049" s="221"/>
      <c r="L1049" s="222"/>
    </row>
    <row r="1050" customFormat="false" ht="12.75" hidden="false" customHeight="false" outlineLevel="0" collapsed="false">
      <c r="A1050" s="218"/>
      <c r="D1050" s="2"/>
      <c r="H1050" s="220"/>
      <c r="J1050" s="221"/>
      <c r="L1050" s="222"/>
    </row>
    <row r="1051" customFormat="false" ht="12.75" hidden="false" customHeight="false" outlineLevel="0" collapsed="false">
      <c r="A1051" s="218"/>
      <c r="D1051" s="2"/>
      <c r="H1051" s="220"/>
      <c r="J1051" s="221"/>
      <c r="L1051" s="222"/>
    </row>
    <row r="1052" customFormat="false" ht="12.75" hidden="false" customHeight="false" outlineLevel="0" collapsed="false">
      <c r="A1052" s="218"/>
      <c r="D1052" s="2"/>
      <c r="H1052" s="220"/>
      <c r="J1052" s="221"/>
      <c r="L1052" s="222"/>
    </row>
    <row r="1053" customFormat="false" ht="12.75" hidden="false" customHeight="false" outlineLevel="0" collapsed="false">
      <c r="A1053" s="218"/>
      <c r="D1053" s="2"/>
      <c r="H1053" s="220"/>
      <c r="J1053" s="221"/>
      <c r="L1053" s="222"/>
    </row>
    <row r="1054" customFormat="false" ht="12.75" hidden="false" customHeight="false" outlineLevel="0" collapsed="false">
      <c r="A1054" s="218"/>
      <c r="D1054" s="2"/>
      <c r="H1054" s="220"/>
      <c r="J1054" s="221"/>
      <c r="L1054" s="222"/>
    </row>
    <row r="1055" customFormat="false" ht="12.75" hidden="false" customHeight="false" outlineLevel="0" collapsed="false">
      <c r="A1055" s="218"/>
      <c r="D1055" s="2"/>
      <c r="H1055" s="220"/>
      <c r="J1055" s="221"/>
      <c r="L1055" s="222"/>
    </row>
    <row r="1056" customFormat="false" ht="12.75" hidden="false" customHeight="false" outlineLevel="0" collapsed="false">
      <c r="A1056" s="218"/>
      <c r="D1056" s="2"/>
      <c r="H1056" s="220"/>
      <c r="J1056" s="221"/>
      <c r="L1056" s="222"/>
    </row>
    <row r="1057" customFormat="false" ht="12.75" hidden="false" customHeight="false" outlineLevel="0" collapsed="false">
      <c r="A1057" s="218"/>
      <c r="D1057" s="2"/>
      <c r="H1057" s="220"/>
      <c r="J1057" s="221"/>
      <c r="L1057" s="222"/>
    </row>
    <row r="1058" customFormat="false" ht="12.75" hidden="false" customHeight="false" outlineLevel="0" collapsed="false">
      <c r="A1058" s="218"/>
      <c r="D1058" s="2"/>
      <c r="H1058" s="220"/>
      <c r="J1058" s="221"/>
      <c r="L1058" s="222"/>
    </row>
    <row r="1059" customFormat="false" ht="12.75" hidden="false" customHeight="false" outlineLevel="0" collapsed="false">
      <c r="A1059" s="218"/>
      <c r="D1059" s="2"/>
      <c r="H1059" s="220"/>
      <c r="J1059" s="221"/>
      <c r="L1059" s="222"/>
    </row>
    <row r="1060" customFormat="false" ht="12.75" hidden="false" customHeight="false" outlineLevel="0" collapsed="false">
      <c r="A1060" s="218"/>
      <c r="D1060" s="2"/>
      <c r="H1060" s="220"/>
      <c r="J1060" s="221"/>
      <c r="L1060" s="222"/>
    </row>
    <row r="1061" customFormat="false" ht="12.75" hidden="false" customHeight="false" outlineLevel="0" collapsed="false">
      <c r="A1061" s="218"/>
      <c r="D1061" s="2"/>
      <c r="H1061" s="220"/>
      <c r="J1061" s="221"/>
      <c r="L1061" s="222"/>
    </row>
    <row r="1062" customFormat="false" ht="12.75" hidden="false" customHeight="false" outlineLevel="0" collapsed="false">
      <c r="A1062" s="218"/>
      <c r="D1062" s="2"/>
      <c r="H1062" s="220"/>
      <c r="J1062" s="221"/>
      <c r="L1062" s="222"/>
    </row>
    <row r="1063" customFormat="false" ht="12.75" hidden="false" customHeight="false" outlineLevel="0" collapsed="false">
      <c r="A1063" s="218"/>
      <c r="D1063" s="2"/>
      <c r="H1063" s="220"/>
      <c r="J1063" s="221"/>
      <c r="L1063" s="222"/>
    </row>
    <row r="1064" customFormat="false" ht="12.75" hidden="false" customHeight="false" outlineLevel="0" collapsed="false">
      <c r="A1064" s="218"/>
      <c r="D1064" s="2"/>
      <c r="H1064" s="220"/>
      <c r="J1064" s="221"/>
      <c r="L1064" s="222"/>
    </row>
    <row r="1065" customFormat="false" ht="12.75" hidden="false" customHeight="false" outlineLevel="0" collapsed="false">
      <c r="A1065" s="218"/>
      <c r="D1065" s="2"/>
      <c r="H1065" s="220"/>
      <c r="J1065" s="221"/>
      <c r="L1065" s="222"/>
    </row>
    <row r="1066" customFormat="false" ht="12.75" hidden="false" customHeight="false" outlineLevel="0" collapsed="false">
      <c r="A1066" s="218"/>
      <c r="D1066" s="2"/>
      <c r="H1066" s="220"/>
      <c r="J1066" s="221"/>
      <c r="L1066" s="222"/>
    </row>
    <row r="1067" customFormat="false" ht="12.75" hidden="false" customHeight="false" outlineLevel="0" collapsed="false">
      <c r="A1067" s="218"/>
      <c r="D1067" s="2"/>
      <c r="H1067" s="220"/>
      <c r="J1067" s="221"/>
      <c r="L1067" s="222"/>
    </row>
    <row r="1068" customFormat="false" ht="12.75" hidden="false" customHeight="false" outlineLevel="0" collapsed="false">
      <c r="A1068" s="218"/>
      <c r="D1068" s="2"/>
      <c r="H1068" s="220"/>
      <c r="J1068" s="221"/>
      <c r="L1068" s="222"/>
    </row>
    <row r="1069" customFormat="false" ht="12.75" hidden="false" customHeight="false" outlineLevel="0" collapsed="false">
      <c r="A1069" s="218"/>
      <c r="D1069" s="2"/>
      <c r="H1069" s="220"/>
      <c r="J1069" s="221"/>
      <c r="L1069" s="222"/>
    </row>
    <row r="1070" customFormat="false" ht="12.75" hidden="false" customHeight="false" outlineLevel="0" collapsed="false">
      <c r="A1070" s="218"/>
      <c r="D1070" s="2"/>
      <c r="H1070" s="220"/>
      <c r="J1070" s="221"/>
      <c r="L1070" s="222"/>
    </row>
    <row r="1071" customFormat="false" ht="12.75" hidden="false" customHeight="false" outlineLevel="0" collapsed="false">
      <c r="A1071" s="218"/>
      <c r="D1071" s="2"/>
      <c r="H1071" s="220"/>
      <c r="J1071" s="221"/>
      <c r="L1071" s="222"/>
    </row>
    <row r="1072" customFormat="false" ht="12.75" hidden="false" customHeight="false" outlineLevel="0" collapsed="false">
      <c r="A1072" s="218"/>
      <c r="D1072" s="2"/>
      <c r="H1072" s="220"/>
      <c r="J1072" s="221"/>
      <c r="L1072" s="222"/>
    </row>
    <row r="1073" customFormat="false" ht="12.75" hidden="false" customHeight="false" outlineLevel="0" collapsed="false">
      <c r="A1073" s="218"/>
      <c r="D1073" s="2"/>
      <c r="H1073" s="220"/>
      <c r="J1073" s="221"/>
      <c r="L1073" s="222"/>
    </row>
    <row r="1074" customFormat="false" ht="12.75" hidden="false" customHeight="false" outlineLevel="0" collapsed="false">
      <c r="A1074" s="218"/>
      <c r="D1074" s="2"/>
      <c r="H1074" s="220"/>
      <c r="J1074" s="221"/>
      <c r="L1074" s="222"/>
    </row>
    <row r="1075" customFormat="false" ht="12.75" hidden="false" customHeight="false" outlineLevel="0" collapsed="false">
      <c r="A1075" s="218"/>
      <c r="D1075" s="2"/>
      <c r="H1075" s="220"/>
      <c r="J1075" s="221"/>
      <c r="L1075" s="222"/>
    </row>
    <row r="1076" customFormat="false" ht="12.75" hidden="false" customHeight="false" outlineLevel="0" collapsed="false">
      <c r="A1076" s="218"/>
      <c r="D1076" s="2"/>
      <c r="H1076" s="220"/>
      <c r="J1076" s="221"/>
      <c r="L1076" s="222"/>
    </row>
    <row r="1077" customFormat="false" ht="12.75" hidden="false" customHeight="false" outlineLevel="0" collapsed="false">
      <c r="A1077" s="218"/>
      <c r="D1077" s="2"/>
      <c r="H1077" s="220"/>
      <c r="J1077" s="221"/>
      <c r="L1077" s="222"/>
    </row>
    <row r="1078" customFormat="false" ht="12.75" hidden="false" customHeight="false" outlineLevel="0" collapsed="false">
      <c r="A1078" s="218"/>
      <c r="D1078" s="2"/>
      <c r="H1078" s="220"/>
      <c r="J1078" s="221"/>
      <c r="L1078" s="222"/>
    </row>
    <row r="1079" customFormat="false" ht="12.75" hidden="false" customHeight="false" outlineLevel="0" collapsed="false">
      <c r="A1079" s="218"/>
      <c r="D1079" s="2"/>
      <c r="H1079" s="220"/>
      <c r="J1079" s="221"/>
      <c r="L1079" s="222"/>
    </row>
    <row r="1080" customFormat="false" ht="12.75" hidden="false" customHeight="false" outlineLevel="0" collapsed="false">
      <c r="A1080" s="218"/>
      <c r="D1080" s="2"/>
      <c r="H1080" s="220"/>
      <c r="J1080" s="221"/>
      <c r="L1080" s="222"/>
    </row>
    <row r="1081" customFormat="false" ht="12.75" hidden="false" customHeight="false" outlineLevel="0" collapsed="false">
      <c r="A1081" s="218"/>
      <c r="D1081" s="2"/>
      <c r="H1081" s="220"/>
      <c r="J1081" s="221"/>
      <c r="L1081" s="222"/>
    </row>
    <row r="1082" customFormat="false" ht="12.75" hidden="false" customHeight="false" outlineLevel="0" collapsed="false">
      <c r="A1082" s="218"/>
      <c r="D1082" s="2"/>
      <c r="H1082" s="220"/>
      <c r="J1082" s="221"/>
      <c r="L1082" s="222"/>
    </row>
    <row r="1083" customFormat="false" ht="12.75" hidden="false" customHeight="false" outlineLevel="0" collapsed="false">
      <c r="A1083" s="218"/>
      <c r="D1083" s="2"/>
      <c r="H1083" s="220"/>
      <c r="J1083" s="221"/>
      <c r="L1083" s="222"/>
    </row>
    <row r="1084" customFormat="false" ht="12.75" hidden="false" customHeight="false" outlineLevel="0" collapsed="false">
      <c r="A1084" s="218"/>
      <c r="D1084" s="2"/>
      <c r="H1084" s="220"/>
      <c r="J1084" s="221"/>
      <c r="L1084" s="222"/>
    </row>
    <row r="1085" customFormat="false" ht="12.75" hidden="false" customHeight="false" outlineLevel="0" collapsed="false">
      <c r="A1085" s="218"/>
      <c r="D1085" s="2"/>
      <c r="H1085" s="220"/>
      <c r="J1085" s="221"/>
      <c r="L1085" s="222"/>
    </row>
    <row r="1086" customFormat="false" ht="12.75" hidden="false" customHeight="false" outlineLevel="0" collapsed="false">
      <c r="A1086" s="218"/>
      <c r="D1086" s="2"/>
      <c r="H1086" s="220"/>
      <c r="J1086" s="221"/>
      <c r="L1086" s="222"/>
    </row>
    <row r="1087" customFormat="false" ht="12.75" hidden="false" customHeight="false" outlineLevel="0" collapsed="false">
      <c r="A1087" s="218"/>
      <c r="D1087" s="2"/>
      <c r="H1087" s="220"/>
      <c r="J1087" s="221"/>
      <c r="L1087" s="222"/>
    </row>
    <row r="1088" customFormat="false" ht="12.75" hidden="false" customHeight="false" outlineLevel="0" collapsed="false">
      <c r="A1088" s="218"/>
      <c r="D1088" s="2"/>
      <c r="H1088" s="220"/>
      <c r="J1088" s="221"/>
      <c r="L1088" s="222"/>
    </row>
    <row r="1089" customFormat="false" ht="12.75" hidden="false" customHeight="false" outlineLevel="0" collapsed="false">
      <c r="A1089" s="218"/>
      <c r="D1089" s="2"/>
      <c r="H1089" s="220"/>
      <c r="J1089" s="221"/>
      <c r="L1089" s="222"/>
    </row>
    <row r="1090" customFormat="false" ht="12.75" hidden="false" customHeight="false" outlineLevel="0" collapsed="false">
      <c r="A1090" s="218"/>
      <c r="D1090" s="2"/>
      <c r="H1090" s="220"/>
      <c r="J1090" s="221"/>
      <c r="L1090" s="222"/>
    </row>
    <row r="1091" customFormat="false" ht="12.75" hidden="false" customHeight="false" outlineLevel="0" collapsed="false">
      <c r="A1091" s="218"/>
      <c r="D1091" s="2"/>
      <c r="H1091" s="220"/>
      <c r="J1091" s="221"/>
      <c r="L1091" s="222"/>
    </row>
    <row r="1092" customFormat="false" ht="12.75" hidden="false" customHeight="false" outlineLevel="0" collapsed="false">
      <c r="A1092" s="218"/>
      <c r="D1092" s="2"/>
      <c r="H1092" s="220"/>
      <c r="J1092" s="221"/>
      <c r="L1092" s="222"/>
    </row>
    <row r="1093" customFormat="false" ht="12.75" hidden="false" customHeight="false" outlineLevel="0" collapsed="false">
      <c r="A1093" s="218"/>
      <c r="D1093" s="2"/>
      <c r="H1093" s="220"/>
      <c r="J1093" s="221"/>
      <c r="L1093" s="222"/>
    </row>
    <row r="1094" customFormat="false" ht="12.75" hidden="false" customHeight="false" outlineLevel="0" collapsed="false">
      <c r="A1094" s="218"/>
      <c r="D1094" s="2"/>
      <c r="H1094" s="220"/>
      <c r="J1094" s="221"/>
      <c r="L1094" s="222"/>
    </row>
    <row r="1095" customFormat="false" ht="12.75" hidden="false" customHeight="false" outlineLevel="0" collapsed="false">
      <c r="A1095" s="218"/>
      <c r="D1095" s="2"/>
      <c r="H1095" s="220"/>
      <c r="J1095" s="221"/>
      <c r="L1095" s="222"/>
    </row>
    <row r="1096" customFormat="false" ht="12.75" hidden="false" customHeight="false" outlineLevel="0" collapsed="false">
      <c r="A1096" s="218"/>
      <c r="D1096" s="2"/>
      <c r="H1096" s="220"/>
      <c r="J1096" s="221"/>
      <c r="L1096" s="222"/>
    </row>
    <row r="1097" customFormat="false" ht="12.75" hidden="false" customHeight="false" outlineLevel="0" collapsed="false">
      <c r="A1097" s="218"/>
      <c r="D1097" s="2"/>
      <c r="H1097" s="220"/>
      <c r="J1097" s="221"/>
      <c r="L1097" s="222"/>
    </row>
    <row r="1098" customFormat="false" ht="12.75" hidden="false" customHeight="false" outlineLevel="0" collapsed="false">
      <c r="A1098" s="218"/>
      <c r="D1098" s="2"/>
      <c r="H1098" s="220"/>
      <c r="J1098" s="221"/>
      <c r="L1098" s="222"/>
    </row>
    <row r="1099" customFormat="false" ht="12.75" hidden="false" customHeight="false" outlineLevel="0" collapsed="false">
      <c r="A1099" s="218"/>
      <c r="D1099" s="2"/>
      <c r="H1099" s="220"/>
      <c r="J1099" s="221"/>
      <c r="L1099" s="222"/>
    </row>
    <row r="1100" customFormat="false" ht="12.75" hidden="false" customHeight="false" outlineLevel="0" collapsed="false">
      <c r="A1100" s="218"/>
      <c r="D1100" s="2"/>
      <c r="H1100" s="220"/>
      <c r="J1100" s="221"/>
      <c r="L1100" s="222"/>
    </row>
    <row r="1101" customFormat="false" ht="12.75" hidden="false" customHeight="false" outlineLevel="0" collapsed="false">
      <c r="A1101" s="218"/>
      <c r="D1101" s="2"/>
      <c r="H1101" s="220"/>
      <c r="J1101" s="221"/>
      <c r="L1101" s="222"/>
    </row>
    <row r="1102" customFormat="false" ht="12.75" hidden="false" customHeight="false" outlineLevel="0" collapsed="false">
      <c r="A1102" s="218"/>
      <c r="D1102" s="2"/>
      <c r="H1102" s="220"/>
      <c r="J1102" s="221"/>
      <c r="L1102" s="222"/>
    </row>
    <row r="1103" customFormat="false" ht="12.75" hidden="false" customHeight="false" outlineLevel="0" collapsed="false">
      <c r="A1103" s="218"/>
      <c r="D1103" s="2"/>
      <c r="H1103" s="220"/>
      <c r="J1103" s="221"/>
      <c r="L1103" s="222"/>
    </row>
    <row r="1104" customFormat="false" ht="12.75" hidden="false" customHeight="false" outlineLevel="0" collapsed="false">
      <c r="A1104" s="218"/>
      <c r="D1104" s="2"/>
      <c r="H1104" s="220"/>
      <c r="J1104" s="221"/>
      <c r="L1104" s="222"/>
    </row>
    <row r="1105" customFormat="false" ht="12.75" hidden="false" customHeight="false" outlineLevel="0" collapsed="false">
      <c r="A1105" s="218"/>
      <c r="D1105" s="2"/>
      <c r="H1105" s="220"/>
      <c r="J1105" s="221"/>
      <c r="L1105" s="222"/>
    </row>
    <row r="1106" customFormat="false" ht="12.75" hidden="false" customHeight="false" outlineLevel="0" collapsed="false">
      <c r="A1106" s="218"/>
      <c r="D1106" s="2"/>
      <c r="H1106" s="220"/>
      <c r="J1106" s="221"/>
      <c r="L1106" s="222"/>
    </row>
    <row r="1107" customFormat="false" ht="12.75" hidden="false" customHeight="false" outlineLevel="0" collapsed="false">
      <c r="A1107" s="218"/>
      <c r="D1107" s="2"/>
      <c r="H1107" s="220"/>
      <c r="J1107" s="221"/>
      <c r="L1107" s="222"/>
    </row>
    <row r="1108" customFormat="false" ht="12.75" hidden="false" customHeight="false" outlineLevel="0" collapsed="false">
      <c r="A1108" s="218"/>
      <c r="D1108" s="2"/>
      <c r="H1108" s="220"/>
      <c r="J1108" s="221"/>
      <c r="L1108" s="222"/>
    </row>
    <row r="1109" customFormat="false" ht="12.75" hidden="false" customHeight="false" outlineLevel="0" collapsed="false">
      <c r="A1109" s="218"/>
      <c r="D1109" s="2"/>
      <c r="H1109" s="220"/>
      <c r="J1109" s="221"/>
      <c r="L1109" s="222"/>
    </row>
    <row r="1110" customFormat="false" ht="12.75" hidden="false" customHeight="false" outlineLevel="0" collapsed="false">
      <c r="A1110" s="218"/>
      <c r="D1110" s="2"/>
      <c r="H1110" s="220"/>
      <c r="J1110" s="221"/>
      <c r="L1110" s="222"/>
    </row>
    <row r="1111" customFormat="false" ht="12.75" hidden="false" customHeight="false" outlineLevel="0" collapsed="false">
      <c r="A1111" s="218"/>
      <c r="D1111" s="2"/>
      <c r="H1111" s="220"/>
      <c r="J1111" s="221"/>
      <c r="L1111" s="222"/>
    </row>
    <row r="1112" customFormat="false" ht="12.75" hidden="false" customHeight="false" outlineLevel="0" collapsed="false">
      <c r="A1112" s="218"/>
      <c r="D1112" s="2"/>
      <c r="H1112" s="220"/>
      <c r="J1112" s="221"/>
      <c r="L1112" s="222"/>
    </row>
    <row r="1113" customFormat="false" ht="12.75" hidden="false" customHeight="false" outlineLevel="0" collapsed="false">
      <c r="A1113" s="218"/>
      <c r="D1113" s="2"/>
      <c r="H1113" s="220"/>
      <c r="J1113" s="221"/>
      <c r="L1113" s="222"/>
    </row>
    <row r="1114" customFormat="false" ht="12.75" hidden="false" customHeight="false" outlineLevel="0" collapsed="false">
      <c r="A1114" s="218"/>
      <c r="D1114" s="2"/>
      <c r="H1114" s="220"/>
      <c r="J1114" s="221"/>
      <c r="L1114" s="222"/>
    </row>
    <row r="1115" customFormat="false" ht="12.75" hidden="false" customHeight="false" outlineLevel="0" collapsed="false">
      <c r="A1115" s="218"/>
      <c r="D1115" s="2"/>
      <c r="H1115" s="220"/>
      <c r="J1115" s="221"/>
      <c r="L1115" s="222"/>
    </row>
    <row r="1116" customFormat="false" ht="12.75" hidden="false" customHeight="false" outlineLevel="0" collapsed="false">
      <c r="A1116" s="218"/>
      <c r="D1116" s="2"/>
      <c r="H1116" s="220"/>
      <c r="J1116" s="221"/>
      <c r="L1116" s="222"/>
    </row>
    <row r="1117" customFormat="false" ht="12.75" hidden="false" customHeight="false" outlineLevel="0" collapsed="false">
      <c r="A1117" s="218"/>
      <c r="D1117" s="2"/>
      <c r="H1117" s="220"/>
      <c r="J1117" s="221"/>
      <c r="L1117" s="222"/>
    </row>
    <row r="1118" customFormat="false" ht="12.75" hidden="false" customHeight="false" outlineLevel="0" collapsed="false">
      <c r="A1118" s="218"/>
      <c r="D1118" s="2"/>
      <c r="H1118" s="220"/>
      <c r="J1118" s="221"/>
      <c r="L1118" s="222"/>
    </row>
    <row r="1119" customFormat="false" ht="12.75" hidden="false" customHeight="false" outlineLevel="0" collapsed="false">
      <c r="A1119" s="218"/>
      <c r="D1119" s="2"/>
      <c r="H1119" s="220"/>
      <c r="J1119" s="221"/>
      <c r="L1119" s="222"/>
    </row>
    <row r="1120" customFormat="false" ht="12.75" hidden="false" customHeight="false" outlineLevel="0" collapsed="false">
      <c r="A1120" s="218"/>
      <c r="D1120" s="2"/>
      <c r="H1120" s="220"/>
      <c r="J1120" s="221"/>
      <c r="L1120" s="222"/>
    </row>
    <row r="1121" customFormat="false" ht="12.75" hidden="false" customHeight="false" outlineLevel="0" collapsed="false">
      <c r="A1121" s="218"/>
      <c r="D1121" s="2"/>
      <c r="H1121" s="220"/>
      <c r="J1121" s="221"/>
      <c r="L1121" s="222"/>
    </row>
  </sheetData>
  <sheetProtection sheet="true" password="deb9"/>
  <protectedRanges>
    <protectedRange name="Oblast11" sqref="J10:J3001 H10:H3001"/>
  </protectedRanges>
  <autoFilter ref="A10:Q1017"/>
  <mergeCells count="14">
    <mergeCell ref="I1:J1"/>
    <mergeCell ref="V1:W1"/>
    <mergeCell ref="X1:Y1"/>
    <mergeCell ref="Z1:AA1"/>
    <mergeCell ref="C2:D2"/>
    <mergeCell ref="J3:K3"/>
    <mergeCell ref="M5:O5"/>
    <mergeCell ref="H6:K6"/>
    <mergeCell ref="M6:M8"/>
    <mergeCell ref="N6:N8"/>
    <mergeCell ref="O6:O8"/>
    <mergeCell ref="Q6:Q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Kubíček Martin</cp:lastModifiedBy>
  <cp:lastPrinted>2014-04-11T10:25:45Z</cp:lastPrinted>
  <dcterms:modified xsi:type="dcterms:W3CDTF">2015-04-15T07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