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7</xdr:colOff>
                <xdr:row>3</xdr:row>
                <xdr:rowOff>44</xdr:rowOff>
              </xdr:from>
              <xdr:to>
                <xdr:col>16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3</xdr:row>
                <xdr:rowOff>23</xdr:rowOff>
              </xdr:from>
              <xdr:to>
                <xdr:col>22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0</xdr:colOff>
                <xdr:row>0</xdr:row>
                <xdr:rowOff>33</xdr:rowOff>
              </xdr:from>
              <xdr:to>
                <xdr:col>26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řejezd v ev. km 11,398</t>
  </si>
  <si>
    <t xml:space="preserve">Zatřídění objektu :
(JKSO, JKPOV)</t>
  </si>
  <si>
    <t xml:space="preserve">824 20</t>
  </si>
  <si>
    <t xml:space="preserve">Číslo PS,SO</t>
  </si>
  <si>
    <t xml:space="preserve">SO 03-1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RYTU VOZOVEK A CHODNÍKŮ S ASFALT POJIVEM, ODVOZ DO 20KM</t>
  </si>
  <si>
    <t xml:space="preserve">M3</t>
  </si>
  <si>
    <t xml:space="preserve">P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tloušťka odstraňované vrstvy: vozovka - 150 mm; odměřeno ze situace, 132,75*0,15*1,1, viz příloha č.002</t>
  </si>
  <si>
    <t xml:space="preserve">ODSTRAN PODKL VOZOVEK A CHODNÍKŮ Z KAMENIVA NESTMEL, ODVOZ DO 20KM</t>
  </si>
  <si>
    <t xml:space="preserve">tloušťky odstraňovaných vrstev: vozovka - 300 mm, sjezd - 400 mm; odměřeno ze situace, (132,75*0,3+45,75*0,4)*1,1, viz příloha č.002</t>
  </si>
  <si>
    <t xml:space="preserve">SEJMUTÍ ORNICE NEBO LESNÍ PŮDY S ODVOZEM DO 5KM</t>
  </si>
  <si>
    <t xml:space="preserve">Veškeré práce jsou obsaženy v textu položky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38,7*0,20*1,12(sklon 1:2)*1,1-2,652(ornice na ohumusování), viz příloha č.002</t>
  </si>
  <si>
    <t xml:space="preserve">ODKOPÁVKY A PROKOPÁVKY OBECNÉ TŘ. 1-4, ODVOZ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pětné zásypy odvoz a dovoz do 5km tam a zpěz z mezideponie</t>
  </si>
  <si>
    <t xml:space="preserve">ODKOPÁVKY A PROKOPÁVKY OBECNÉ TŘ. 1-4, ODVOZ DO 20KM</t>
  </si>
  <si>
    <t xml:space="preserve">odměřeno ze situace a příčných řezů, 19,6*1,2-1,92(zpětné zásypy), viz přílohy č.002,005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1,6*1,2, viz přílohy č.002,005</t>
  </si>
  <si>
    <t xml:space="preserve">ZEMNÍ KRAJNICE A DOSYPÁVKY Z NAKUPOVANÝCH MATERIÁLŮ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3,37*1,2, viz přílohy č.002,005</t>
  </si>
  <si>
    <t xml:space="preserve">ÚPRAVA PODLOŽÍ 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odměřeno ze situace, 179,16*1,1, viz příloha č.002</t>
  </si>
  <si>
    <t xml:space="preserve">ÚPRAVA PLÁNĚ BEZ ZHUTNĚNÍ</t>
  </si>
  <si>
    <t xml:space="preserve">Veškeré práce jsou obsaženy v textu položky včetně vyrovnání výškových rozdílů.</t>
  </si>
  <si>
    <t xml:space="preserve">viz rozprostření ornice</t>
  </si>
  <si>
    <t xml:space="preserve">ROZPROSTŘENÍ ORNICE VE SVAHU V TL DO 0,20M</t>
  </si>
  <si>
    <t xml:space="preserve">veškeré práce jsou obsaženy v textu položky</t>
  </si>
  <si>
    <t xml:space="preserve">tloušťka rozprostřené ornice 200 mm, odměřeno ze situace, 10,76*1,12(sklon 1:2)*1,1, viz příloha č.00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OŠETŘOVÁNÍ TRÁVNÍKU</t>
  </si>
  <si>
    <t xml:space="preserve">Zahrnuje pokosení se shrabáním, naložení shrabků na dopravní prostředek, s odvozem a se složením</t>
  </si>
  <si>
    <t xml:space="preserve">viz rozprostření ornice x4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  x1,5</t>
  </si>
  <si>
    <t xml:space="preserve">ZALÉVÁNÍ VODOU</t>
  </si>
  <si>
    <t xml:space="preserve">viz rozprostření ornice, 10l na 1m2; 5x zalití</t>
  </si>
  <si>
    <t xml:space="preserve">S</t>
  </si>
  <si>
    <t xml:space="preserve">Celkem za 1</t>
  </si>
  <si>
    <t xml:space="preserve">Základy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 výkresu liniového odvodnění, 0,19*9,75*1,1, viz příloha č.008</t>
  </si>
  <si>
    <t xml:space="preserve">Celkem za 27</t>
  </si>
  <si>
    <t xml:space="preserve">Železniční spodek, nástupiště a přejezdy</t>
  </si>
  <si>
    <t xml:space="preserve">ZŘÍZENÍ NÁBĚHOVÉHO PLECHOVÉHO KLÍNU</t>
  </si>
  <si>
    <t xml:space="preserve">KUS</t>
  </si>
  <si>
    <t xml:space="preserve">R</t>
  </si>
  <si>
    <t xml:space="preserve">kompletní dodávka a montáž </t>
  </si>
  <si>
    <t xml:space="preserve">odečteno ze situace, viz příloha č.002</t>
  </si>
  <si>
    <t xml:space="preserve">ÚPLNÁ DOPRAVNÍ UZAVÍRKA KOMUNIKACE</t>
  </si>
  <si>
    <t xml:space="preserve">SOUBOR</t>
  </si>
  <si>
    <t xml:space="preserve">kompletní provedení </t>
  </si>
  <si>
    <t xml:space="preserve">součástí DIO</t>
  </si>
  <si>
    <t xml:space="preserve">Celkem za 314</t>
  </si>
  <si>
    <t xml:space="preserve">Komunikace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e situace, 180,23*2(dvě vrstvy)*1,1, viz příloha č.002</t>
  </si>
  <si>
    <t xml:space="preserve">ZPEVNĚNÍ KRAJNIC ZE ŠTĚRKODRTI TL. DO 150MM</t>
  </si>
  <si>
    <t xml:space="preserve">odměřeno ze situace, 16,86*1,1, viz příloha č.002</t>
  </si>
  <si>
    <t xml:space="preserve">INFILTRAČNÍ POSTŘIK Z EMULZE DO 1,0KG/M2</t>
  </si>
  <si>
    <t xml:space="preserve">odměřeno ze situace, 180,23*1,1, viz příloha č.002</t>
  </si>
  <si>
    <t xml:space="preserve">SPOJOVACÍ POSTŘIK Z EMULZE DO 0,5KG/M2</t>
  </si>
  <si>
    <t xml:space="preserve">ASFALTOVÝ BETON TŘ.II TL. 40MM</t>
  </si>
  <si>
    <t xml:space="preserve">OBALOVANÉ KAMENIVO TL DO 100MM</t>
  </si>
  <si>
    <t xml:space="preserve">Celkem za 5</t>
  </si>
  <si>
    <t xml:space="preserve">Ostatní konstrukce a práce 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DOPRAV ZNAČ ZÁKL VEL OCEL FÓLIE TŘ 3 - DODÁVKA A 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odečteno ze situace, výstražný kříž se žlutým retroreflexním zvýrazněním, viz příloha č.002</t>
  </si>
  <si>
    <t xml:space="preserve">91414R1</t>
  </si>
  <si>
    <t xml:space="preserve">PŘÍPRAVA DIO</t>
  </si>
  <si>
    <t xml:space="preserve">DOPRAV ZNAČKY 100X150CM OCEL - DOD, MONT, DEMONT</t>
  </si>
  <si>
    <t xml:space="preserve">VODOROVNÉ DOPRAVNÍ ZNAČENÍ PLASTEM HLADKÉ - DODÁVKA A POKLÁDKA</t>
  </si>
  <si>
    <t xml:space="preserve">– veškeré práce jsou obsaženy v textu položky,
- zahrnuje předznačení a reflexní úpravu.</t>
  </si>
  <si>
    <t xml:space="preserve">odměřeno ze situace, 40,5*0,125*1,1, viz příloha č.002</t>
  </si>
  <si>
    <t xml:space="preserve">CHODNÍKOVÉ OBRUBY Z BETONOVÝCH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vč. bet. lože s opěrou - beton C16/20 n XF1, viz příloha č.002</t>
  </si>
  <si>
    <t xml:space="preserve">ŘEZÁNÍ ASFALTOVÉHO KRYTU VOZOVEK TL DO 100MM</t>
  </si>
  <si>
    <t xml:space="preserve">odměřeno ze situace, viz příloha č.002</t>
  </si>
  <si>
    <t xml:space="preserve">921131R</t>
  </si>
  <si>
    <t xml:space="preserve">ŽELEZNIČNÍ PŘEJEZDY PRYŽOVÉ UIC, R65, S49 BET., 600 MM, STRAIL SE ZÁVĚRNOU ZÍDKOU 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viz řezání asfaltového krytu</t>
  </si>
  <si>
    <t xml:space="preserve">ŽLABY Z DÍLCŮ Z POLYMERBETONU SVĚTLÉ ŠÍŘKY DO 20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odečteno z výkresu liniového odvodnění, viz příloha č.008</t>
  </si>
  <si>
    <t xml:space="preserve">93543R1</t>
  </si>
  <si>
    <t xml:space="preserve">ODVOŇOVACÍ ŽLAB DN200 Z POLYMERBETONU - REVIZNÍ DÍL DL. 0,66M S OTVOREM, VČ. BET. LOŽE</t>
  </si>
  <si>
    <t xml:space="preserve">93543R2</t>
  </si>
  <si>
    <t xml:space="preserve">ČELNÍ STĚNA POČÁTEČNÍ</t>
  </si>
  <si>
    <t xml:space="preserve">ŽLABY A RIGOLY DLÁŽDĚNÉ Z BETONOVÝCH DLAŽDIC DO BETONU TL 100MM</t>
  </si>
  <si>
    <t xml:space="preserve">odměřeno ze situace, bet. žlabovka š. 0,57 m, vč. bet. lože - beton C20/25 n XF3, viz příloha č.002</t>
  </si>
  <si>
    <t xml:space="preserve">DEMONTÁŽE PŘEJEZDU NEBO PŘECHODU … DO SOUČÁSTÍ, ODVOZ DO 25 KM                   </t>
  </si>
  <si>
    <t xml:space="preserve">SŽDC20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odečteno ze situace, asfaltová konstrukce přejezdu, viz příloha č.002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dměřeno ze situace, vybourání stávajícího odvodňovacího žlabu, 0,39*8*1,1, viz příloha č.002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" xfId="32"/>
    <cellStyle name="normální_SO-PS_XX-YY-ZZ_vzor 2" xfId="33"/>
    <cellStyle name="normální_SOxxxxxx" xfId="34"/>
    <cellStyle name="Čárka 2" xfId="3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2</v>
      </c>
      <c r="I5" s="55" t="s">
        <v>25</v>
      </c>
      <c r="J5" s="56"/>
      <c r="K5" s="57" t="n">
        <v>42114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2" customFormat="true" ht="22.5" hidden="false" customHeight="false" outlineLevel="0" collapsed="false">
      <c r="A12" s="126" t="n">
        <f aca="false">MAX(A8:A11)+1</f>
        <v>1</v>
      </c>
      <c r="B12" s="127" t="n">
        <v>113138</v>
      </c>
      <c r="C12" s="128" t="s">
        <v>53</v>
      </c>
      <c r="D12" s="129" t="s">
        <v>54</v>
      </c>
      <c r="E12" s="130" t="n">
        <v>21.9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8" t="s">
        <v>56</v>
      </c>
      <c r="O12" s="138" t="s">
        <v>57</v>
      </c>
      <c r="P12" s="139" t="s">
        <v>58</v>
      </c>
      <c r="Q12" s="140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22.5" hidden="false" customHeight="false" outlineLevel="0" collapsed="false">
      <c r="A13" s="126" t="n">
        <f aca="false">MAX(A9:A12)+1</f>
        <v>2</v>
      </c>
      <c r="B13" s="127" t="n">
        <v>113328</v>
      </c>
      <c r="C13" s="128" t="s">
        <v>59</v>
      </c>
      <c r="D13" s="129" t="s">
        <v>54</v>
      </c>
      <c r="E13" s="130" t="n">
        <v>63.9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8" t="s">
        <v>56</v>
      </c>
      <c r="O13" s="138" t="s">
        <v>57</v>
      </c>
      <c r="P13" s="139" t="s">
        <v>60</v>
      </c>
      <c r="Q13" s="140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6" customFormat="true" ht="12" hidden="false" customHeight="true" outlineLevel="0" collapsed="false">
      <c r="A14" s="126" t="n">
        <f aca="false">MAX(A10:A13)+1</f>
        <v>3</v>
      </c>
      <c r="B14" s="127" t="n">
        <v>121104</v>
      </c>
      <c r="C14" s="128" t="s">
        <v>61</v>
      </c>
      <c r="D14" s="129" t="s">
        <v>54</v>
      </c>
      <c r="E14" s="130" t="n">
        <v>2.652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43"/>
      <c r="M14" s="138" t="s">
        <v>55</v>
      </c>
      <c r="N14" s="144" t="s">
        <v>56</v>
      </c>
      <c r="O14" s="138" t="s">
        <v>62</v>
      </c>
      <c r="P14" s="139" t="s">
        <v>63</v>
      </c>
      <c r="Q14" s="145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2" customFormat="true" ht="12.75" hidden="false" customHeight="false" outlineLevel="0" collapsed="false">
      <c r="A15" s="126" t="n">
        <f aca="false">MAX(A11:A14)+1</f>
        <v>4</v>
      </c>
      <c r="B15" s="127" t="n">
        <v>121108</v>
      </c>
      <c r="C15" s="128" t="s">
        <v>64</v>
      </c>
      <c r="D15" s="129" t="s">
        <v>54</v>
      </c>
      <c r="E15" s="130" t="n">
        <v>6.884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5</v>
      </c>
      <c r="N15" s="144" t="s">
        <v>56</v>
      </c>
      <c r="O15" s="138" t="s">
        <v>62</v>
      </c>
      <c r="P15" s="147" t="s">
        <v>65</v>
      </c>
      <c r="Q15" s="140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5" customFormat="true" ht="12" hidden="false" customHeight="true" outlineLevel="0" collapsed="false">
      <c r="A16" s="126" t="n">
        <f aca="false">MAX(A12:A15)+1</f>
        <v>5</v>
      </c>
      <c r="B16" s="127" t="n">
        <v>122714</v>
      </c>
      <c r="C16" s="128" t="s">
        <v>66</v>
      </c>
      <c r="D16" s="129" t="s">
        <v>54</v>
      </c>
      <c r="E16" s="130" t="n">
        <v>1.92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18"/>
      <c r="M16" s="138" t="s">
        <v>55</v>
      </c>
      <c r="N16" s="144" t="s">
        <v>56</v>
      </c>
      <c r="O16" s="148" t="s">
        <v>67</v>
      </c>
      <c r="P16" s="139" t="s">
        <v>68</v>
      </c>
      <c r="Q16" s="145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3:A16)+1</f>
        <v>6</v>
      </c>
      <c r="B17" s="127" t="n">
        <v>122718</v>
      </c>
      <c r="C17" s="128" t="s">
        <v>69</v>
      </c>
      <c r="D17" s="129" t="s">
        <v>54</v>
      </c>
      <c r="E17" s="130" t="n">
        <v>21.6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18"/>
      <c r="M17" s="138" t="s">
        <v>55</v>
      </c>
      <c r="N17" s="144" t="s">
        <v>56</v>
      </c>
      <c r="O17" s="148" t="s">
        <v>67</v>
      </c>
      <c r="P17" s="149" t="s">
        <v>70</v>
      </c>
      <c r="Q17" s="145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4:A17)+1</f>
        <v>7</v>
      </c>
      <c r="B18" s="127" t="n">
        <v>17110</v>
      </c>
      <c r="C18" s="128" t="s">
        <v>71</v>
      </c>
      <c r="D18" s="129" t="s">
        <v>54</v>
      </c>
      <c r="E18" s="130" t="n">
        <v>1.92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18"/>
      <c r="M18" s="138" t="s">
        <v>55</v>
      </c>
      <c r="N18" s="144" t="s">
        <v>56</v>
      </c>
      <c r="O18" s="148" t="s">
        <v>72</v>
      </c>
      <c r="P18" s="149" t="s">
        <v>73</v>
      </c>
      <c r="Q18" s="145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5:A18)+1</f>
        <v>8</v>
      </c>
      <c r="B19" s="127" t="n">
        <v>17380</v>
      </c>
      <c r="C19" s="128" t="s">
        <v>74</v>
      </c>
      <c r="D19" s="129" t="s">
        <v>54</v>
      </c>
      <c r="E19" s="130" t="n">
        <v>4.05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18"/>
      <c r="M19" s="138" t="s">
        <v>55</v>
      </c>
      <c r="N19" s="144" t="s">
        <v>56</v>
      </c>
      <c r="O19" s="148" t="s">
        <v>75</v>
      </c>
      <c r="P19" s="149" t="s">
        <v>76</v>
      </c>
      <c r="Q19" s="145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9</v>
      </c>
      <c r="B20" s="127" t="n">
        <v>18110</v>
      </c>
      <c r="C20" s="128" t="s">
        <v>77</v>
      </c>
      <c r="D20" s="129" t="s">
        <v>78</v>
      </c>
      <c r="E20" s="130" t="n">
        <v>216.8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18"/>
      <c r="M20" s="138" t="s">
        <v>55</v>
      </c>
      <c r="N20" s="144" t="s">
        <v>56</v>
      </c>
      <c r="O20" s="138" t="s">
        <v>79</v>
      </c>
      <c r="P20" s="149" t="s">
        <v>80</v>
      </c>
      <c r="Q20" s="145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10</v>
      </c>
      <c r="B21" s="127" t="n">
        <v>18130</v>
      </c>
      <c r="C21" s="128" t="s">
        <v>81</v>
      </c>
      <c r="D21" s="129" t="s">
        <v>78</v>
      </c>
      <c r="E21" s="130" t="n">
        <v>13.26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18"/>
      <c r="M21" s="138" t="s">
        <v>55</v>
      </c>
      <c r="N21" s="144" t="s">
        <v>56</v>
      </c>
      <c r="O21" s="138" t="s">
        <v>82</v>
      </c>
      <c r="P21" s="144" t="s">
        <v>83</v>
      </c>
      <c r="Q21" s="145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7:A21)+1</f>
        <v>11</v>
      </c>
      <c r="B22" s="127" t="n">
        <v>18223</v>
      </c>
      <c r="C22" s="128" t="s">
        <v>84</v>
      </c>
      <c r="D22" s="129" t="s">
        <v>78</v>
      </c>
      <c r="E22" s="130" t="n">
        <v>13.26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18"/>
      <c r="M22" s="138" t="s">
        <v>55</v>
      </c>
      <c r="N22" s="144" t="s">
        <v>56</v>
      </c>
      <c r="O22" s="138" t="s">
        <v>85</v>
      </c>
      <c r="P22" s="149" t="s">
        <v>86</v>
      </c>
      <c r="Q22" s="145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8:A22)+1</f>
        <v>12</v>
      </c>
      <c r="B23" s="127" t="n">
        <v>18242</v>
      </c>
      <c r="C23" s="128" t="s">
        <v>87</v>
      </c>
      <c r="D23" s="129" t="s">
        <v>78</v>
      </c>
      <c r="E23" s="130" t="n">
        <v>13.26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18"/>
      <c r="M23" s="138" t="s">
        <v>55</v>
      </c>
      <c r="N23" s="144" t="s">
        <v>56</v>
      </c>
      <c r="O23" s="138" t="s">
        <v>88</v>
      </c>
      <c r="P23" s="144" t="s">
        <v>83</v>
      </c>
      <c r="Q23" s="145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19:A23)+1</f>
        <v>13</v>
      </c>
      <c r="B24" s="150" t="n">
        <v>18247</v>
      </c>
      <c r="C24" s="128" t="s">
        <v>89</v>
      </c>
      <c r="D24" s="129" t="s">
        <v>78</v>
      </c>
      <c r="E24" s="130" t="n">
        <v>53.04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18"/>
      <c r="M24" s="138" t="s">
        <v>55</v>
      </c>
      <c r="N24" s="144" t="s">
        <v>56</v>
      </c>
      <c r="O24" s="138" t="s">
        <v>90</v>
      </c>
      <c r="P24" s="144" t="s">
        <v>91</v>
      </c>
      <c r="Q24" s="145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1:A24)+1</f>
        <v>14</v>
      </c>
      <c r="B25" s="150" t="n">
        <v>183511</v>
      </c>
      <c r="C25" s="128" t="s">
        <v>92</v>
      </c>
      <c r="D25" s="129" t="s">
        <v>78</v>
      </c>
      <c r="E25" s="130" t="n">
        <v>19.89</v>
      </c>
      <c r="F25" s="130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18"/>
      <c r="M25" s="138" t="s">
        <v>55</v>
      </c>
      <c r="N25" s="144" t="s">
        <v>56</v>
      </c>
      <c r="O25" s="138" t="s">
        <v>93</v>
      </c>
      <c r="P25" s="144" t="s">
        <v>94</v>
      </c>
      <c r="Q25" s="145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26" t="n">
        <f aca="false">MAX(A22:A25)+1</f>
        <v>15</v>
      </c>
      <c r="B26" s="150" t="n">
        <v>18600</v>
      </c>
      <c r="C26" s="128" t="s">
        <v>95</v>
      </c>
      <c r="D26" s="129" t="s">
        <v>54</v>
      </c>
      <c r="E26" s="130" t="n">
        <v>0.663</v>
      </c>
      <c r="F26" s="130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18"/>
      <c r="M26" s="138" t="s">
        <v>55</v>
      </c>
      <c r="N26" s="144" t="s">
        <v>56</v>
      </c>
      <c r="O26" s="138" t="s">
        <v>93</v>
      </c>
      <c r="P26" s="144" t="s">
        <v>96</v>
      </c>
      <c r="Q26" s="145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26"/>
      <c r="B27" s="150"/>
      <c r="C27" s="128"/>
      <c r="D27" s="129"/>
      <c r="E27" s="130"/>
      <c r="F27" s="130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18"/>
      <c r="M27" s="138"/>
      <c r="N27" s="144"/>
      <c r="O27" s="151"/>
      <c r="P27" s="144"/>
      <c r="Q27" s="145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" hidden="false" customHeight="true" outlineLevel="0" collapsed="false">
      <c r="A28" s="152" t="s">
        <v>97</v>
      </c>
      <c r="B28" s="153" t="s">
        <v>98</v>
      </c>
      <c r="C28" s="154" t="s">
        <v>50</v>
      </c>
      <c r="D28" s="155"/>
      <c r="E28" s="156"/>
      <c r="F28" s="156"/>
      <c r="G28" s="156" t="n">
        <f aca="false">SUM(G12:G27)</f>
        <v>0</v>
      </c>
      <c r="H28" s="157"/>
      <c r="I28" s="157" t="n">
        <f aca="false">SUM(I12:I27)</f>
        <v>0</v>
      </c>
      <c r="J28" s="158"/>
      <c r="K28" s="159" t="n">
        <f aca="false">SUM(K12:K27)</f>
        <v>0</v>
      </c>
      <c r="L28" s="118"/>
      <c r="M28" s="123"/>
      <c r="N28" s="160"/>
      <c r="O28" s="138"/>
      <c r="P28" s="161"/>
      <c r="Q28" s="161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.75" hidden="false" customHeight="false" outlineLevel="0" collapsed="false">
      <c r="A29" s="162" t="s">
        <v>49</v>
      </c>
      <c r="B29" s="163" t="n">
        <v>27</v>
      </c>
      <c r="C29" s="110" t="s">
        <v>99</v>
      </c>
      <c r="D29" s="111"/>
      <c r="E29" s="112"/>
      <c r="F29" s="112"/>
      <c r="G29" s="113"/>
      <c r="H29" s="114"/>
      <c r="I29" s="115"/>
      <c r="J29" s="116"/>
      <c r="K29" s="117"/>
      <c r="L29" s="118"/>
      <c r="M29" s="119" t="s">
        <v>52</v>
      </c>
      <c r="N29" s="120"/>
      <c r="O29" s="121"/>
      <c r="P29" s="122"/>
      <c r="Q29" s="161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26" t="n">
        <f aca="false">MAX(A13:A29)+1</f>
        <v>16</v>
      </c>
      <c r="B30" s="127" t="n">
        <v>272314</v>
      </c>
      <c r="C30" s="128" t="s">
        <v>100</v>
      </c>
      <c r="D30" s="129" t="s">
        <v>54</v>
      </c>
      <c r="E30" s="130" t="n">
        <v>2.04</v>
      </c>
      <c r="F30" s="130"/>
      <c r="G30" s="164" t="n">
        <f aca="false">ROUND(E30*F30,4)</f>
        <v>0</v>
      </c>
      <c r="H30" s="133"/>
      <c r="I30" s="165" t="n">
        <f aca="false">ROUND(E30*H30,2)</f>
        <v>0</v>
      </c>
      <c r="J30" s="135"/>
      <c r="K30" s="136" t="n">
        <f aca="false">ROUND(E30*J30,2)</f>
        <v>0</v>
      </c>
      <c r="L30" s="118"/>
      <c r="M30" s="138" t="s">
        <v>55</v>
      </c>
      <c r="N30" s="144" t="s">
        <v>56</v>
      </c>
      <c r="O30" s="148" t="s">
        <v>101</v>
      </c>
      <c r="P30" s="144" t="s">
        <v>102</v>
      </c>
      <c r="Q30" s="145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26"/>
      <c r="B31" s="150"/>
      <c r="C31" s="128"/>
      <c r="D31" s="129"/>
      <c r="E31" s="130"/>
      <c r="F31" s="130"/>
      <c r="G31" s="164" t="n">
        <f aca="false">ROUND(E31*F31,4)</f>
        <v>0</v>
      </c>
      <c r="H31" s="133"/>
      <c r="I31" s="165" t="n">
        <f aca="false">ROUND(E31*H31,2)</f>
        <v>0</v>
      </c>
      <c r="J31" s="135"/>
      <c r="K31" s="136" t="n">
        <f aca="false">ROUND(E31*J31,2)</f>
        <v>0</v>
      </c>
      <c r="L31" s="118"/>
      <c r="M31" s="138"/>
      <c r="N31" s="144"/>
      <c r="O31" s="138"/>
      <c r="P31" s="144"/>
      <c r="Q31" s="145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" hidden="false" customHeight="true" outlineLevel="0" collapsed="false">
      <c r="A32" s="152" t="s">
        <v>97</v>
      </c>
      <c r="B32" s="153" t="s">
        <v>103</v>
      </c>
      <c r="C32" s="154" t="s">
        <v>99</v>
      </c>
      <c r="D32" s="155"/>
      <c r="E32" s="156"/>
      <c r="F32" s="156"/>
      <c r="G32" s="156" t="n">
        <f aca="false">SUM(G30:G31)</f>
        <v>0</v>
      </c>
      <c r="H32" s="157"/>
      <c r="I32" s="157" t="n">
        <f aca="false">SUM(I30:I31)</f>
        <v>0</v>
      </c>
      <c r="J32" s="158"/>
      <c r="K32" s="159" t="n">
        <f aca="false">SUM(K30:K31)</f>
        <v>0</v>
      </c>
      <c r="L32" s="118"/>
      <c r="M32" s="123"/>
      <c r="N32" s="160"/>
      <c r="O32" s="138"/>
      <c r="P32" s="161"/>
      <c r="Q32" s="145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.75" hidden="false" customHeight="false" outlineLevel="0" collapsed="false">
      <c r="A33" s="162" t="s">
        <v>49</v>
      </c>
      <c r="B33" s="166" t="n">
        <v>314</v>
      </c>
      <c r="C33" s="110" t="s">
        <v>104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2</v>
      </c>
      <c r="N33" s="120"/>
      <c r="O33" s="121"/>
      <c r="P33" s="122"/>
      <c r="Q33" s="161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26" t="n">
        <f aca="false">MAX(A18:A33)+1</f>
        <v>17</v>
      </c>
      <c r="B34" s="150" t="n">
        <v>314705</v>
      </c>
      <c r="C34" s="128" t="s">
        <v>105</v>
      </c>
      <c r="D34" s="129" t="s">
        <v>106</v>
      </c>
      <c r="E34" s="130" t="n">
        <v>2</v>
      </c>
      <c r="F34" s="130"/>
      <c r="G34" s="164" t="n">
        <f aca="false">ROUND(E34*F34,4)</f>
        <v>0</v>
      </c>
      <c r="H34" s="133"/>
      <c r="I34" s="165" t="n">
        <f aca="false">ROUND(E34*H34,2)</f>
        <v>0</v>
      </c>
      <c r="J34" s="135"/>
      <c r="K34" s="136" t="n">
        <f aca="false">ROUND(E34*J34,2)</f>
        <v>0</v>
      </c>
      <c r="L34" s="118"/>
      <c r="M34" s="138" t="s">
        <v>55</v>
      </c>
      <c r="N34" s="138" t="s">
        <v>107</v>
      </c>
      <c r="O34" s="138" t="s">
        <v>108</v>
      </c>
      <c r="P34" s="144" t="s">
        <v>109</v>
      </c>
      <c r="Q34" s="145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33:A34)+1</f>
        <v>18</v>
      </c>
      <c r="B35" s="150" t="n">
        <v>314530</v>
      </c>
      <c r="C35" s="128" t="s">
        <v>110</v>
      </c>
      <c r="D35" s="129" t="s">
        <v>111</v>
      </c>
      <c r="E35" s="130" t="n">
        <v>1</v>
      </c>
      <c r="F35" s="130"/>
      <c r="G35" s="164" t="n">
        <f aca="false">ROUND(E35*F35,4)</f>
        <v>0</v>
      </c>
      <c r="H35" s="133"/>
      <c r="I35" s="165" t="n">
        <f aca="false">ROUND(E35*H35,2)</f>
        <v>0</v>
      </c>
      <c r="J35" s="135"/>
      <c r="K35" s="136" t="n">
        <f aca="false">ROUND(E35*J35,2)</f>
        <v>0</v>
      </c>
      <c r="L35" s="118"/>
      <c r="M35" s="138" t="s">
        <v>55</v>
      </c>
      <c r="N35" s="138" t="s">
        <v>107</v>
      </c>
      <c r="O35" s="138" t="s">
        <v>112</v>
      </c>
      <c r="P35" s="144" t="s">
        <v>113</v>
      </c>
      <c r="Q35" s="145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/>
      <c r="B36" s="150"/>
      <c r="C36" s="128"/>
      <c r="D36" s="129"/>
      <c r="E36" s="130"/>
      <c r="F36" s="130"/>
      <c r="G36" s="164" t="n">
        <f aca="false">ROUND(E36*F36,4)</f>
        <v>0</v>
      </c>
      <c r="H36" s="133"/>
      <c r="I36" s="165" t="n">
        <f aca="false">ROUND(E36*H36,2)</f>
        <v>0</v>
      </c>
      <c r="J36" s="135"/>
      <c r="K36" s="136" t="n">
        <f aca="false">ROUND(E36*J36,2)</f>
        <v>0</v>
      </c>
      <c r="L36" s="118"/>
      <c r="M36" s="138"/>
      <c r="N36" s="144"/>
      <c r="O36" s="151"/>
      <c r="P36" s="144"/>
      <c r="Q36" s="145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52" t="s">
        <v>97</v>
      </c>
      <c r="B37" s="153" t="s">
        <v>114</v>
      </c>
      <c r="C37" s="154" t="s">
        <v>104</v>
      </c>
      <c r="D37" s="155"/>
      <c r="E37" s="156"/>
      <c r="F37" s="156"/>
      <c r="G37" s="156" t="n">
        <f aca="false">SUM(G34:G36)</f>
        <v>0</v>
      </c>
      <c r="H37" s="157"/>
      <c r="I37" s="157" t="n">
        <f aca="false">SUM(I34:I36)</f>
        <v>0</v>
      </c>
      <c r="J37" s="158"/>
      <c r="K37" s="159" t="n">
        <f aca="false">SUM(K34:K36)</f>
        <v>0</v>
      </c>
      <c r="L37" s="118"/>
      <c r="M37" s="123"/>
      <c r="N37" s="160"/>
      <c r="O37" s="138"/>
      <c r="P37" s="161"/>
      <c r="Q37" s="145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.75" hidden="false" customHeight="false" outlineLevel="0" collapsed="false">
      <c r="A38" s="108" t="s">
        <v>49</v>
      </c>
      <c r="B38" s="163" t="n">
        <v>5</v>
      </c>
      <c r="C38" s="110" t="s">
        <v>115</v>
      </c>
      <c r="D38" s="111" t="s">
        <v>51</v>
      </c>
      <c r="E38" s="112"/>
      <c r="F38" s="112"/>
      <c r="G38" s="113"/>
      <c r="H38" s="114"/>
      <c r="I38" s="115"/>
      <c r="J38" s="116"/>
      <c r="K38" s="117"/>
      <c r="L38" s="118"/>
      <c r="M38" s="119" t="s">
        <v>52</v>
      </c>
      <c r="N38" s="120"/>
      <c r="O38" s="121"/>
      <c r="P38" s="122"/>
      <c r="Q38" s="145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26" t="n">
        <f aca="false">MAX(A17:A38)+1</f>
        <v>19</v>
      </c>
      <c r="B39" s="127" t="n">
        <v>56333</v>
      </c>
      <c r="C39" s="128" t="s">
        <v>116</v>
      </c>
      <c r="D39" s="129" t="s">
        <v>78</v>
      </c>
      <c r="E39" s="130" t="n">
        <v>396.51</v>
      </c>
      <c r="F39" s="130"/>
      <c r="G39" s="164" t="n">
        <f aca="false">ROUND(E39*F39,4)</f>
        <v>0</v>
      </c>
      <c r="H39" s="133"/>
      <c r="I39" s="165" t="n">
        <f aca="false">ROUND(E39*H39,2)</f>
        <v>0</v>
      </c>
      <c r="J39" s="135"/>
      <c r="K39" s="136" t="n">
        <f aca="false">ROUND(E39*J39,2)</f>
        <v>0</v>
      </c>
      <c r="L39" s="118"/>
      <c r="M39" s="138" t="s">
        <v>55</v>
      </c>
      <c r="N39" s="144" t="s">
        <v>56</v>
      </c>
      <c r="O39" s="148" t="s">
        <v>117</v>
      </c>
      <c r="P39" s="144" t="s">
        <v>118</v>
      </c>
      <c r="Q39" s="145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26" t="n">
        <f aca="false">MAX(A18:A39)+1</f>
        <v>20</v>
      </c>
      <c r="B40" s="150" t="n">
        <v>56933</v>
      </c>
      <c r="C40" s="128" t="s">
        <v>119</v>
      </c>
      <c r="D40" s="129" t="s">
        <v>78</v>
      </c>
      <c r="E40" s="130" t="n">
        <v>18.55</v>
      </c>
      <c r="F40" s="130"/>
      <c r="G40" s="164" t="n">
        <f aca="false">ROUND(E40*F40,4)</f>
        <v>0</v>
      </c>
      <c r="H40" s="133"/>
      <c r="I40" s="165" t="n">
        <f aca="false">ROUND(E40*H40,2)</f>
        <v>0</v>
      </c>
      <c r="J40" s="135"/>
      <c r="K40" s="136" t="n">
        <f aca="false">ROUND(E40*J40,2)</f>
        <v>0</v>
      </c>
      <c r="L40" s="118"/>
      <c r="M40" s="138" t="s">
        <v>55</v>
      </c>
      <c r="N40" s="144" t="s">
        <v>56</v>
      </c>
      <c r="O40" s="148" t="s">
        <v>117</v>
      </c>
      <c r="P40" s="144" t="s">
        <v>120</v>
      </c>
      <c r="Q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19:A40)+1</f>
        <v>21</v>
      </c>
      <c r="B41" s="150" t="n">
        <v>572123</v>
      </c>
      <c r="C41" s="128" t="s">
        <v>121</v>
      </c>
      <c r="D41" s="129" t="s">
        <v>78</v>
      </c>
      <c r="E41" s="130" t="n">
        <v>198.25</v>
      </c>
      <c r="F41" s="130"/>
      <c r="G41" s="164" t="n">
        <f aca="false">ROUND(E41*F41,4)</f>
        <v>0</v>
      </c>
      <c r="H41" s="133"/>
      <c r="I41" s="165" t="n">
        <f aca="false">ROUND(E41*H41,2)</f>
        <v>0</v>
      </c>
      <c r="J41" s="135"/>
      <c r="K41" s="136" t="n">
        <f aca="false">ROUND(E41*J41,2)</f>
        <v>0</v>
      </c>
      <c r="L41" s="118"/>
      <c r="M41" s="138" t="s">
        <v>55</v>
      </c>
      <c r="N41" s="144" t="s">
        <v>56</v>
      </c>
      <c r="O41" s="148" t="s">
        <v>117</v>
      </c>
      <c r="P41" s="144" t="s">
        <v>122</v>
      </c>
      <c r="Q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26" t="n">
        <f aca="false">MAX(A20:A41)+1</f>
        <v>22</v>
      </c>
      <c r="B42" s="150" t="n">
        <v>572213</v>
      </c>
      <c r="C42" s="128" t="s">
        <v>123</v>
      </c>
      <c r="D42" s="129" t="s">
        <v>78</v>
      </c>
      <c r="E42" s="130" t="n">
        <v>198.25</v>
      </c>
      <c r="F42" s="130"/>
      <c r="G42" s="164" t="n">
        <f aca="false">ROUND(E42*F42,4)</f>
        <v>0</v>
      </c>
      <c r="H42" s="133"/>
      <c r="I42" s="165" t="n">
        <f aca="false">ROUND(E42*H42,2)</f>
        <v>0</v>
      </c>
      <c r="J42" s="135"/>
      <c r="K42" s="136" t="n">
        <f aca="false">ROUND(E42*J42,2)</f>
        <v>0</v>
      </c>
      <c r="L42" s="118"/>
      <c r="M42" s="138" t="s">
        <v>55</v>
      </c>
      <c r="N42" s="144" t="s">
        <v>56</v>
      </c>
      <c r="O42" s="148" t="s">
        <v>117</v>
      </c>
      <c r="P42" s="144" t="s">
        <v>122</v>
      </c>
      <c r="Q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26" t="n">
        <f aca="false">MAX(A21:A42)+1</f>
        <v>23</v>
      </c>
      <c r="B43" s="127" t="n">
        <v>574132</v>
      </c>
      <c r="C43" s="128" t="s">
        <v>124</v>
      </c>
      <c r="D43" s="129" t="s">
        <v>78</v>
      </c>
      <c r="E43" s="130" t="n">
        <v>198.25</v>
      </c>
      <c r="F43" s="130"/>
      <c r="G43" s="164" t="n">
        <f aca="false">ROUND(E43*F43,4)</f>
        <v>0</v>
      </c>
      <c r="H43" s="133"/>
      <c r="I43" s="165" t="n">
        <f aca="false">ROUND(E43*H43,2)</f>
        <v>0</v>
      </c>
      <c r="J43" s="135"/>
      <c r="K43" s="136" t="n">
        <f aca="false">ROUND(E43*J43,2)</f>
        <v>0</v>
      </c>
      <c r="L43" s="118"/>
      <c r="M43" s="138" t="s">
        <v>55</v>
      </c>
      <c r="N43" s="144" t="s">
        <v>56</v>
      </c>
      <c r="O43" s="148" t="s">
        <v>117</v>
      </c>
      <c r="P43" s="144" t="s">
        <v>122</v>
      </c>
      <c r="Q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25" customFormat="true" ht="12" hidden="false" customHeight="true" outlineLevel="0" collapsed="false">
      <c r="A44" s="126" t="n">
        <f aca="false">MAX(A22:A43)+1</f>
        <v>24</v>
      </c>
      <c r="B44" s="127" t="n">
        <v>57462</v>
      </c>
      <c r="C44" s="128" t="s">
        <v>125</v>
      </c>
      <c r="D44" s="129" t="s">
        <v>78</v>
      </c>
      <c r="E44" s="130" t="n">
        <v>198.25</v>
      </c>
      <c r="F44" s="130"/>
      <c r="G44" s="164" t="n">
        <f aca="false">ROUND(E44*F44,4)</f>
        <v>0</v>
      </c>
      <c r="H44" s="133"/>
      <c r="I44" s="165" t="n">
        <f aca="false">ROUND(E44*H44,2)</f>
        <v>0</v>
      </c>
      <c r="J44" s="135"/>
      <c r="K44" s="136" t="n">
        <f aca="false">ROUND(E44*J44,2)</f>
        <v>0</v>
      </c>
      <c r="L44" s="118"/>
      <c r="M44" s="138" t="s">
        <v>55</v>
      </c>
      <c r="N44" s="144" t="s">
        <v>56</v>
      </c>
      <c r="O44" s="148" t="s">
        <v>117</v>
      </c>
      <c r="P44" s="144" t="s">
        <v>122</v>
      </c>
      <c r="Q44" s="145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25" customFormat="true" ht="12" hidden="false" customHeight="true" outlineLevel="0" collapsed="false">
      <c r="A45" s="126"/>
      <c r="B45" s="150"/>
      <c r="C45" s="128"/>
      <c r="D45" s="129"/>
      <c r="E45" s="130"/>
      <c r="F45" s="130"/>
      <c r="G45" s="164" t="n">
        <f aca="false">ROUND(E45*F45,4)</f>
        <v>0</v>
      </c>
      <c r="H45" s="133"/>
      <c r="I45" s="165" t="n">
        <f aca="false">ROUND(E45*H45,2)</f>
        <v>0</v>
      </c>
      <c r="J45" s="135"/>
      <c r="K45" s="136" t="n">
        <f aca="false">ROUND(E45*J45,2)</f>
        <v>0</v>
      </c>
      <c r="L45" s="118"/>
      <c r="M45" s="138"/>
      <c r="N45" s="144"/>
      <c r="O45" s="151"/>
      <c r="P45" s="144"/>
      <c r="Q45" s="145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" hidden="false" customHeight="true" outlineLevel="0" collapsed="false">
      <c r="A46" s="152" t="s">
        <v>97</v>
      </c>
      <c r="B46" s="153" t="s">
        <v>126</v>
      </c>
      <c r="C46" s="154" t="s">
        <v>115</v>
      </c>
      <c r="D46" s="155"/>
      <c r="E46" s="156"/>
      <c r="F46" s="156"/>
      <c r="G46" s="156" t="n">
        <f aca="false">SUM(G39:G45)</f>
        <v>0</v>
      </c>
      <c r="H46" s="157"/>
      <c r="I46" s="157" t="n">
        <f aca="false">SUM(I39:I45)</f>
        <v>0</v>
      </c>
      <c r="J46" s="158"/>
      <c r="K46" s="159" t="n">
        <f aca="false">SUM(K39:K45)</f>
        <v>0</v>
      </c>
      <c r="L46" s="118"/>
      <c r="M46" s="123"/>
      <c r="N46" s="160"/>
      <c r="O46" s="138"/>
      <c r="P46" s="161"/>
      <c r="Q46" s="14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" hidden="false" customHeight="true" outlineLevel="0" collapsed="false">
      <c r="A47" s="108" t="s">
        <v>49</v>
      </c>
      <c r="B47" s="166" t="n">
        <v>9</v>
      </c>
      <c r="C47" s="110" t="s">
        <v>127</v>
      </c>
      <c r="D47" s="111" t="s">
        <v>51</v>
      </c>
      <c r="E47" s="112"/>
      <c r="F47" s="112"/>
      <c r="G47" s="113"/>
      <c r="H47" s="114"/>
      <c r="I47" s="115"/>
      <c r="J47" s="116"/>
      <c r="K47" s="117"/>
      <c r="L47" s="118"/>
      <c r="M47" s="119" t="s">
        <v>52</v>
      </c>
      <c r="N47" s="120"/>
      <c r="O47" s="121"/>
      <c r="P47" s="122"/>
      <c r="Q47" s="145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12" hidden="false" customHeight="true" outlineLevel="0" collapsed="false">
      <c r="A48" s="167" t="n">
        <f aca="false">MAX(A33:A47)+1</f>
        <v>25</v>
      </c>
      <c r="B48" s="127" t="n">
        <v>914113</v>
      </c>
      <c r="C48" s="128" t="s">
        <v>128</v>
      </c>
      <c r="D48" s="129" t="s">
        <v>106</v>
      </c>
      <c r="E48" s="130" t="n">
        <v>2</v>
      </c>
      <c r="F48" s="130"/>
      <c r="G48" s="164" t="n">
        <f aca="false">ROUND(E48*F48,4)</f>
        <v>0</v>
      </c>
      <c r="H48" s="133"/>
      <c r="I48" s="165" t="n">
        <f aca="false">ROUND(E48*H48,2)</f>
        <v>0</v>
      </c>
      <c r="J48" s="135"/>
      <c r="K48" s="136" t="n">
        <f aca="false">ROUND(E48*J48,2)</f>
        <v>0</v>
      </c>
      <c r="L48" s="118"/>
      <c r="M48" s="138" t="s">
        <v>55</v>
      </c>
      <c r="N48" s="138" t="s">
        <v>56</v>
      </c>
      <c r="O48" s="138" t="s">
        <v>129</v>
      </c>
      <c r="P48" s="138" t="s">
        <v>109</v>
      </c>
      <c r="Q48" s="145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" hidden="false" customHeight="true" outlineLevel="0" collapsed="false">
      <c r="A49" s="167" t="n">
        <f aca="false">MAX(A34:A48)+1</f>
        <v>26</v>
      </c>
      <c r="B49" s="127" t="n">
        <v>914114</v>
      </c>
      <c r="C49" s="128" t="s">
        <v>130</v>
      </c>
      <c r="D49" s="129" t="s">
        <v>106</v>
      </c>
      <c r="E49" s="130" t="n">
        <v>24</v>
      </c>
      <c r="F49" s="130"/>
      <c r="G49" s="164" t="n">
        <f aca="false">ROUND(E49*F49,4)</f>
        <v>0</v>
      </c>
      <c r="H49" s="133"/>
      <c r="I49" s="165" t="n">
        <f aca="false">ROUND(E49*H49,2)</f>
        <v>0</v>
      </c>
      <c r="J49" s="135"/>
      <c r="K49" s="136" t="n">
        <f aca="false">ROUND(E49*J49,2)</f>
        <v>0</v>
      </c>
      <c r="L49" s="118"/>
      <c r="M49" s="138" t="s">
        <v>55</v>
      </c>
      <c r="N49" s="138" t="s">
        <v>56</v>
      </c>
      <c r="O49" s="148" t="s">
        <v>131</v>
      </c>
      <c r="P49" s="138" t="s">
        <v>113</v>
      </c>
      <c r="Q49" s="145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" hidden="false" customHeight="true" outlineLevel="0" collapsed="false">
      <c r="A50" s="167" t="n">
        <f aca="false">MAX(A35:A49)+1</f>
        <v>27</v>
      </c>
      <c r="B50" s="127" t="n">
        <v>914141</v>
      </c>
      <c r="C50" s="128" t="s">
        <v>132</v>
      </c>
      <c r="D50" s="129" t="s">
        <v>106</v>
      </c>
      <c r="E50" s="168" t="n">
        <v>3</v>
      </c>
      <c r="F50" s="130"/>
      <c r="G50" s="164" t="n">
        <f aca="false">ROUND(E50*F50,4)</f>
        <v>0</v>
      </c>
      <c r="H50" s="133"/>
      <c r="I50" s="165" t="n">
        <f aca="false">ROUND(E50*H50,2)</f>
        <v>0</v>
      </c>
      <c r="J50" s="135"/>
      <c r="K50" s="136" t="n">
        <f aca="false">ROUND(E50*J50,2)</f>
        <v>0</v>
      </c>
      <c r="L50" s="118"/>
      <c r="M50" s="138" t="s">
        <v>55</v>
      </c>
      <c r="N50" s="138" t="s">
        <v>56</v>
      </c>
      <c r="O50" s="148" t="s">
        <v>133</v>
      </c>
      <c r="P50" s="138" t="s">
        <v>134</v>
      </c>
      <c r="Q50" s="145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12" hidden="false" customHeight="true" outlineLevel="0" collapsed="false">
      <c r="A51" s="167" t="n">
        <f aca="false">MAX(A37:A50)+1</f>
        <v>28</v>
      </c>
      <c r="B51" s="150" t="s">
        <v>135</v>
      </c>
      <c r="C51" s="128" t="s">
        <v>136</v>
      </c>
      <c r="D51" s="129" t="s">
        <v>111</v>
      </c>
      <c r="E51" s="130" t="n">
        <v>1</v>
      </c>
      <c r="F51" s="130"/>
      <c r="G51" s="164" t="n">
        <f aca="false">ROUND(E51*F51,4)</f>
        <v>0</v>
      </c>
      <c r="H51" s="133"/>
      <c r="I51" s="165" t="n">
        <f aca="false">ROUND(E51*H51,2)</f>
        <v>0</v>
      </c>
      <c r="J51" s="135"/>
      <c r="K51" s="136" t="n">
        <f aca="false">ROUND(E51*J51,2)</f>
        <v>0</v>
      </c>
      <c r="L51" s="118"/>
      <c r="M51" s="138" t="s">
        <v>55</v>
      </c>
      <c r="N51" s="138" t="s">
        <v>107</v>
      </c>
      <c r="O51" s="138" t="s">
        <v>108</v>
      </c>
      <c r="P51" s="138" t="s">
        <v>113</v>
      </c>
      <c r="Q51" s="145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12" hidden="false" customHeight="true" outlineLevel="0" collapsed="false">
      <c r="A52" s="167" t="n">
        <f aca="false">MAX(A37:A51)+1</f>
        <v>29</v>
      </c>
      <c r="B52" s="127" t="n">
        <v>914414</v>
      </c>
      <c r="C52" s="128" t="s">
        <v>137</v>
      </c>
      <c r="D52" s="129" t="s">
        <v>106</v>
      </c>
      <c r="E52" s="130" t="n">
        <v>5</v>
      </c>
      <c r="F52" s="130"/>
      <c r="G52" s="164" t="n">
        <f aca="false">ROUND(E52*F52,4)</f>
        <v>0</v>
      </c>
      <c r="H52" s="133"/>
      <c r="I52" s="165" t="n">
        <f aca="false">ROUND(E52*H52,2)</f>
        <v>0</v>
      </c>
      <c r="J52" s="135"/>
      <c r="K52" s="136" t="n">
        <f aca="false">ROUND(E52*J52,2)</f>
        <v>0</v>
      </c>
      <c r="L52" s="118"/>
      <c r="M52" s="138" t="s">
        <v>55</v>
      </c>
      <c r="N52" s="138" t="s">
        <v>56</v>
      </c>
      <c r="O52" s="148" t="s">
        <v>131</v>
      </c>
      <c r="P52" s="138" t="s">
        <v>113</v>
      </c>
      <c r="Q52" s="145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22.5" hidden="false" customHeight="false" outlineLevel="0" collapsed="false">
      <c r="A53" s="167" t="n">
        <f aca="false">MAX(A38:A52)+1</f>
        <v>30</v>
      </c>
      <c r="B53" s="127" t="n">
        <v>915211</v>
      </c>
      <c r="C53" s="128" t="s">
        <v>138</v>
      </c>
      <c r="D53" s="129" t="s">
        <v>78</v>
      </c>
      <c r="E53" s="130" t="n">
        <v>5.57</v>
      </c>
      <c r="F53" s="130"/>
      <c r="G53" s="164" t="n">
        <f aca="false">ROUND(E53*F53,4)</f>
        <v>0</v>
      </c>
      <c r="H53" s="133"/>
      <c r="I53" s="165" t="n">
        <f aca="false">ROUND(E53*H53,2)</f>
        <v>0</v>
      </c>
      <c r="J53" s="135"/>
      <c r="K53" s="136" t="n">
        <f aca="false">ROUND(E53*J53,2)</f>
        <v>0</v>
      </c>
      <c r="L53" s="118"/>
      <c r="M53" s="138" t="s">
        <v>55</v>
      </c>
      <c r="N53" s="138" t="s">
        <v>56</v>
      </c>
      <c r="O53" s="148" t="s">
        <v>139</v>
      </c>
      <c r="P53" s="138" t="s">
        <v>140</v>
      </c>
      <c r="Q53" s="145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.75" hidden="false" customHeight="false" outlineLevel="0" collapsed="false">
      <c r="A54" s="167" t="n">
        <f aca="false">MAX(A39:A53)+1</f>
        <v>31</v>
      </c>
      <c r="B54" s="150" t="n">
        <v>91722</v>
      </c>
      <c r="C54" s="128" t="s">
        <v>141</v>
      </c>
      <c r="D54" s="129" t="s">
        <v>142</v>
      </c>
      <c r="E54" s="130" t="n">
        <v>19</v>
      </c>
      <c r="F54" s="130"/>
      <c r="G54" s="164" t="n">
        <f aca="false">ROUND(E54*F54,4)</f>
        <v>0</v>
      </c>
      <c r="H54" s="133"/>
      <c r="I54" s="165" t="n">
        <f aca="false">ROUND(E54*H54,2)</f>
        <v>0</v>
      </c>
      <c r="J54" s="135"/>
      <c r="K54" s="136" t="n">
        <f aca="false">ROUND(E54*J54,2)</f>
        <v>0</v>
      </c>
      <c r="L54" s="118"/>
      <c r="M54" s="138" t="s">
        <v>55</v>
      </c>
      <c r="N54" s="138" t="s">
        <v>56</v>
      </c>
      <c r="O54" s="148" t="s">
        <v>143</v>
      </c>
      <c r="P54" s="138" t="s">
        <v>144</v>
      </c>
      <c r="Q54" s="145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12.75" hidden="false" customHeight="false" outlineLevel="0" collapsed="false">
      <c r="A55" s="167" t="n">
        <f aca="false">MAX(A40:A54)+1</f>
        <v>32</v>
      </c>
      <c r="B55" s="127" t="n">
        <v>919112</v>
      </c>
      <c r="C55" s="128" t="s">
        <v>145</v>
      </c>
      <c r="D55" s="129" t="s">
        <v>142</v>
      </c>
      <c r="E55" s="130" t="n">
        <v>15</v>
      </c>
      <c r="F55" s="130"/>
      <c r="G55" s="164" t="n">
        <f aca="false">ROUND(E55*F55,4)</f>
        <v>0</v>
      </c>
      <c r="H55" s="133"/>
      <c r="I55" s="165" t="n">
        <f aca="false">ROUND(E55*H55,2)</f>
        <v>0</v>
      </c>
      <c r="J55" s="135"/>
      <c r="K55" s="136" t="n">
        <f aca="false">ROUND(E55*J55,2)</f>
        <v>0</v>
      </c>
      <c r="L55" s="118"/>
      <c r="M55" s="138" t="s">
        <v>55</v>
      </c>
      <c r="N55" s="138" t="s">
        <v>56</v>
      </c>
      <c r="O55" s="138" t="s">
        <v>85</v>
      </c>
      <c r="P55" s="138" t="s">
        <v>146</v>
      </c>
      <c r="Q55" s="145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125" customFormat="true" ht="22.5" hidden="false" customHeight="false" outlineLevel="0" collapsed="false">
      <c r="A56" s="167" t="n">
        <f aca="false">MAX(A41:A55)+1</f>
        <v>33</v>
      </c>
      <c r="B56" s="150" t="s">
        <v>147</v>
      </c>
      <c r="C56" s="128" t="s">
        <v>148</v>
      </c>
      <c r="D56" s="129" t="s">
        <v>142</v>
      </c>
      <c r="E56" s="130" t="n">
        <v>10.8</v>
      </c>
      <c r="F56" s="130"/>
      <c r="G56" s="164" t="n">
        <f aca="false">ROUND(E56*F56,4)</f>
        <v>0</v>
      </c>
      <c r="H56" s="133"/>
      <c r="I56" s="165" t="n">
        <f aca="false">ROUND(E56*H56,2)</f>
        <v>0</v>
      </c>
      <c r="J56" s="135"/>
      <c r="K56" s="136" t="n">
        <f aca="false">ROUND(E56*J56,2)</f>
        <v>0</v>
      </c>
      <c r="L56" s="118"/>
      <c r="M56" s="138" t="s">
        <v>55</v>
      </c>
      <c r="N56" s="138" t="s">
        <v>107</v>
      </c>
      <c r="O56" s="138" t="s">
        <v>108</v>
      </c>
      <c r="P56" s="138" t="s">
        <v>109</v>
      </c>
      <c r="Q56" s="145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</row>
    <row r="57" s="125" customFormat="true" ht="12.75" hidden="false" customHeight="false" outlineLevel="0" collapsed="false">
      <c r="A57" s="167" t="n">
        <f aca="false">MAX(A41:A56)+1</f>
        <v>34</v>
      </c>
      <c r="B57" s="150" t="n">
        <v>931321</v>
      </c>
      <c r="C57" s="128" t="s">
        <v>149</v>
      </c>
      <c r="D57" s="129" t="s">
        <v>142</v>
      </c>
      <c r="E57" s="130" t="n">
        <v>15</v>
      </c>
      <c r="F57" s="130"/>
      <c r="G57" s="164" t="n">
        <f aca="false">ROUND(E57*F57,4)</f>
        <v>0</v>
      </c>
      <c r="H57" s="133"/>
      <c r="I57" s="165" t="n">
        <f aca="false">ROUND(E57*H57,2)</f>
        <v>0</v>
      </c>
      <c r="J57" s="135"/>
      <c r="K57" s="136" t="n">
        <f aca="false">ROUND(E57*J57,2)</f>
        <v>0</v>
      </c>
      <c r="L57" s="118"/>
      <c r="M57" s="138" t="s">
        <v>55</v>
      </c>
      <c r="N57" s="138" t="s">
        <v>56</v>
      </c>
      <c r="O57" s="138" t="s">
        <v>150</v>
      </c>
      <c r="P57" s="138" t="s">
        <v>151</v>
      </c>
      <c r="Q57" s="145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</row>
    <row r="58" s="125" customFormat="true" ht="12.75" hidden="false" customHeight="false" outlineLevel="0" collapsed="false">
      <c r="A58" s="167" t="n">
        <f aca="false">MAX(A42:A57)+1</f>
        <v>35</v>
      </c>
      <c r="B58" s="127" t="n">
        <v>93543</v>
      </c>
      <c r="C58" s="128" t="s">
        <v>152</v>
      </c>
      <c r="D58" s="129" t="s">
        <v>142</v>
      </c>
      <c r="E58" s="130" t="n">
        <v>9</v>
      </c>
      <c r="F58" s="130"/>
      <c r="G58" s="164" t="n">
        <f aca="false">ROUND(E58*F58,4)</f>
        <v>0</v>
      </c>
      <c r="H58" s="133"/>
      <c r="I58" s="165" t="n">
        <f aca="false">ROUND(E58*H58,2)</f>
        <v>0</v>
      </c>
      <c r="J58" s="135"/>
      <c r="K58" s="136" t="n">
        <f aca="false">ROUND(E58*J58,2)</f>
        <v>0</v>
      </c>
      <c r="L58" s="118"/>
      <c r="M58" s="138" t="s">
        <v>55</v>
      </c>
      <c r="N58" s="138" t="s">
        <v>56</v>
      </c>
      <c r="O58" s="148" t="s">
        <v>153</v>
      </c>
      <c r="P58" s="138" t="s">
        <v>154</v>
      </c>
      <c r="Q58" s="145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</row>
    <row r="59" s="125" customFormat="true" ht="22.5" hidden="false" customHeight="false" outlineLevel="0" collapsed="false">
      <c r="A59" s="167" t="n">
        <f aca="false">MAX(A43:A58)+1</f>
        <v>36</v>
      </c>
      <c r="B59" s="150" t="s">
        <v>155</v>
      </c>
      <c r="C59" s="128" t="s">
        <v>156</v>
      </c>
      <c r="D59" s="129" t="s">
        <v>106</v>
      </c>
      <c r="E59" s="130" t="n">
        <v>1</v>
      </c>
      <c r="F59" s="130"/>
      <c r="G59" s="164" t="n">
        <f aca="false">ROUND(E59*F59,4)</f>
        <v>0</v>
      </c>
      <c r="H59" s="133"/>
      <c r="I59" s="165" t="n">
        <f aca="false">ROUND(E59*H59,2)</f>
        <v>0</v>
      </c>
      <c r="J59" s="135"/>
      <c r="K59" s="136" t="n">
        <f aca="false">ROUND(E59*J59,2)</f>
        <v>0</v>
      </c>
      <c r="L59" s="118"/>
      <c r="M59" s="138" t="s">
        <v>55</v>
      </c>
      <c r="N59" s="138" t="s">
        <v>107</v>
      </c>
      <c r="O59" s="138" t="s">
        <v>108</v>
      </c>
      <c r="P59" s="138" t="s">
        <v>154</v>
      </c>
      <c r="Q59" s="145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</row>
    <row r="60" s="125" customFormat="true" ht="12.75" hidden="false" customHeight="false" outlineLevel="0" collapsed="false">
      <c r="A60" s="167" t="n">
        <f aca="false">MAX(A44:A59)+1</f>
        <v>37</v>
      </c>
      <c r="B60" s="150" t="s">
        <v>157</v>
      </c>
      <c r="C60" s="128" t="s">
        <v>158</v>
      </c>
      <c r="D60" s="129" t="s">
        <v>106</v>
      </c>
      <c r="E60" s="130" t="n">
        <v>1</v>
      </c>
      <c r="F60" s="130"/>
      <c r="G60" s="164" t="n">
        <f aca="false">ROUND(E60*F60,4)</f>
        <v>0</v>
      </c>
      <c r="H60" s="133"/>
      <c r="I60" s="165" t="n">
        <f aca="false">ROUND(E60*H60,2)</f>
        <v>0</v>
      </c>
      <c r="J60" s="135"/>
      <c r="K60" s="136" t="n">
        <f aca="false">ROUND(E60*J60,2)</f>
        <v>0</v>
      </c>
      <c r="L60" s="118"/>
      <c r="M60" s="138" t="s">
        <v>55</v>
      </c>
      <c r="N60" s="138" t="s">
        <v>107</v>
      </c>
      <c r="O60" s="138" t="s">
        <v>108</v>
      </c>
      <c r="P60" s="138" t="s">
        <v>154</v>
      </c>
      <c r="Q60" s="145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</row>
    <row r="61" s="125" customFormat="true" ht="22.5" hidden="false" customHeight="false" outlineLevel="0" collapsed="false">
      <c r="A61" s="167" t="n">
        <f aca="false">MAX(A46:A60)+1</f>
        <v>38</v>
      </c>
      <c r="B61" s="127" t="n">
        <v>935842</v>
      </c>
      <c r="C61" s="128" t="s">
        <v>159</v>
      </c>
      <c r="D61" s="129" t="s">
        <v>78</v>
      </c>
      <c r="E61" s="130" t="n">
        <v>1.57</v>
      </c>
      <c r="F61" s="130"/>
      <c r="G61" s="164" t="n">
        <f aca="false">ROUND(E61*F61,4)</f>
        <v>0</v>
      </c>
      <c r="H61" s="133"/>
      <c r="I61" s="165" t="n">
        <f aca="false">ROUND(E61*H61,2)</f>
        <v>0</v>
      </c>
      <c r="J61" s="135"/>
      <c r="K61" s="136" t="n">
        <f aca="false">ROUND(E61*J61,2)</f>
        <v>0</v>
      </c>
      <c r="L61" s="118"/>
      <c r="M61" s="138" t="s">
        <v>55</v>
      </c>
      <c r="N61" s="138" t="s">
        <v>56</v>
      </c>
      <c r="O61" s="148" t="s">
        <v>153</v>
      </c>
      <c r="P61" s="138" t="s">
        <v>160</v>
      </c>
      <c r="Q61" s="145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</row>
    <row r="62" s="125" customFormat="true" ht="22.5" hidden="false" customHeight="false" outlineLevel="0" collapsed="false">
      <c r="A62" s="167" t="n">
        <f aca="false">MAX(A58:A61)+1</f>
        <v>39</v>
      </c>
      <c r="B62" s="127" t="n">
        <v>965604</v>
      </c>
      <c r="C62" s="128" t="s">
        <v>161</v>
      </c>
      <c r="D62" s="129" t="s">
        <v>142</v>
      </c>
      <c r="E62" s="130" t="n">
        <v>13</v>
      </c>
      <c r="F62" s="130"/>
      <c r="G62" s="164" t="n">
        <f aca="false">ROUND(E62*F62,4)</f>
        <v>0</v>
      </c>
      <c r="H62" s="133"/>
      <c r="I62" s="165" t="n">
        <f aca="false">ROUND(E62*H62,2)</f>
        <v>0</v>
      </c>
      <c r="J62" s="135"/>
      <c r="K62" s="136" t="n">
        <f aca="false">ROUND(E62*J62,2)</f>
        <v>0</v>
      </c>
      <c r="L62" s="118"/>
      <c r="M62" s="138" t="s">
        <v>55</v>
      </c>
      <c r="N62" s="138" t="s">
        <v>162</v>
      </c>
      <c r="O62" s="138" t="s">
        <v>163</v>
      </c>
      <c r="P62" s="138" t="s">
        <v>164</v>
      </c>
      <c r="Q62" s="145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</row>
    <row r="63" s="125" customFormat="true" ht="12.75" hidden="false" customHeight="false" outlineLevel="0" collapsed="false">
      <c r="A63" s="167" t="n">
        <f aca="false">MAX(A59:A62)+1</f>
        <v>40</v>
      </c>
      <c r="B63" s="127" t="n">
        <v>966158</v>
      </c>
      <c r="C63" s="128" t="s">
        <v>165</v>
      </c>
      <c r="D63" s="129" t="s">
        <v>54</v>
      </c>
      <c r="E63" s="130" t="n">
        <v>3.43</v>
      </c>
      <c r="F63" s="130"/>
      <c r="G63" s="164" t="n">
        <f aca="false">ROUND(E63*F63,4)</f>
        <v>0</v>
      </c>
      <c r="H63" s="133"/>
      <c r="I63" s="165" t="n">
        <f aca="false">ROUND(E63*H63,2)</f>
        <v>0</v>
      </c>
      <c r="J63" s="135"/>
      <c r="K63" s="136" t="n">
        <f aca="false">ROUND(E63*J63,2)</f>
        <v>0</v>
      </c>
      <c r="L63" s="118"/>
      <c r="M63" s="138" t="s">
        <v>55</v>
      </c>
      <c r="N63" s="138" t="s">
        <v>56</v>
      </c>
      <c r="O63" s="148" t="s">
        <v>166</v>
      </c>
      <c r="P63" s="138" t="s">
        <v>167</v>
      </c>
      <c r="Q63" s="145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</row>
    <row r="64" s="125" customFormat="true" ht="12.75" hidden="false" customHeight="false" outlineLevel="0" collapsed="false">
      <c r="A64" s="167"/>
      <c r="B64" s="169"/>
      <c r="C64" s="128"/>
      <c r="D64" s="129"/>
      <c r="E64" s="130"/>
      <c r="F64" s="130"/>
      <c r="G64" s="164" t="n">
        <f aca="false">ROUND(E64*F64,4)</f>
        <v>0</v>
      </c>
      <c r="H64" s="133"/>
      <c r="I64" s="165" t="n">
        <f aca="false">ROUND(E64*H64,2)</f>
        <v>0</v>
      </c>
      <c r="J64" s="135"/>
      <c r="K64" s="136" t="n">
        <f aca="false">ROUND(E64*J64,2)</f>
        <v>0</v>
      </c>
      <c r="L64" s="118"/>
      <c r="M64" s="138"/>
      <c r="N64" s="138"/>
      <c r="O64" s="138"/>
      <c r="P64" s="138"/>
      <c r="Q64" s="145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</row>
    <row r="65" s="125" customFormat="true" ht="12" hidden="false" customHeight="true" outlineLevel="0" collapsed="false">
      <c r="A65" s="170" t="s">
        <v>97</v>
      </c>
      <c r="B65" s="171" t="s">
        <v>168</v>
      </c>
      <c r="C65" s="172" t="s">
        <v>127</v>
      </c>
      <c r="D65" s="173"/>
      <c r="E65" s="174"/>
      <c r="F65" s="174"/>
      <c r="G65" s="174" t="n">
        <f aca="false">SUM(G48:G64)</f>
        <v>0</v>
      </c>
      <c r="H65" s="175"/>
      <c r="I65" s="175" t="n">
        <f aca="false">SUM(I48:I64)</f>
        <v>0</v>
      </c>
      <c r="J65" s="176"/>
      <c r="K65" s="177" t="n">
        <f aca="false">SUM(K48:K64)</f>
        <v>0</v>
      </c>
      <c r="L65" s="118"/>
      <c r="M65" s="123"/>
      <c r="N65" s="160"/>
      <c r="O65" s="138"/>
      <c r="P65" s="161"/>
      <c r="Q65" s="145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</row>
    <row r="66" s="188" customFormat="true" ht="12.95" hidden="false" customHeight="tru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19"/>
      <c r="N66" s="120"/>
      <c r="O66" s="121"/>
      <c r="P66" s="187"/>
      <c r="R66" s="187"/>
      <c r="S66" s="187"/>
    </row>
    <row r="67" s="188" customFormat="true" ht="12.95" hidden="false" customHeight="tru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19"/>
      <c r="N67" s="120"/>
      <c r="O67" s="121"/>
      <c r="P67" s="187"/>
      <c r="R67" s="187"/>
      <c r="S67" s="187"/>
    </row>
    <row r="68" s="188" customFormat="true" ht="12.95" hidden="false" customHeight="tru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19"/>
      <c r="N68" s="120"/>
      <c r="O68" s="121"/>
      <c r="P68" s="187"/>
      <c r="R68" s="187"/>
      <c r="S68" s="187"/>
    </row>
    <row r="69" s="188" customFormat="true" ht="12.95" hidden="false" customHeight="tru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19"/>
      <c r="N69" s="120"/>
      <c r="O69" s="121"/>
      <c r="P69" s="187"/>
      <c r="R69" s="187"/>
      <c r="S69" s="187"/>
    </row>
    <row r="70" s="188" customFormat="true" ht="12.95" hidden="false" customHeight="tru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19"/>
      <c r="N70" s="120"/>
      <c r="O70" s="121"/>
      <c r="P70" s="187"/>
      <c r="R70" s="187"/>
      <c r="S70" s="187"/>
    </row>
    <row r="71" s="188" customFormat="true" ht="12.95" hidden="false" customHeight="tru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19"/>
      <c r="N71" s="120"/>
      <c r="O71" s="121"/>
      <c r="P71" s="187"/>
      <c r="R71" s="187"/>
      <c r="S71" s="187"/>
    </row>
    <row r="72" s="188" customFormat="true" ht="12.95" hidden="false" customHeight="tru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19"/>
      <c r="N72" s="120"/>
      <c r="O72" s="121"/>
      <c r="P72" s="187"/>
      <c r="R72" s="187"/>
      <c r="S72" s="187"/>
    </row>
    <row r="73" s="188" customFormat="true" ht="12.95" hidden="false" customHeight="tru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19"/>
      <c r="N73" s="120"/>
      <c r="O73" s="121"/>
      <c r="P73" s="187"/>
      <c r="R73" s="187"/>
      <c r="S73" s="187"/>
    </row>
    <row r="74" s="188" customFormat="true" ht="12.95" hidden="false" customHeight="tru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19"/>
      <c r="N74" s="120"/>
      <c r="O74" s="121"/>
      <c r="P74" s="187"/>
      <c r="R74" s="187"/>
      <c r="S74" s="187"/>
    </row>
    <row r="75" s="188" customFormat="true" ht="12.95" hidden="false" customHeight="tru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19"/>
      <c r="N75" s="120"/>
      <c r="O75" s="121"/>
      <c r="P75" s="187"/>
      <c r="R75" s="187"/>
      <c r="S75" s="187"/>
    </row>
    <row r="76" s="188" customFormat="true" ht="12.95" hidden="false" customHeight="tru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19"/>
      <c r="N76" s="120"/>
      <c r="O76" s="121"/>
      <c r="P76" s="187"/>
      <c r="R76" s="187"/>
      <c r="S76" s="187"/>
    </row>
    <row r="77" s="188" customFormat="true" ht="12.95" hidden="false" customHeight="tru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19"/>
      <c r="N77" s="120"/>
      <c r="O77" s="121"/>
      <c r="P77" s="187"/>
      <c r="R77" s="187"/>
      <c r="S77" s="187"/>
    </row>
    <row r="78" s="188" customFormat="true" ht="12.95" hidden="false" customHeight="tru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19"/>
      <c r="N78" s="120"/>
      <c r="O78" s="121"/>
      <c r="P78" s="187"/>
      <c r="R78" s="187"/>
      <c r="S78" s="187"/>
    </row>
    <row r="79" s="188" customFormat="true" ht="12.95" hidden="false" customHeight="tru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19"/>
      <c r="N79" s="120"/>
      <c r="O79" s="121"/>
      <c r="P79" s="187"/>
      <c r="R79" s="187"/>
      <c r="S79" s="187"/>
    </row>
    <row r="80" s="188" customFormat="true" ht="12.95" hidden="false" customHeight="tru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19"/>
      <c r="N80" s="120"/>
      <c r="O80" s="121"/>
      <c r="P80" s="187"/>
      <c r="R80" s="187"/>
      <c r="S80" s="187"/>
    </row>
    <row r="81" s="188" customFormat="true" ht="12.95" hidden="false" customHeight="tru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19"/>
      <c r="N81" s="120"/>
      <c r="O81" s="121"/>
      <c r="P81" s="187"/>
      <c r="R81" s="187"/>
      <c r="S81" s="187"/>
    </row>
    <row r="82" s="188" customFormat="true" ht="12.95" hidden="false" customHeight="tru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19"/>
      <c r="N82" s="120"/>
      <c r="O82" s="121"/>
      <c r="P82" s="187"/>
      <c r="R82" s="187"/>
      <c r="S82" s="187"/>
    </row>
    <row r="83" s="188" customFormat="true" ht="12.95" hidden="false" customHeight="tru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19"/>
      <c r="N83" s="120"/>
      <c r="O83" s="121"/>
      <c r="P83" s="187"/>
      <c r="R83" s="187"/>
      <c r="S83" s="187"/>
    </row>
    <row r="84" s="188" customFormat="true" ht="12.95" hidden="false" customHeight="tru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19"/>
      <c r="N84" s="120"/>
      <c r="O84" s="121"/>
      <c r="P84" s="187"/>
      <c r="R84" s="187"/>
      <c r="S84" s="187"/>
    </row>
    <row r="85" s="188" customFormat="true" ht="12.95" hidden="false" customHeight="tru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19"/>
      <c r="N85" s="120"/>
      <c r="O85" s="121"/>
      <c r="P85" s="187"/>
      <c r="R85" s="187"/>
      <c r="S85" s="187"/>
    </row>
    <row r="86" s="188" customFormat="true" ht="12.95" hidden="false" customHeight="tru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19"/>
      <c r="N86" s="120"/>
      <c r="O86" s="121"/>
      <c r="P86" s="187"/>
      <c r="R86" s="187"/>
      <c r="S86" s="187"/>
    </row>
    <row r="87" s="188" customFormat="true" ht="12.95" hidden="false" customHeight="tru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19"/>
      <c r="N87" s="120"/>
      <c r="O87" s="121"/>
      <c r="P87" s="187"/>
      <c r="R87" s="187"/>
      <c r="S87" s="187"/>
    </row>
    <row r="88" s="188" customFormat="true" ht="12.95" hidden="false" customHeight="tru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19"/>
      <c r="N88" s="120"/>
      <c r="O88" s="121"/>
      <c r="P88" s="187"/>
      <c r="R88" s="187"/>
      <c r="S88" s="187"/>
    </row>
    <row r="89" s="188" customFormat="true" ht="12.95" hidden="false" customHeight="tru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19"/>
      <c r="N89" s="120"/>
      <c r="O89" s="121"/>
      <c r="P89" s="187"/>
      <c r="R89" s="187"/>
      <c r="S89" s="187"/>
    </row>
    <row r="90" s="188" customFormat="true" ht="12.95" hidden="false" customHeight="tru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19"/>
      <c r="N90" s="120"/>
      <c r="O90" s="121"/>
      <c r="P90" s="187"/>
      <c r="R90" s="187"/>
      <c r="S90" s="187"/>
    </row>
    <row r="91" s="188" customFormat="true" ht="12.95" hidden="false" customHeight="tru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19"/>
      <c r="N91" s="120"/>
      <c r="O91" s="121"/>
      <c r="P91" s="187"/>
      <c r="R91" s="187"/>
      <c r="S91" s="187"/>
    </row>
    <row r="92" s="188" customFormat="true" ht="12.95" hidden="false" customHeight="tru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19"/>
      <c r="N92" s="120"/>
      <c r="O92" s="121"/>
      <c r="P92" s="187"/>
      <c r="R92" s="187"/>
      <c r="S92" s="187"/>
    </row>
    <row r="93" s="188" customFormat="true" ht="12.95" hidden="false" customHeight="tru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19"/>
      <c r="N93" s="120"/>
      <c r="O93" s="121"/>
      <c r="P93" s="187"/>
      <c r="R93" s="187"/>
      <c r="S93" s="187"/>
    </row>
    <row r="94" s="188" customFormat="true" ht="12.95" hidden="false" customHeight="tru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19"/>
      <c r="N94" s="120"/>
      <c r="O94" s="121"/>
      <c r="P94" s="187"/>
      <c r="R94" s="187"/>
      <c r="S94" s="187"/>
    </row>
    <row r="95" s="188" customFormat="true" ht="12.95" hidden="false" customHeight="tru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19"/>
      <c r="N95" s="120"/>
      <c r="O95" s="121"/>
      <c r="P95" s="187"/>
      <c r="R95" s="187"/>
      <c r="S95" s="187"/>
    </row>
    <row r="96" s="188" customFormat="true" ht="12.95" hidden="false" customHeight="tru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19"/>
      <c r="N96" s="120"/>
      <c r="O96" s="121"/>
      <c r="P96" s="187"/>
      <c r="R96" s="187"/>
      <c r="S96" s="187"/>
    </row>
    <row r="97" s="188" customFormat="true" ht="12.95" hidden="false" customHeight="tru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19"/>
      <c r="N97" s="120"/>
      <c r="O97" s="121"/>
      <c r="P97" s="187"/>
      <c r="R97" s="187"/>
      <c r="S97" s="187"/>
    </row>
    <row r="98" s="188" customFormat="true" ht="12.95" hidden="false" customHeight="tru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19"/>
      <c r="N98" s="120"/>
      <c r="O98" s="121"/>
      <c r="P98" s="187"/>
      <c r="R98" s="187"/>
      <c r="S98" s="187"/>
    </row>
    <row r="99" s="188" customFormat="true" ht="12.95" hidden="false" customHeight="tru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19"/>
      <c r="N99" s="120"/>
      <c r="O99" s="121"/>
      <c r="P99" s="187"/>
      <c r="R99" s="187"/>
      <c r="S99" s="187"/>
    </row>
    <row r="100" s="188" customFormat="true" ht="12.95" hidden="false" customHeight="tru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19"/>
      <c r="N100" s="120"/>
      <c r="O100" s="121"/>
      <c r="P100" s="187"/>
      <c r="R100" s="187"/>
      <c r="S100" s="187"/>
    </row>
    <row r="101" s="188" customFormat="true" ht="12.95" hidden="false" customHeight="tru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19"/>
      <c r="N101" s="120"/>
      <c r="O101" s="121"/>
      <c r="P101" s="187"/>
      <c r="R101" s="187"/>
      <c r="S101" s="187"/>
    </row>
    <row r="102" s="188" customFormat="true" ht="12.95" hidden="false" customHeight="tru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19"/>
      <c r="N102" s="120"/>
      <c r="O102" s="121"/>
      <c r="P102" s="187"/>
      <c r="R102" s="187"/>
      <c r="S102" s="187"/>
    </row>
    <row r="103" s="188" customFormat="true" ht="12.95" hidden="false" customHeight="tru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19"/>
      <c r="N103" s="120"/>
      <c r="O103" s="121"/>
      <c r="P103" s="187"/>
      <c r="R103" s="187"/>
      <c r="S103" s="187"/>
    </row>
    <row r="104" s="191" customFormat="true" ht="12.95" hidden="false" customHeight="tru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19"/>
      <c r="N104" s="120"/>
      <c r="O104" s="121"/>
      <c r="P104" s="187"/>
      <c r="Q104" s="188"/>
      <c r="R104" s="189"/>
      <c r="S104" s="190"/>
    </row>
    <row r="105" s="191" customFormat="true" ht="12.95" hidden="false" customHeight="tru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19"/>
      <c r="N105" s="120"/>
      <c r="O105" s="121"/>
      <c r="P105" s="187"/>
      <c r="Q105" s="188"/>
      <c r="R105" s="189"/>
      <c r="S105" s="190"/>
    </row>
    <row r="106" s="191" customFormat="true" ht="12.95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19"/>
      <c r="N106" s="120"/>
      <c r="O106" s="121"/>
      <c r="P106" s="187"/>
      <c r="Q106" s="188"/>
      <c r="R106" s="189"/>
      <c r="S106" s="190"/>
    </row>
    <row r="107" s="191" customFormat="true" ht="12.95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19"/>
      <c r="N107" s="120"/>
      <c r="O107" s="121"/>
      <c r="P107" s="187"/>
      <c r="Q107" s="188"/>
      <c r="R107" s="189"/>
      <c r="S107" s="190"/>
    </row>
    <row r="108" s="191" customFormat="true" ht="12.95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19"/>
      <c r="N108" s="120"/>
      <c r="O108" s="121"/>
      <c r="P108" s="187"/>
      <c r="Q108" s="188"/>
      <c r="R108" s="189"/>
      <c r="S108" s="190"/>
    </row>
    <row r="109" s="191" customFormat="true" ht="12.95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19"/>
      <c r="N109" s="120"/>
      <c r="O109" s="121"/>
      <c r="P109" s="187"/>
      <c r="Q109" s="188"/>
      <c r="R109" s="189"/>
      <c r="S109" s="190"/>
    </row>
    <row r="110" s="191" customFormat="true" ht="12.95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19"/>
      <c r="N110" s="120"/>
      <c r="O110" s="121"/>
      <c r="P110" s="187"/>
      <c r="Q110" s="188"/>
      <c r="R110" s="189"/>
      <c r="S110" s="190"/>
    </row>
    <row r="111" s="191" customFormat="true" ht="12.95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19"/>
      <c r="N111" s="120"/>
      <c r="O111" s="121"/>
      <c r="P111" s="187"/>
      <c r="Q111" s="188"/>
      <c r="R111" s="189"/>
      <c r="S111" s="190"/>
    </row>
    <row r="112" s="191" customFormat="true" ht="12.95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19"/>
      <c r="N112" s="120"/>
      <c r="O112" s="121"/>
      <c r="P112" s="187"/>
      <c r="Q112" s="188"/>
      <c r="R112" s="189"/>
      <c r="S112" s="190"/>
    </row>
    <row r="113" s="191" customFormat="true" ht="12.95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19"/>
      <c r="N113" s="120"/>
      <c r="O113" s="121"/>
      <c r="P113" s="187"/>
      <c r="Q113" s="188"/>
      <c r="R113" s="189"/>
      <c r="S113" s="190"/>
    </row>
    <row r="114" s="191" customFormat="true" ht="12.95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19"/>
      <c r="N114" s="120"/>
      <c r="O114" s="121"/>
      <c r="P114" s="187"/>
      <c r="Q114" s="188"/>
      <c r="R114" s="189"/>
      <c r="S114" s="190"/>
    </row>
    <row r="115" s="191" customFormat="true" ht="12.95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19"/>
      <c r="N115" s="120"/>
      <c r="O115" s="121"/>
      <c r="P115" s="187"/>
      <c r="Q115" s="188"/>
      <c r="R115" s="189"/>
      <c r="S115" s="190"/>
    </row>
    <row r="116" s="191" customFormat="true" ht="12.95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19"/>
      <c r="N116" s="120"/>
      <c r="O116" s="121"/>
      <c r="P116" s="187"/>
      <c r="Q116" s="188"/>
      <c r="R116" s="189"/>
      <c r="S116" s="190"/>
    </row>
    <row r="117" s="191" customFormat="true" ht="12.95" hidden="false" customHeight="tru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19"/>
      <c r="N117" s="120"/>
      <c r="O117" s="121"/>
      <c r="P117" s="187"/>
      <c r="Q117" s="188"/>
      <c r="R117" s="189"/>
      <c r="S117" s="190"/>
    </row>
    <row r="118" s="191" customFormat="true" ht="12.95" hidden="false" customHeight="tru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19"/>
      <c r="N118" s="120"/>
      <c r="O118" s="121"/>
      <c r="P118" s="187"/>
      <c r="Q118" s="188"/>
      <c r="R118" s="189"/>
      <c r="S118" s="190"/>
    </row>
    <row r="119" s="191" customFormat="true" ht="12.95" hidden="false" customHeight="tru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19"/>
      <c r="N119" s="120"/>
      <c r="O119" s="121"/>
      <c r="P119" s="187"/>
      <c r="Q119" s="188"/>
      <c r="R119" s="189"/>
      <c r="S119" s="190"/>
    </row>
    <row r="120" s="191" customFormat="true" ht="12.95" hidden="false" customHeight="tru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19"/>
      <c r="N120" s="120"/>
      <c r="O120" s="121"/>
      <c r="P120" s="187"/>
      <c r="Q120" s="188"/>
      <c r="R120" s="189"/>
      <c r="S120" s="190"/>
    </row>
    <row r="121" s="191" customFormat="true" ht="12.95" hidden="false" customHeight="tru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19"/>
      <c r="N121" s="120"/>
      <c r="O121" s="121"/>
      <c r="P121" s="187"/>
      <c r="Q121" s="188"/>
      <c r="R121" s="189"/>
      <c r="S121" s="190"/>
    </row>
    <row r="122" s="191" customFormat="true" ht="12.95" hidden="false" customHeight="tru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19"/>
      <c r="N122" s="120"/>
      <c r="O122" s="121"/>
      <c r="P122" s="187"/>
      <c r="Q122" s="188"/>
      <c r="R122" s="189"/>
      <c r="S122" s="190"/>
    </row>
    <row r="123" s="191" customFormat="true" ht="12.95" hidden="false" customHeight="tru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19"/>
      <c r="N123" s="120"/>
      <c r="O123" s="121"/>
      <c r="P123" s="187"/>
      <c r="Q123" s="188"/>
      <c r="R123" s="189"/>
      <c r="S123" s="190"/>
    </row>
    <row r="124" customFormat="false" ht="12.95" hidden="false" customHeight="tru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19"/>
      <c r="N124" s="120"/>
      <c r="O124" s="121"/>
      <c r="P124" s="187"/>
      <c r="Q124" s="188"/>
      <c r="R124" s="107"/>
      <c r="S124" s="39"/>
    </row>
    <row r="125" customFormat="false" ht="12.95" hidden="false" customHeight="tru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19"/>
      <c r="N125" s="120"/>
      <c r="O125" s="121"/>
      <c r="P125" s="187"/>
      <c r="Q125" s="188"/>
      <c r="R125" s="107"/>
      <c r="S125" s="39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19"/>
      <c r="N126" s="120"/>
      <c r="O126" s="121"/>
      <c r="P126" s="187"/>
      <c r="Q126" s="188"/>
      <c r="R126" s="107"/>
      <c r="S126" s="39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19"/>
      <c r="N127" s="120"/>
      <c r="O127" s="121"/>
      <c r="P127" s="187"/>
      <c r="Q127" s="188"/>
      <c r="R127" s="107"/>
      <c r="S127" s="39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19"/>
      <c r="N128" s="120"/>
      <c r="O128" s="121"/>
      <c r="P128" s="187"/>
      <c r="Q128" s="188"/>
      <c r="R128" s="107"/>
      <c r="S128" s="39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19"/>
      <c r="N129" s="120"/>
      <c r="O129" s="121"/>
      <c r="P129" s="187"/>
      <c r="Q129" s="188"/>
      <c r="R129" s="107"/>
      <c r="S129" s="39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19"/>
      <c r="N130" s="120"/>
      <c r="O130" s="121"/>
      <c r="P130" s="187"/>
      <c r="Q130" s="188"/>
      <c r="R130" s="107"/>
      <c r="S130" s="39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19"/>
      <c r="N131" s="120"/>
      <c r="O131" s="121"/>
      <c r="P131" s="187"/>
      <c r="Q131" s="188"/>
      <c r="R131" s="107"/>
      <c r="S131" s="39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19"/>
      <c r="N132" s="120"/>
      <c r="O132" s="121"/>
      <c r="P132" s="187"/>
      <c r="Q132" s="188"/>
      <c r="R132" s="107"/>
      <c r="S132" s="39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19"/>
      <c r="N133" s="120"/>
      <c r="O133" s="121"/>
      <c r="P133" s="187"/>
      <c r="Q133" s="188"/>
      <c r="R133" s="107"/>
      <c r="S133" s="39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19"/>
      <c r="N134" s="120"/>
      <c r="O134" s="121"/>
      <c r="P134" s="187"/>
      <c r="Q134" s="188"/>
      <c r="R134" s="107"/>
      <c r="S134" s="39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19"/>
      <c r="N135" s="120"/>
      <c r="O135" s="121"/>
      <c r="P135" s="187"/>
      <c r="Q135" s="188"/>
      <c r="R135" s="107"/>
      <c r="S135" s="39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19"/>
      <c r="N136" s="120"/>
      <c r="O136" s="121"/>
      <c r="P136" s="187"/>
      <c r="Q136" s="188"/>
      <c r="R136" s="107"/>
      <c r="S136" s="39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19"/>
      <c r="N137" s="120"/>
      <c r="O137" s="121"/>
      <c r="P137" s="187"/>
      <c r="Q137" s="188"/>
      <c r="R137" s="107"/>
      <c r="S137" s="39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19"/>
      <c r="N138" s="120"/>
      <c r="O138" s="121"/>
      <c r="P138" s="187"/>
      <c r="Q138" s="188"/>
      <c r="R138" s="107"/>
      <c r="S138" s="39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19"/>
      <c r="N139" s="120"/>
      <c r="O139" s="121"/>
      <c r="P139" s="187"/>
      <c r="Q139" s="188"/>
      <c r="R139" s="107"/>
      <c r="S139" s="39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19"/>
      <c r="N140" s="120"/>
      <c r="O140" s="121"/>
      <c r="P140" s="187"/>
      <c r="Q140" s="188"/>
      <c r="R140" s="107"/>
      <c r="S140" s="39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19"/>
      <c r="N141" s="120"/>
      <c r="O141" s="121"/>
      <c r="P141" s="187"/>
      <c r="Q141" s="188"/>
      <c r="R141" s="107"/>
      <c r="S141" s="39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19"/>
      <c r="N142" s="120"/>
      <c r="O142" s="121"/>
      <c r="P142" s="187"/>
      <c r="Q142" s="188"/>
      <c r="R142" s="107"/>
      <c r="S142" s="39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19"/>
      <c r="N143" s="120"/>
      <c r="O143" s="121"/>
      <c r="P143" s="187"/>
      <c r="Q143" s="188"/>
      <c r="R143" s="107"/>
      <c r="S143" s="39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19"/>
      <c r="N144" s="120"/>
      <c r="O144" s="121"/>
      <c r="P144" s="187"/>
      <c r="Q144" s="188"/>
      <c r="R144" s="107"/>
      <c r="S144" s="39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19"/>
      <c r="N145" s="120"/>
      <c r="O145" s="121"/>
      <c r="P145" s="187"/>
      <c r="Q145" s="188"/>
      <c r="R145" s="107"/>
      <c r="S145" s="39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19"/>
      <c r="N146" s="120"/>
      <c r="O146" s="121"/>
      <c r="P146" s="187"/>
      <c r="Q146" s="188"/>
      <c r="R146" s="107"/>
      <c r="S146" s="39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19"/>
      <c r="N147" s="120"/>
      <c r="O147" s="121"/>
      <c r="P147" s="187"/>
      <c r="Q147" s="188"/>
      <c r="R147" s="107"/>
      <c r="S147" s="39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19"/>
      <c r="N148" s="120"/>
      <c r="O148" s="121"/>
      <c r="P148" s="187"/>
      <c r="Q148" s="188"/>
      <c r="R148" s="107"/>
      <c r="S148" s="39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19"/>
      <c r="N149" s="120"/>
      <c r="O149" s="121"/>
      <c r="P149" s="187"/>
      <c r="Q149" s="188"/>
      <c r="R149" s="107"/>
      <c r="S149" s="39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19"/>
      <c r="N150" s="120"/>
      <c r="O150" s="121"/>
      <c r="P150" s="187"/>
      <c r="Q150" s="188"/>
      <c r="R150" s="107"/>
      <c r="S150" s="39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19"/>
      <c r="N151" s="120"/>
      <c r="O151" s="121"/>
      <c r="P151" s="187"/>
      <c r="Q151" s="188"/>
      <c r="R151" s="107"/>
      <c r="S151" s="39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19"/>
      <c r="N152" s="120"/>
      <c r="O152" s="121"/>
      <c r="P152" s="187"/>
      <c r="Q152" s="188"/>
      <c r="R152" s="107"/>
      <c r="S152" s="39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19"/>
      <c r="N153" s="120"/>
      <c r="O153" s="121"/>
      <c r="P153" s="187"/>
      <c r="Q153" s="188"/>
      <c r="R153" s="107"/>
      <c r="S153" s="39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19"/>
      <c r="N154" s="120"/>
      <c r="O154" s="121"/>
      <c r="P154" s="187"/>
      <c r="Q154" s="188"/>
      <c r="R154" s="107"/>
      <c r="S154" s="39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19"/>
      <c r="N155" s="120"/>
      <c r="O155" s="121"/>
      <c r="P155" s="187"/>
      <c r="Q155" s="188"/>
      <c r="R155" s="107"/>
      <c r="S155" s="39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19"/>
      <c r="N156" s="120"/>
      <c r="O156" s="121"/>
      <c r="P156" s="187"/>
      <c r="Q156" s="188"/>
      <c r="R156" s="107"/>
      <c r="S156" s="39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19"/>
      <c r="N157" s="120"/>
      <c r="O157" s="121"/>
      <c r="P157" s="187"/>
      <c r="Q157" s="188"/>
      <c r="R157" s="107"/>
      <c r="S157" s="39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19"/>
      <c r="N158" s="120"/>
      <c r="O158" s="121"/>
      <c r="P158" s="187"/>
      <c r="Q158" s="188"/>
      <c r="R158" s="107"/>
      <c r="S158" s="39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19"/>
      <c r="N159" s="120"/>
      <c r="O159" s="121"/>
      <c r="P159" s="187"/>
      <c r="Q159" s="188"/>
      <c r="R159" s="107"/>
      <c r="S159" s="39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19"/>
      <c r="N160" s="120"/>
      <c r="O160" s="121"/>
      <c r="P160" s="187"/>
      <c r="Q160" s="188"/>
      <c r="R160" s="107"/>
      <c r="S160" s="39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19"/>
      <c r="N161" s="120"/>
      <c r="O161" s="121"/>
      <c r="P161" s="187"/>
      <c r="Q161" s="188"/>
      <c r="R161" s="107"/>
      <c r="S161" s="39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19"/>
      <c r="N162" s="120"/>
      <c r="O162" s="121"/>
      <c r="P162" s="187"/>
      <c r="Q162" s="188"/>
      <c r="R162" s="107"/>
      <c r="S162" s="39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19"/>
      <c r="N163" s="120"/>
      <c r="O163" s="121"/>
      <c r="P163" s="187"/>
      <c r="Q163" s="188"/>
      <c r="R163" s="107"/>
      <c r="S163" s="39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19"/>
      <c r="N164" s="120"/>
      <c r="O164" s="121"/>
      <c r="P164" s="187"/>
      <c r="Q164" s="188"/>
      <c r="R164" s="107"/>
      <c r="S164" s="39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19"/>
      <c r="N165" s="120"/>
      <c r="O165" s="121"/>
      <c r="P165" s="187"/>
      <c r="Q165" s="188"/>
      <c r="R165" s="107"/>
      <c r="S165" s="39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19"/>
      <c r="N166" s="120"/>
      <c r="O166" s="121"/>
      <c r="P166" s="187"/>
      <c r="Q166" s="188"/>
      <c r="R166" s="107"/>
      <c r="S166" s="39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19"/>
      <c r="N167" s="120"/>
      <c r="O167" s="121"/>
      <c r="P167" s="187"/>
      <c r="Q167" s="188"/>
      <c r="R167" s="107"/>
      <c r="S167" s="39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19"/>
      <c r="N168" s="120"/>
      <c r="O168" s="121"/>
      <c r="P168" s="187"/>
      <c r="Q168" s="188"/>
      <c r="R168" s="107"/>
      <c r="S168" s="39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19"/>
      <c r="N169" s="120"/>
      <c r="O169" s="121"/>
      <c r="P169" s="187"/>
      <c r="Q169" s="188"/>
      <c r="R169" s="107"/>
      <c r="S169" s="39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19"/>
      <c r="N170" s="120"/>
      <c r="O170" s="121"/>
      <c r="P170" s="187"/>
      <c r="Q170" s="188"/>
      <c r="R170" s="107"/>
      <c r="S170" s="39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19"/>
      <c r="N171" s="120"/>
      <c r="O171" s="121"/>
      <c r="P171" s="187"/>
      <c r="Q171" s="188"/>
      <c r="R171" s="107"/>
      <c r="S171" s="39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19"/>
      <c r="N172" s="120"/>
      <c r="O172" s="121"/>
      <c r="P172" s="187"/>
      <c r="Q172" s="188"/>
      <c r="R172" s="107"/>
      <c r="S172" s="39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19"/>
      <c r="N173" s="120"/>
      <c r="O173" s="121"/>
      <c r="P173" s="187"/>
      <c r="Q173" s="188"/>
      <c r="R173" s="107"/>
      <c r="S173" s="39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19"/>
      <c r="N174" s="120"/>
      <c r="O174" s="121"/>
      <c r="P174" s="187"/>
      <c r="Q174" s="188"/>
      <c r="R174" s="107"/>
      <c r="S174" s="39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19"/>
      <c r="N175" s="120"/>
      <c r="O175" s="121"/>
      <c r="P175" s="187"/>
      <c r="Q175" s="188"/>
      <c r="R175" s="107"/>
      <c r="S175" s="39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19"/>
      <c r="N176" s="120"/>
      <c r="O176" s="121"/>
      <c r="P176" s="187"/>
      <c r="Q176" s="188"/>
      <c r="R176" s="107"/>
      <c r="S176" s="39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19"/>
      <c r="N177" s="120"/>
      <c r="O177" s="121"/>
      <c r="P177" s="187"/>
      <c r="Q177" s="188"/>
      <c r="R177" s="107"/>
      <c r="S177" s="39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19"/>
      <c r="N178" s="120"/>
      <c r="O178" s="121"/>
      <c r="P178" s="187"/>
      <c r="Q178" s="188"/>
      <c r="R178" s="107"/>
      <c r="S178" s="39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19"/>
      <c r="N179" s="120"/>
      <c r="O179" s="121"/>
      <c r="P179" s="187"/>
      <c r="Q179" s="188"/>
      <c r="R179" s="107"/>
      <c r="S179" s="39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19"/>
      <c r="N180" s="120"/>
      <c r="O180" s="121"/>
      <c r="P180" s="187"/>
      <c r="Q180" s="188"/>
      <c r="R180" s="107"/>
      <c r="S180" s="39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19"/>
      <c r="N181" s="120"/>
      <c r="O181" s="121"/>
      <c r="P181" s="187"/>
      <c r="Q181" s="188"/>
      <c r="R181" s="107"/>
      <c r="S181" s="39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19"/>
      <c r="N182" s="120"/>
      <c r="O182" s="121"/>
      <c r="P182" s="187"/>
      <c r="Q182" s="188"/>
      <c r="R182" s="107"/>
      <c r="S182" s="39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19"/>
      <c r="N183" s="120"/>
      <c r="O183" s="121"/>
      <c r="P183" s="187"/>
      <c r="Q183" s="188"/>
      <c r="R183" s="107"/>
      <c r="S183" s="39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19"/>
      <c r="N184" s="120"/>
      <c r="O184" s="121"/>
      <c r="P184" s="187"/>
      <c r="Q184" s="188"/>
      <c r="R184" s="107"/>
      <c r="S184" s="39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19"/>
      <c r="N185" s="120"/>
      <c r="O185" s="121"/>
      <c r="P185" s="187"/>
      <c r="Q185" s="188"/>
      <c r="R185" s="107"/>
      <c r="S185" s="39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19"/>
      <c r="N186" s="120"/>
      <c r="O186" s="121"/>
      <c r="P186" s="187"/>
      <c r="Q186" s="188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19"/>
      <c r="N187" s="120"/>
      <c r="O187" s="121"/>
      <c r="P187" s="187"/>
      <c r="Q187" s="188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19"/>
      <c r="N188" s="120"/>
      <c r="O188" s="121"/>
      <c r="P188" s="187"/>
      <c r="Q188" s="188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19"/>
      <c r="N189" s="120"/>
      <c r="O189" s="121"/>
      <c r="P189" s="187"/>
      <c r="Q189" s="188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19"/>
      <c r="N190" s="120"/>
      <c r="O190" s="121"/>
      <c r="P190" s="187"/>
      <c r="Q190" s="188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19"/>
      <c r="N191" s="120"/>
      <c r="O191" s="121"/>
      <c r="P191" s="187"/>
      <c r="Q191" s="188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19"/>
      <c r="N192" s="120"/>
      <c r="O192" s="121"/>
      <c r="P192" s="187"/>
      <c r="Q192" s="188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19"/>
      <c r="N193" s="120"/>
      <c r="O193" s="121"/>
      <c r="P193" s="187"/>
      <c r="Q193" s="188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19"/>
      <c r="N194" s="120"/>
      <c r="O194" s="121"/>
      <c r="P194" s="187"/>
      <c r="Q194" s="188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19"/>
      <c r="N195" s="120"/>
      <c r="O195" s="121"/>
      <c r="P195" s="187"/>
      <c r="Q195" s="188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19"/>
      <c r="N196" s="120"/>
      <c r="O196" s="121"/>
      <c r="P196" s="187"/>
      <c r="Q196" s="188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19"/>
      <c r="N197" s="120"/>
      <c r="O197" s="121"/>
      <c r="P197" s="187"/>
      <c r="Q197" s="188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19"/>
      <c r="N198" s="120"/>
      <c r="O198" s="121"/>
      <c r="P198" s="187"/>
      <c r="Q198" s="188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19"/>
      <c r="N199" s="120"/>
      <c r="O199" s="121"/>
      <c r="P199" s="187"/>
      <c r="Q199" s="188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19"/>
      <c r="N200" s="120"/>
      <c r="O200" s="121"/>
      <c r="P200" s="187"/>
      <c r="Q200" s="188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19"/>
      <c r="N201" s="120"/>
      <c r="O201" s="121"/>
      <c r="P201" s="187"/>
      <c r="Q201" s="188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19"/>
      <c r="N202" s="120"/>
      <c r="O202" s="121"/>
      <c r="P202" s="187"/>
      <c r="Q202" s="188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19"/>
      <c r="N203" s="120"/>
      <c r="O203" s="121"/>
      <c r="P203" s="187"/>
      <c r="Q203" s="188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19"/>
      <c r="N204" s="120"/>
      <c r="O204" s="121"/>
      <c r="P204" s="187"/>
      <c r="Q204" s="188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19"/>
      <c r="N205" s="120"/>
      <c r="O205" s="121"/>
      <c r="P205" s="187"/>
      <c r="Q205" s="188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19"/>
      <c r="N206" s="120"/>
      <c r="O206" s="121"/>
      <c r="P206" s="187"/>
      <c r="Q206" s="188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19"/>
      <c r="N207" s="120"/>
      <c r="O207" s="121"/>
      <c r="P207" s="187"/>
      <c r="Q207" s="188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19"/>
      <c r="N208" s="120"/>
      <c r="O208" s="121"/>
      <c r="P208" s="187"/>
      <c r="Q208" s="188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19"/>
      <c r="N209" s="120"/>
      <c r="O209" s="121"/>
      <c r="P209" s="187"/>
      <c r="Q209" s="188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19"/>
      <c r="N210" s="120"/>
      <c r="O210" s="121"/>
      <c r="P210" s="187"/>
      <c r="Q210" s="188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19"/>
      <c r="N211" s="120"/>
      <c r="O211" s="121"/>
      <c r="P211" s="187"/>
      <c r="Q211" s="188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19"/>
      <c r="N212" s="120"/>
      <c r="O212" s="121"/>
      <c r="P212" s="187"/>
      <c r="Q212" s="188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19"/>
      <c r="N213" s="120"/>
      <c r="O213" s="121"/>
      <c r="P213" s="187"/>
      <c r="Q213" s="188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19"/>
      <c r="N214" s="120"/>
      <c r="O214" s="121"/>
      <c r="P214" s="187"/>
      <c r="Q214" s="188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19"/>
      <c r="N215" s="120"/>
      <c r="O215" s="121"/>
      <c r="P215" s="187"/>
      <c r="Q215" s="188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19"/>
      <c r="N216" s="120"/>
      <c r="O216" s="121"/>
      <c r="P216" s="187"/>
      <c r="Q216" s="188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19"/>
      <c r="N217" s="120"/>
      <c r="O217" s="121"/>
      <c r="P217" s="187"/>
      <c r="Q217" s="188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19"/>
      <c r="N218" s="120"/>
      <c r="O218" s="121"/>
      <c r="P218" s="187"/>
      <c r="Q218" s="188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19"/>
      <c r="N219" s="120"/>
      <c r="O219" s="121"/>
      <c r="P219" s="187"/>
      <c r="Q219" s="188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19"/>
      <c r="N220" s="120"/>
      <c r="O220" s="121"/>
      <c r="P220" s="187"/>
      <c r="Q220" s="188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19"/>
      <c r="N221" s="120"/>
      <c r="O221" s="121"/>
      <c r="P221" s="187"/>
      <c r="Q221" s="188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19"/>
      <c r="N222" s="120"/>
      <c r="O222" s="121"/>
      <c r="P222" s="187"/>
      <c r="Q222" s="188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19"/>
      <c r="N223" s="120"/>
      <c r="O223" s="121"/>
      <c r="P223" s="187"/>
      <c r="Q223" s="188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19"/>
      <c r="N224" s="120"/>
      <c r="O224" s="121"/>
      <c r="P224" s="187"/>
      <c r="Q224" s="188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19"/>
      <c r="N225" s="120"/>
      <c r="O225" s="121"/>
      <c r="P225" s="187"/>
      <c r="Q225" s="188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19"/>
      <c r="N226" s="120"/>
      <c r="O226" s="121"/>
      <c r="P226" s="187"/>
      <c r="Q226" s="188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19"/>
      <c r="N227" s="120"/>
      <c r="O227" s="121"/>
      <c r="P227" s="187"/>
      <c r="Q227" s="188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19"/>
      <c r="N228" s="120"/>
      <c r="O228" s="121"/>
      <c r="P228" s="187"/>
      <c r="Q228" s="188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19"/>
      <c r="N229" s="120"/>
      <c r="O229" s="121"/>
      <c r="P229" s="187"/>
      <c r="Q229" s="188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19"/>
      <c r="N230" s="120"/>
      <c r="O230" s="121"/>
      <c r="P230" s="187"/>
      <c r="Q230" s="188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19"/>
      <c r="N231" s="120"/>
      <c r="O231" s="121"/>
      <c r="P231" s="187"/>
      <c r="Q231" s="188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19"/>
      <c r="N232" s="120"/>
      <c r="O232" s="121"/>
      <c r="P232" s="187"/>
      <c r="Q232" s="188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19"/>
      <c r="N233" s="120"/>
      <c r="O233" s="121"/>
      <c r="P233" s="187"/>
      <c r="Q233" s="188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19"/>
      <c r="N234" s="120"/>
      <c r="O234" s="121"/>
      <c r="P234" s="187"/>
      <c r="Q234" s="188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19"/>
      <c r="N235" s="120"/>
      <c r="O235" s="121"/>
      <c r="P235" s="187"/>
      <c r="Q235" s="188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19"/>
      <c r="N236" s="120"/>
      <c r="O236" s="121"/>
      <c r="P236" s="187"/>
      <c r="Q236" s="188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19"/>
      <c r="N237" s="120"/>
      <c r="O237" s="121"/>
      <c r="P237" s="187"/>
      <c r="Q237" s="188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19"/>
      <c r="N238" s="120"/>
      <c r="O238" s="121"/>
      <c r="P238" s="187"/>
      <c r="Q238" s="188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19"/>
      <c r="N239" s="120"/>
      <c r="O239" s="121"/>
      <c r="P239" s="187"/>
      <c r="Q239" s="188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19"/>
      <c r="N240" s="120"/>
      <c r="O240" s="121"/>
      <c r="P240" s="187"/>
      <c r="Q240" s="188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19"/>
      <c r="N241" s="120"/>
      <c r="O241" s="121"/>
      <c r="P241" s="187"/>
      <c r="Q241" s="188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19"/>
      <c r="N242" s="120"/>
      <c r="O242" s="121"/>
      <c r="P242" s="187"/>
      <c r="Q242" s="188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19"/>
      <c r="N243" s="120"/>
      <c r="O243" s="121"/>
      <c r="P243" s="187"/>
      <c r="Q243" s="188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19"/>
      <c r="N244" s="120"/>
      <c r="O244" s="121"/>
      <c r="P244" s="187"/>
      <c r="Q244" s="188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19"/>
      <c r="N245" s="120"/>
      <c r="O245" s="121"/>
      <c r="P245" s="187"/>
      <c r="Q245" s="188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19"/>
      <c r="N246" s="120"/>
      <c r="O246" s="121"/>
      <c r="P246" s="187"/>
      <c r="Q246" s="188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19"/>
      <c r="N247" s="120"/>
      <c r="O247" s="121"/>
      <c r="P247" s="187"/>
      <c r="Q247" s="188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19"/>
      <c r="N248" s="120"/>
      <c r="O248" s="121"/>
      <c r="P248" s="187"/>
      <c r="Q248" s="188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19"/>
      <c r="N249" s="120"/>
      <c r="O249" s="121"/>
      <c r="P249" s="187"/>
      <c r="Q249" s="188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19"/>
      <c r="N250" s="120"/>
      <c r="O250" s="121"/>
      <c r="P250" s="187"/>
      <c r="Q250" s="188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19"/>
      <c r="N251" s="120"/>
      <c r="O251" s="121"/>
      <c r="P251" s="187"/>
      <c r="Q251" s="188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19"/>
      <c r="N252" s="120"/>
      <c r="O252" s="121"/>
      <c r="P252" s="187"/>
      <c r="Q252" s="188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19"/>
      <c r="N253" s="120"/>
      <c r="O253" s="121"/>
      <c r="P253" s="187"/>
      <c r="Q253" s="188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19"/>
      <c r="N254" s="120"/>
      <c r="O254" s="121"/>
      <c r="P254" s="187"/>
      <c r="Q254" s="188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19"/>
      <c r="N255" s="120"/>
      <c r="O255" s="121"/>
      <c r="P255" s="187"/>
      <c r="Q255" s="188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19"/>
      <c r="N256" s="120"/>
      <c r="O256" s="121"/>
      <c r="P256" s="187"/>
      <c r="Q256" s="188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19"/>
      <c r="N257" s="120"/>
      <c r="O257" s="121"/>
      <c r="P257" s="187"/>
      <c r="Q257" s="188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19"/>
      <c r="N258" s="120"/>
      <c r="O258" s="121"/>
      <c r="P258" s="187"/>
      <c r="Q258" s="188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19"/>
      <c r="N259" s="120"/>
      <c r="O259" s="121"/>
      <c r="P259" s="187"/>
      <c r="Q259" s="188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19"/>
      <c r="N260" s="120"/>
      <c r="O260" s="121"/>
      <c r="P260" s="187"/>
      <c r="Q260" s="188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19"/>
      <c r="N261" s="120"/>
      <c r="O261" s="121"/>
      <c r="P261" s="187"/>
      <c r="Q261" s="188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19"/>
      <c r="N262" s="120"/>
      <c r="O262" s="121"/>
      <c r="P262" s="187"/>
      <c r="Q262" s="188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19"/>
      <c r="N263" s="120"/>
      <c r="O263" s="121"/>
      <c r="P263" s="187"/>
      <c r="Q263" s="188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19"/>
      <c r="N264" s="120"/>
      <c r="O264" s="121"/>
      <c r="P264" s="187"/>
      <c r="Q264" s="188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19"/>
      <c r="N265" s="120"/>
      <c r="O265" s="121"/>
      <c r="P265" s="187"/>
      <c r="Q265" s="188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19"/>
      <c r="N266" s="120"/>
      <c r="O266" s="121"/>
      <c r="P266" s="187"/>
      <c r="Q266" s="188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19"/>
      <c r="N267" s="120"/>
      <c r="O267" s="121"/>
      <c r="P267" s="187"/>
      <c r="Q267" s="188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19"/>
      <c r="N268" s="120"/>
      <c r="O268" s="121"/>
      <c r="P268" s="187"/>
      <c r="Q268" s="188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19"/>
      <c r="N269" s="120"/>
      <c r="O269" s="121"/>
      <c r="P269" s="187"/>
      <c r="Q269" s="188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19"/>
      <c r="N270" s="120"/>
      <c r="O270" s="121"/>
      <c r="P270" s="187"/>
      <c r="Q270" s="188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19"/>
      <c r="N271" s="120"/>
      <c r="O271" s="121"/>
      <c r="P271" s="187"/>
      <c r="Q271" s="188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19"/>
      <c r="N272" s="120"/>
      <c r="O272" s="121"/>
      <c r="P272" s="187"/>
      <c r="Q272" s="188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19"/>
      <c r="N273" s="120"/>
      <c r="O273" s="121"/>
      <c r="P273" s="187"/>
      <c r="Q273" s="188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19"/>
      <c r="N274" s="120"/>
      <c r="O274" s="121"/>
      <c r="P274" s="187"/>
      <c r="Q274" s="188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19"/>
      <c r="N275" s="120"/>
      <c r="O275" s="121"/>
      <c r="P275" s="187"/>
      <c r="Q275" s="188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19"/>
      <c r="N276" s="120"/>
      <c r="O276" s="121"/>
      <c r="P276" s="187"/>
      <c r="Q276" s="188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19"/>
      <c r="N277" s="120"/>
      <c r="O277" s="121"/>
      <c r="P277" s="187"/>
      <c r="Q277" s="188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19"/>
      <c r="N278" s="120"/>
      <c r="O278" s="121"/>
      <c r="P278" s="187"/>
      <c r="Q278" s="188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19"/>
      <c r="N279" s="120"/>
      <c r="O279" s="121"/>
      <c r="P279" s="187"/>
      <c r="Q279" s="188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19"/>
      <c r="N280" s="120"/>
      <c r="O280" s="121"/>
      <c r="P280" s="187"/>
      <c r="Q280" s="188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19"/>
      <c r="N281" s="120"/>
      <c r="O281" s="121"/>
      <c r="P281" s="187"/>
      <c r="Q281" s="188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19"/>
      <c r="N282" s="120"/>
      <c r="O282" s="121"/>
      <c r="P282" s="187"/>
      <c r="Q282" s="188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19"/>
      <c r="N283" s="120"/>
      <c r="O283" s="121"/>
      <c r="P283" s="187"/>
      <c r="Q283" s="188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19"/>
      <c r="N284" s="120"/>
      <c r="O284" s="121"/>
      <c r="P284" s="187"/>
      <c r="Q284" s="188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19"/>
      <c r="N285" s="120"/>
      <c r="O285" s="121"/>
      <c r="P285" s="187"/>
      <c r="Q285" s="188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19"/>
      <c r="N286" s="120"/>
      <c r="O286" s="121"/>
      <c r="P286" s="187"/>
      <c r="Q286" s="188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19"/>
      <c r="N287" s="120"/>
      <c r="O287" s="121"/>
      <c r="P287" s="187"/>
      <c r="Q287" s="188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19"/>
      <c r="N288" s="120"/>
      <c r="O288" s="121"/>
      <c r="P288" s="187"/>
      <c r="Q288" s="188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19"/>
      <c r="N289" s="120"/>
      <c r="O289" s="121"/>
      <c r="P289" s="187"/>
      <c r="Q289" s="188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19"/>
      <c r="N290" s="120"/>
      <c r="O290" s="121"/>
      <c r="P290" s="187"/>
      <c r="Q290" s="188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19"/>
      <c r="N291" s="120"/>
      <c r="O291" s="121"/>
      <c r="P291" s="187"/>
      <c r="Q291" s="188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19"/>
      <c r="N292" s="120"/>
      <c r="O292" s="121"/>
      <c r="P292" s="187"/>
      <c r="Q292" s="188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19"/>
      <c r="N293" s="120"/>
      <c r="O293" s="121"/>
      <c r="P293" s="187"/>
      <c r="Q293" s="188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19"/>
      <c r="N294" s="120"/>
      <c r="O294" s="121"/>
      <c r="P294" s="187"/>
      <c r="Q294" s="188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19"/>
      <c r="N295" s="120"/>
      <c r="O295" s="121"/>
      <c r="P295" s="187"/>
      <c r="Q295" s="188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19"/>
      <c r="N296" s="120"/>
      <c r="O296" s="121"/>
      <c r="P296" s="187"/>
      <c r="Q296" s="188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19"/>
      <c r="N297" s="120"/>
      <c r="O297" s="121"/>
      <c r="P297" s="187"/>
      <c r="Q297" s="188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19"/>
      <c r="N298" s="120"/>
      <c r="O298" s="121"/>
      <c r="P298" s="187"/>
      <c r="Q298" s="188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19"/>
      <c r="N299" s="120"/>
      <c r="O299" s="121"/>
      <c r="P299" s="187"/>
      <c r="Q299" s="188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19"/>
      <c r="N300" s="120"/>
      <c r="O300" s="121"/>
      <c r="P300" s="187"/>
      <c r="Q300" s="188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19"/>
      <c r="N301" s="120"/>
      <c r="O301" s="121"/>
      <c r="P301" s="187"/>
      <c r="Q301" s="188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19"/>
      <c r="N302" s="120"/>
      <c r="O302" s="121"/>
      <c r="P302" s="187"/>
      <c r="Q302" s="188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19"/>
      <c r="N303" s="120"/>
      <c r="O303" s="121"/>
      <c r="P303" s="187"/>
      <c r="Q303" s="188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19"/>
      <c r="N304" s="120"/>
      <c r="O304" s="121"/>
      <c r="P304" s="187"/>
      <c r="Q304" s="188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19"/>
      <c r="N305" s="120"/>
      <c r="O305" s="121"/>
      <c r="P305" s="187"/>
      <c r="Q305" s="188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19"/>
      <c r="N306" s="120"/>
      <c r="O306" s="121"/>
      <c r="P306" s="187"/>
      <c r="Q306" s="188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19"/>
      <c r="N307" s="120"/>
      <c r="O307" s="121"/>
      <c r="P307" s="187"/>
      <c r="Q307" s="188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19"/>
      <c r="N308" s="120"/>
      <c r="O308" s="121"/>
      <c r="P308" s="187"/>
      <c r="Q308" s="188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19"/>
      <c r="N309" s="120"/>
      <c r="O309" s="121"/>
      <c r="P309" s="187"/>
      <c r="Q309" s="188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19"/>
      <c r="N310" s="120"/>
      <c r="O310" s="121"/>
      <c r="P310" s="187"/>
      <c r="Q310" s="188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19"/>
      <c r="N311" s="120"/>
      <c r="O311" s="121"/>
      <c r="P311" s="187"/>
      <c r="Q311" s="188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19"/>
      <c r="N312" s="120"/>
      <c r="O312" s="121"/>
      <c r="P312" s="187"/>
      <c r="Q312" s="188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19"/>
      <c r="N313" s="120"/>
      <c r="O313" s="121"/>
      <c r="P313" s="187"/>
      <c r="Q313" s="188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19"/>
      <c r="N314" s="120"/>
      <c r="O314" s="121"/>
      <c r="P314" s="187"/>
      <c r="Q314" s="188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19"/>
      <c r="N315" s="120"/>
      <c r="O315" s="121"/>
      <c r="P315" s="187"/>
      <c r="Q315" s="188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19"/>
      <c r="N316" s="120"/>
      <c r="O316" s="121"/>
      <c r="P316" s="187"/>
      <c r="Q316" s="188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19"/>
      <c r="N317" s="120"/>
      <c r="O317" s="121"/>
      <c r="P317" s="187"/>
      <c r="Q317" s="188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19"/>
      <c r="N318" s="120"/>
      <c r="O318" s="121"/>
      <c r="P318" s="187"/>
      <c r="Q318" s="188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19"/>
      <c r="N319" s="120"/>
      <c r="O319" s="121"/>
      <c r="P319" s="187"/>
      <c r="Q319" s="188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19"/>
      <c r="N320" s="120"/>
      <c r="O320" s="121"/>
      <c r="P320" s="187"/>
      <c r="Q320" s="188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19"/>
      <c r="N321" s="120"/>
      <c r="O321" s="121"/>
      <c r="P321" s="187"/>
      <c r="Q321" s="188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19"/>
      <c r="N322" s="120"/>
      <c r="O322" s="121"/>
      <c r="P322" s="187"/>
      <c r="Q322" s="188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19"/>
      <c r="N323" s="120"/>
      <c r="O323" s="121"/>
      <c r="P323" s="187"/>
      <c r="Q323" s="188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19"/>
      <c r="N324" s="120"/>
      <c r="O324" s="121"/>
      <c r="P324" s="187"/>
      <c r="Q324" s="188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19"/>
      <c r="N325" s="120"/>
      <c r="O325" s="121"/>
      <c r="P325" s="187"/>
      <c r="Q325" s="188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19"/>
      <c r="N326" s="120"/>
      <c r="O326" s="121"/>
      <c r="P326" s="187"/>
      <c r="Q326" s="188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19"/>
      <c r="N327" s="120"/>
      <c r="O327" s="121"/>
      <c r="P327" s="187"/>
      <c r="Q327" s="188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19"/>
      <c r="N328" s="120"/>
      <c r="O328" s="121"/>
      <c r="P328" s="187"/>
      <c r="Q328" s="188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19"/>
      <c r="N329" s="120"/>
      <c r="O329" s="121"/>
      <c r="P329" s="187"/>
      <c r="Q329" s="188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19"/>
      <c r="N330" s="120"/>
      <c r="O330" s="121"/>
      <c r="P330" s="187"/>
      <c r="Q330" s="188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19"/>
      <c r="N331" s="120"/>
      <c r="O331" s="121"/>
      <c r="P331" s="187"/>
      <c r="Q331" s="188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19"/>
      <c r="N332" s="120"/>
      <c r="O332" s="121"/>
      <c r="P332" s="187"/>
      <c r="Q332" s="188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19"/>
      <c r="N333" s="120"/>
      <c r="O333" s="121"/>
      <c r="P333" s="187"/>
      <c r="Q333" s="188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19"/>
      <c r="N334" s="120"/>
      <c r="O334" s="121"/>
      <c r="P334" s="187"/>
      <c r="Q334" s="188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19"/>
      <c r="N335" s="120"/>
      <c r="O335" s="121"/>
      <c r="P335" s="187"/>
      <c r="Q335" s="188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19"/>
      <c r="N336" s="120"/>
      <c r="O336" s="121"/>
      <c r="P336" s="187"/>
      <c r="Q336" s="188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19"/>
      <c r="N337" s="120"/>
      <c r="O337" s="121"/>
      <c r="P337" s="187"/>
      <c r="Q337" s="188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19"/>
      <c r="N338" s="120"/>
      <c r="O338" s="121"/>
      <c r="P338" s="187"/>
      <c r="Q338" s="188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19"/>
      <c r="N339" s="120"/>
      <c r="O339" s="121"/>
      <c r="P339" s="187"/>
      <c r="Q339" s="188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19"/>
      <c r="N340" s="120"/>
      <c r="O340" s="121"/>
      <c r="P340" s="187"/>
      <c r="Q340" s="188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19"/>
      <c r="N341" s="120"/>
      <c r="O341" s="121"/>
      <c r="P341" s="187"/>
      <c r="Q341" s="188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19"/>
      <c r="N342" s="120"/>
      <c r="O342" s="121"/>
      <c r="P342" s="187"/>
      <c r="Q342" s="188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19"/>
      <c r="N343" s="120"/>
      <c r="O343" s="121"/>
      <c r="P343" s="187"/>
      <c r="Q343" s="188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19"/>
      <c r="N344" s="120"/>
      <c r="O344" s="121"/>
      <c r="P344" s="187"/>
      <c r="Q344" s="188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19"/>
      <c r="N345" s="120"/>
      <c r="O345" s="121"/>
      <c r="P345" s="187"/>
      <c r="Q345" s="188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19"/>
      <c r="N346" s="120"/>
      <c r="O346" s="121"/>
      <c r="P346" s="187"/>
      <c r="Q346" s="188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19"/>
      <c r="N347" s="120"/>
      <c r="O347" s="121"/>
      <c r="P347" s="187"/>
      <c r="Q347" s="188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19"/>
      <c r="N348" s="120"/>
      <c r="O348" s="121"/>
      <c r="P348" s="187"/>
      <c r="Q348" s="188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19"/>
      <c r="N349" s="120"/>
      <c r="O349" s="121"/>
      <c r="P349" s="187"/>
      <c r="Q349" s="188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19"/>
      <c r="N350" s="120"/>
      <c r="O350" s="121"/>
      <c r="P350" s="187"/>
      <c r="Q350" s="188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19"/>
      <c r="N351" s="120"/>
      <c r="O351" s="121"/>
      <c r="P351" s="187"/>
      <c r="Q351" s="188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19"/>
      <c r="N352" s="120"/>
      <c r="O352" s="121"/>
      <c r="P352" s="187"/>
      <c r="Q352" s="188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19"/>
      <c r="N353" s="120"/>
      <c r="O353" s="121"/>
      <c r="P353" s="187"/>
      <c r="Q353" s="188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19"/>
      <c r="N354" s="120"/>
      <c r="O354" s="121"/>
      <c r="P354" s="187"/>
      <c r="Q354" s="188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19"/>
      <c r="N355" s="120"/>
      <c r="O355" s="121"/>
      <c r="P355" s="187"/>
      <c r="Q355" s="188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19"/>
      <c r="N356" s="120"/>
      <c r="O356" s="121"/>
      <c r="P356" s="187"/>
      <c r="Q356" s="188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19"/>
      <c r="N357" s="120"/>
      <c r="O357" s="121"/>
      <c r="P357" s="187"/>
      <c r="Q357" s="188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19"/>
      <c r="N358" s="120"/>
      <c r="O358" s="121"/>
      <c r="P358" s="187"/>
      <c r="Q358" s="188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19"/>
      <c r="N359" s="120"/>
      <c r="O359" s="121"/>
      <c r="P359" s="187"/>
      <c r="Q359" s="188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19"/>
      <c r="N360" s="120"/>
      <c r="O360" s="121"/>
      <c r="P360" s="187"/>
      <c r="Q360" s="188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19"/>
      <c r="N361" s="120"/>
      <c r="O361" s="121"/>
      <c r="P361" s="187"/>
      <c r="Q361" s="188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19"/>
      <c r="N362" s="120"/>
      <c r="O362" s="121"/>
      <c r="P362" s="187"/>
      <c r="Q362" s="188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19"/>
      <c r="N363" s="120"/>
      <c r="O363" s="121"/>
      <c r="P363" s="187"/>
      <c r="Q363" s="188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19"/>
      <c r="N364" s="120"/>
      <c r="O364" s="121"/>
      <c r="P364" s="187"/>
      <c r="Q364" s="188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19"/>
      <c r="N365" s="120"/>
      <c r="O365" s="121"/>
      <c r="P365" s="187"/>
      <c r="Q365" s="188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19"/>
      <c r="N366" s="120"/>
      <c r="O366" s="121"/>
      <c r="P366" s="187"/>
      <c r="Q366" s="188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19"/>
      <c r="N367" s="120"/>
      <c r="O367" s="121"/>
      <c r="P367" s="187"/>
      <c r="Q367" s="188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19"/>
      <c r="N368" s="120"/>
      <c r="O368" s="121"/>
      <c r="P368" s="187"/>
      <c r="Q368" s="188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19"/>
      <c r="N369" s="120"/>
      <c r="O369" s="121"/>
      <c r="P369" s="187"/>
      <c r="Q369" s="188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19"/>
      <c r="N370" s="120"/>
      <c r="O370" s="121"/>
      <c r="P370" s="187"/>
      <c r="Q370" s="188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19"/>
      <c r="N371" s="120"/>
      <c r="O371" s="121"/>
      <c r="P371" s="187"/>
      <c r="Q371" s="188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19"/>
      <c r="N372" s="120"/>
      <c r="O372" s="121"/>
      <c r="P372" s="187"/>
      <c r="Q372" s="188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19"/>
      <c r="N373" s="120"/>
      <c r="O373" s="121"/>
      <c r="P373" s="187"/>
      <c r="Q373" s="188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19"/>
      <c r="N374" s="120"/>
      <c r="O374" s="121"/>
      <c r="P374" s="187"/>
      <c r="Q374" s="188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19"/>
      <c r="N375" s="120"/>
      <c r="O375" s="121"/>
      <c r="P375" s="187"/>
      <c r="Q375" s="188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19"/>
      <c r="N376" s="120"/>
      <c r="O376" s="121"/>
      <c r="P376" s="187"/>
      <c r="Q376" s="188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19"/>
      <c r="N377" s="120"/>
      <c r="O377" s="121"/>
      <c r="P377" s="187"/>
      <c r="Q377" s="188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19"/>
      <c r="N378" s="120"/>
      <c r="O378" s="121"/>
      <c r="P378" s="187"/>
      <c r="Q378" s="188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19"/>
      <c r="N379" s="120"/>
      <c r="O379" s="121"/>
      <c r="P379" s="187"/>
      <c r="Q379" s="188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19"/>
      <c r="N380" s="120"/>
      <c r="O380" s="121"/>
      <c r="P380" s="187"/>
      <c r="Q380" s="188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19"/>
      <c r="N381" s="120"/>
      <c r="O381" s="121"/>
      <c r="P381" s="187"/>
      <c r="Q381" s="188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19"/>
      <c r="N382" s="120"/>
      <c r="O382" s="121"/>
      <c r="P382" s="187"/>
      <c r="Q382" s="188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19"/>
      <c r="N383" s="120"/>
      <c r="O383" s="121"/>
      <c r="P383" s="187"/>
      <c r="Q383" s="188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19"/>
      <c r="N384" s="120"/>
      <c r="O384" s="121"/>
      <c r="P384" s="187"/>
      <c r="Q384" s="188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19"/>
      <c r="N385" s="120"/>
      <c r="O385" s="121"/>
      <c r="P385" s="187"/>
      <c r="Q385" s="188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19"/>
      <c r="N386" s="120"/>
      <c r="O386" s="121"/>
      <c r="P386" s="187"/>
      <c r="Q386" s="188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19"/>
      <c r="N387" s="120"/>
      <c r="O387" s="121"/>
      <c r="P387" s="187"/>
      <c r="Q387" s="188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19"/>
      <c r="N388" s="120"/>
      <c r="O388" s="121"/>
      <c r="P388" s="187"/>
      <c r="Q388" s="188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19"/>
      <c r="N389" s="120"/>
      <c r="O389" s="121"/>
      <c r="P389" s="187"/>
      <c r="Q389" s="188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19"/>
      <c r="N390" s="120"/>
      <c r="O390" s="121"/>
      <c r="P390" s="187"/>
      <c r="Q390" s="188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19"/>
      <c r="N391" s="120"/>
      <c r="O391" s="121"/>
      <c r="P391" s="187"/>
      <c r="Q391" s="188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19"/>
      <c r="N392" s="120"/>
      <c r="O392" s="121"/>
      <c r="P392" s="187"/>
      <c r="Q392" s="188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19"/>
      <c r="N393" s="120"/>
      <c r="O393" s="121"/>
      <c r="P393" s="187"/>
      <c r="Q393" s="188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19"/>
      <c r="N394" s="120"/>
      <c r="O394" s="121"/>
      <c r="P394" s="187"/>
      <c r="Q394" s="188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19"/>
      <c r="N395" s="120"/>
      <c r="O395" s="121"/>
      <c r="P395" s="187"/>
      <c r="Q395" s="188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19"/>
      <c r="N396" s="120"/>
      <c r="O396" s="121"/>
      <c r="P396" s="187"/>
      <c r="Q396" s="188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19"/>
      <c r="N397" s="120"/>
      <c r="O397" s="121"/>
      <c r="P397" s="187"/>
      <c r="Q397" s="188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19"/>
      <c r="N398" s="120"/>
      <c r="O398" s="121"/>
      <c r="P398" s="187"/>
      <c r="Q398" s="188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19"/>
      <c r="N399" s="120"/>
      <c r="O399" s="121"/>
      <c r="P399" s="187"/>
      <c r="Q399" s="188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19"/>
      <c r="N400" s="120"/>
      <c r="O400" s="121"/>
      <c r="P400" s="187"/>
      <c r="Q400" s="188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19"/>
      <c r="N401" s="120"/>
      <c r="O401" s="121"/>
      <c r="P401" s="187"/>
      <c r="Q401" s="188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19"/>
      <c r="N402" s="120"/>
      <c r="O402" s="121"/>
      <c r="P402" s="187"/>
      <c r="Q402" s="188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19"/>
      <c r="N403" s="120"/>
      <c r="O403" s="121"/>
      <c r="P403" s="187"/>
      <c r="Q403" s="188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19"/>
      <c r="N404" s="120"/>
      <c r="O404" s="121"/>
      <c r="P404" s="187"/>
      <c r="Q404" s="188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19"/>
      <c r="N405" s="120"/>
      <c r="O405" s="121"/>
      <c r="P405" s="187"/>
      <c r="Q405" s="188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19"/>
      <c r="N406" s="120"/>
      <c r="O406" s="121"/>
      <c r="P406" s="187"/>
      <c r="Q406" s="188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19"/>
      <c r="N407" s="120"/>
      <c r="O407" s="121"/>
      <c r="P407" s="187"/>
      <c r="Q407" s="188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19"/>
      <c r="N408" s="120"/>
      <c r="O408" s="121"/>
      <c r="P408" s="187"/>
      <c r="Q408" s="188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19"/>
      <c r="N409" s="120"/>
      <c r="O409" s="121"/>
      <c r="P409" s="187"/>
      <c r="Q409" s="188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19"/>
      <c r="N410" s="120"/>
      <c r="O410" s="121"/>
      <c r="P410" s="187"/>
      <c r="Q410" s="188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19"/>
      <c r="N411" s="120"/>
      <c r="O411" s="121"/>
      <c r="P411" s="187"/>
      <c r="Q411" s="188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19"/>
      <c r="N412" s="120"/>
      <c r="O412" s="121"/>
      <c r="P412" s="187"/>
      <c r="Q412" s="188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19"/>
      <c r="N413" s="120"/>
      <c r="O413" s="121"/>
      <c r="P413" s="187"/>
      <c r="Q413" s="188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19"/>
      <c r="N414" s="120"/>
      <c r="O414" s="121"/>
      <c r="P414" s="187"/>
      <c r="Q414" s="188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19"/>
      <c r="N415" s="120"/>
      <c r="O415" s="121"/>
      <c r="P415" s="187"/>
      <c r="Q415" s="188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19"/>
      <c r="N416" s="120"/>
      <c r="O416" s="121"/>
      <c r="P416" s="187"/>
      <c r="Q416" s="188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19"/>
      <c r="N417" s="120"/>
      <c r="O417" s="121"/>
      <c r="P417" s="187"/>
      <c r="Q417" s="188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19"/>
      <c r="N418" s="120"/>
      <c r="O418" s="121"/>
      <c r="P418" s="187"/>
      <c r="Q418" s="188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19"/>
      <c r="N419" s="120"/>
      <c r="O419" s="121"/>
      <c r="P419" s="187"/>
      <c r="Q419" s="188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19"/>
      <c r="N420" s="120"/>
      <c r="O420" s="121"/>
      <c r="P420" s="187"/>
      <c r="Q420" s="188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19"/>
      <c r="N421" s="120"/>
      <c r="O421" s="121"/>
      <c r="P421" s="187"/>
      <c r="Q421" s="188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19"/>
      <c r="N422" s="120"/>
      <c r="O422" s="121"/>
      <c r="P422" s="187"/>
      <c r="Q422" s="188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19"/>
      <c r="N423" s="120"/>
      <c r="O423" s="121"/>
      <c r="P423" s="187"/>
      <c r="Q423" s="188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19"/>
      <c r="N424" s="120"/>
      <c r="O424" s="121"/>
      <c r="P424" s="187"/>
      <c r="Q424" s="188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19"/>
      <c r="N425" s="120"/>
      <c r="O425" s="121"/>
      <c r="P425" s="187"/>
      <c r="Q425" s="188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19"/>
      <c r="N426" s="120"/>
      <c r="O426" s="121"/>
      <c r="P426" s="187"/>
      <c r="Q426" s="188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19"/>
      <c r="N427" s="120"/>
      <c r="O427" s="121"/>
      <c r="P427" s="187"/>
      <c r="Q427" s="188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19"/>
      <c r="N428" s="120"/>
      <c r="O428" s="121"/>
      <c r="P428" s="187"/>
      <c r="Q428" s="188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19"/>
      <c r="N429" s="120"/>
      <c r="O429" s="121"/>
      <c r="P429" s="187"/>
      <c r="Q429" s="188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19"/>
      <c r="N430" s="120"/>
      <c r="O430" s="121"/>
      <c r="P430" s="187"/>
      <c r="Q430" s="188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19"/>
      <c r="N431" s="120"/>
      <c r="O431" s="121"/>
      <c r="P431" s="187"/>
      <c r="Q431" s="188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19"/>
      <c r="N432" s="120"/>
      <c r="O432" s="121"/>
      <c r="P432" s="187"/>
      <c r="Q432" s="188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19"/>
      <c r="N433" s="120"/>
      <c r="O433" s="121"/>
      <c r="P433" s="187"/>
      <c r="Q433" s="188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19"/>
      <c r="N434" s="120"/>
      <c r="O434" s="121"/>
      <c r="P434" s="187"/>
      <c r="Q434" s="188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19"/>
      <c r="N435" s="120"/>
      <c r="O435" s="121"/>
      <c r="P435" s="187"/>
      <c r="Q435" s="188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19"/>
      <c r="N436" s="120"/>
      <c r="O436" s="121"/>
      <c r="P436" s="187"/>
      <c r="Q436" s="188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19"/>
      <c r="N437" s="120"/>
      <c r="O437" s="121"/>
      <c r="P437" s="187"/>
      <c r="Q437" s="188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19"/>
      <c r="N438" s="120"/>
      <c r="O438" s="121"/>
      <c r="P438" s="187"/>
      <c r="Q438" s="188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19"/>
      <c r="N439" s="120"/>
      <c r="O439" s="121"/>
      <c r="P439" s="187"/>
      <c r="Q439" s="188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19"/>
      <c r="N440" s="120"/>
      <c r="O440" s="121"/>
      <c r="P440" s="187"/>
      <c r="Q440" s="188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19"/>
      <c r="N441" s="120"/>
      <c r="O441" s="121"/>
      <c r="P441" s="187"/>
      <c r="Q441" s="188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19"/>
      <c r="N442" s="120"/>
      <c r="O442" s="121"/>
      <c r="P442" s="187"/>
      <c r="Q442" s="188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19"/>
      <c r="N443" s="120"/>
      <c r="O443" s="121"/>
      <c r="P443" s="187"/>
      <c r="Q443" s="188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19"/>
      <c r="N444" s="120"/>
      <c r="O444" s="121"/>
      <c r="P444" s="187"/>
      <c r="Q444" s="188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19"/>
      <c r="N445" s="120"/>
      <c r="O445" s="121"/>
      <c r="P445" s="187"/>
      <c r="Q445" s="188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19"/>
      <c r="N446" s="120"/>
      <c r="O446" s="121"/>
      <c r="P446" s="187"/>
      <c r="Q446" s="188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19"/>
      <c r="N447" s="120"/>
      <c r="O447" s="121"/>
      <c r="P447" s="187"/>
      <c r="Q447" s="188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19"/>
      <c r="N448" s="120"/>
      <c r="O448" s="121"/>
      <c r="P448" s="187"/>
      <c r="Q448" s="188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19"/>
      <c r="N449" s="120"/>
      <c r="O449" s="121"/>
      <c r="P449" s="187"/>
      <c r="Q449" s="188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19"/>
      <c r="N450" s="120"/>
      <c r="O450" s="121"/>
      <c r="P450" s="187"/>
      <c r="Q450" s="188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19"/>
      <c r="N451" s="120"/>
      <c r="O451" s="121"/>
      <c r="P451" s="187"/>
      <c r="Q451" s="188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19"/>
      <c r="N452" s="120"/>
      <c r="O452" s="121"/>
      <c r="P452" s="187"/>
      <c r="Q452" s="188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19"/>
      <c r="N453" s="120"/>
      <c r="O453" s="121"/>
      <c r="P453" s="187"/>
      <c r="Q453" s="188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19"/>
      <c r="N454" s="120"/>
      <c r="O454" s="121"/>
      <c r="P454" s="187"/>
      <c r="Q454" s="188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19"/>
      <c r="N455" s="120"/>
      <c r="O455" s="121"/>
      <c r="P455" s="187"/>
      <c r="Q455" s="188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19"/>
      <c r="N456" s="120"/>
      <c r="O456" s="121"/>
      <c r="P456" s="187"/>
      <c r="Q456" s="188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19"/>
      <c r="N457" s="120"/>
      <c r="O457" s="121"/>
      <c r="P457" s="187"/>
      <c r="Q457" s="188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19"/>
      <c r="N458" s="120"/>
      <c r="O458" s="121"/>
      <c r="P458" s="187"/>
      <c r="Q458" s="188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19"/>
      <c r="N459" s="120"/>
      <c r="O459" s="121"/>
      <c r="P459" s="187"/>
      <c r="Q459" s="188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19"/>
      <c r="N460" s="120"/>
      <c r="O460" s="121"/>
      <c r="P460" s="187"/>
      <c r="Q460" s="188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19"/>
      <c r="N461" s="120"/>
      <c r="O461" s="121"/>
      <c r="P461" s="187"/>
      <c r="Q461" s="188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19"/>
      <c r="N462" s="120"/>
      <c r="O462" s="121"/>
      <c r="P462" s="187"/>
      <c r="Q462" s="188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19"/>
      <c r="N463" s="120"/>
      <c r="O463" s="121"/>
      <c r="P463" s="187"/>
      <c r="Q463" s="188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19"/>
      <c r="N464" s="120"/>
      <c r="O464" s="121"/>
      <c r="P464" s="187"/>
      <c r="Q464" s="188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19"/>
      <c r="N465" s="120"/>
      <c r="O465" s="121"/>
      <c r="P465" s="187"/>
      <c r="Q465" s="188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19"/>
      <c r="N466" s="120"/>
      <c r="O466" s="121"/>
      <c r="P466" s="187"/>
      <c r="Q466" s="188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19"/>
      <c r="N467" s="120"/>
      <c r="O467" s="121"/>
      <c r="P467" s="187"/>
      <c r="Q467" s="188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19"/>
      <c r="N468" s="120"/>
      <c r="O468" s="121"/>
      <c r="P468" s="187"/>
      <c r="Q468" s="188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19"/>
      <c r="N469" s="120"/>
      <c r="O469" s="121"/>
      <c r="P469" s="187"/>
      <c r="Q469" s="188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19"/>
      <c r="N470" s="120"/>
      <c r="O470" s="121"/>
      <c r="P470" s="187"/>
      <c r="Q470" s="188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19"/>
      <c r="N471" s="120"/>
      <c r="O471" s="121"/>
      <c r="P471" s="187"/>
      <c r="Q471" s="188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19"/>
      <c r="N472" s="120"/>
      <c r="O472" s="121"/>
      <c r="P472" s="187"/>
      <c r="Q472" s="188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19"/>
      <c r="N473" s="120"/>
      <c r="O473" s="121"/>
      <c r="P473" s="187"/>
      <c r="Q473" s="188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19"/>
      <c r="N474" s="120"/>
      <c r="O474" s="121"/>
      <c r="P474" s="187"/>
      <c r="Q474" s="188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19"/>
      <c r="N475" s="120"/>
      <c r="O475" s="121"/>
      <c r="P475" s="187"/>
      <c r="Q475" s="188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19"/>
      <c r="N476" s="120"/>
      <c r="O476" s="121"/>
      <c r="P476" s="187"/>
      <c r="Q476" s="188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19"/>
      <c r="N477" s="120"/>
      <c r="O477" s="121"/>
      <c r="P477" s="187"/>
      <c r="Q477" s="188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19"/>
      <c r="N478" s="120"/>
      <c r="O478" s="121"/>
      <c r="P478" s="187"/>
      <c r="Q478" s="188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19"/>
      <c r="N479" s="120"/>
      <c r="O479" s="121"/>
      <c r="P479" s="187"/>
      <c r="Q479" s="188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19"/>
      <c r="N480" s="120"/>
      <c r="O480" s="121"/>
      <c r="P480" s="187"/>
      <c r="Q480" s="188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19"/>
      <c r="N481" s="120"/>
      <c r="O481" s="121"/>
      <c r="P481" s="187"/>
      <c r="Q481" s="188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19"/>
      <c r="N482" s="120"/>
      <c r="O482" s="121"/>
      <c r="P482" s="187"/>
      <c r="Q482" s="188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19"/>
      <c r="N483" s="120"/>
      <c r="O483" s="121"/>
      <c r="P483" s="187"/>
      <c r="Q483" s="188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19"/>
      <c r="N484" s="120"/>
      <c r="O484" s="121"/>
      <c r="P484" s="187"/>
      <c r="Q484" s="188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19"/>
      <c r="N485" s="120"/>
      <c r="O485" s="121"/>
      <c r="P485" s="187"/>
      <c r="Q485" s="188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19"/>
      <c r="N486" s="120"/>
      <c r="O486" s="121"/>
      <c r="P486" s="187"/>
      <c r="Q486" s="188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19"/>
      <c r="N487" s="120"/>
      <c r="O487" s="121"/>
      <c r="P487" s="187"/>
      <c r="Q487" s="188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19"/>
      <c r="N488" s="120"/>
      <c r="O488" s="121"/>
      <c r="P488" s="187"/>
      <c r="Q488" s="188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19"/>
      <c r="N489" s="120"/>
      <c r="O489" s="121"/>
      <c r="P489" s="187"/>
      <c r="Q489" s="188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19"/>
      <c r="N490" s="120"/>
      <c r="O490" s="121"/>
      <c r="P490" s="187"/>
      <c r="Q490" s="188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19"/>
      <c r="N491" s="120"/>
      <c r="O491" s="121"/>
      <c r="P491" s="187"/>
      <c r="Q491" s="188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19"/>
      <c r="N492" s="120"/>
      <c r="O492" s="121"/>
      <c r="P492" s="187"/>
      <c r="Q492" s="188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19"/>
      <c r="N493" s="120"/>
      <c r="O493" s="121"/>
      <c r="P493" s="187"/>
      <c r="Q493" s="188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19"/>
      <c r="N494" s="120"/>
      <c r="O494" s="121"/>
      <c r="P494" s="187"/>
      <c r="Q494" s="188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19"/>
      <c r="N495" s="120"/>
      <c r="O495" s="121"/>
      <c r="P495" s="187"/>
      <c r="Q495" s="188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19"/>
      <c r="N496" s="120"/>
      <c r="O496" s="121"/>
      <c r="P496" s="187"/>
      <c r="Q496" s="188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19"/>
      <c r="N497" s="120"/>
      <c r="O497" s="121"/>
      <c r="P497" s="187"/>
      <c r="Q497" s="188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19"/>
      <c r="N498" s="120"/>
      <c r="O498" s="121"/>
      <c r="P498" s="187"/>
      <c r="Q498" s="188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19"/>
      <c r="N499" s="120"/>
      <c r="O499" s="121"/>
      <c r="P499" s="187"/>
      <c r="Q499" s="188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19"/>
      <c r="N500" s="120"/>
      <c r="O500" s="121"/>
      <c r="P500" s="187"/>
      <c r="Q500" s="188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19"/>
      <c r="N501" s="120"/>
      <c r="O501" s="121"/>
      <c r="P501" s="187"/>
      <c r="Q501" s="188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19"/>
      <c r="N502" s="120"/>
      <c r="O502" s="121"/>
      <c r="P502" s="187"/>
      <c r="Q502" s="188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19"/>
      <c r="N503" s="120"/>
      <c r="O503" s="121"/>
      <c r="P503" s="187"/>
      <c r="Q503" s="188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19"/>
      <c r="N504" s="120"/>
      <c r="O504" s="121"/>
      <c r="P504" s="187"/>
      <c r="Q504" s="188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19"/>
      <c r="N505" s="120"/>
      <c r="O505" s="121"/>
      <c r="P505" s="187"/>
      <c r="Q505" s="188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19"/>
      <c r="N506" s="120"/>
      <c r="O506" s="121"/>
      <c r="P506" s="187"/>
      <c r="Q506" s="188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19"/>
      <c r="N507" s="120"/>
      <c r="O507" s="121"/>
      <c r="P507" s="187"/>
      <c r="Q507" s="188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19"/>
      <c r="N508" s="120"/>
      <c r="O508" s="121"/>
      <c r="P508" s="187"/>
      <c r="Q508" s="188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19"/>
      <c r="N509" s="120"/>
      <c r="O509" s="121"/>
      <c r="P509" s="187"/>
      <c r="Q509" s="188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19"/>
      <c r="N510" s="120"/>
      <c r="O510" s="121"/>
      <c r="P510" s="187"/>
      <c r="Q510" s="188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19"/>
      <c r="N511" s="120"/>
      <c r="O511" s="121"/>
      <c r="P511" s="187"/>
      <c r="Q511" s="188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19"/>
      <c r="N512" s="120"/>
      <c r="O512" s="121"/>
      <c r="P512" s="187"/>
      <c r="Q512" s="188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19"/>
      <c r="N513" s="120"/>
      <c r="O513" s="121"/>
      <c r="P513" s="187"/>
      <c r="Q513" s="188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19"/>
      <c r="N514" s="120"/>
      <c r="O514" s="121"/>
      <c r="P514" s="187"/>
      <c r="Q514" s="188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19"/>
      <c r="N515" s="120"/>
      <c r="O515" s="121"/>
      <c r="P515" s="187"/>
      <c r="Q515" s="188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19"/>
      <c r="N516" s="120"/>
      <c r="O516" s="121"/>
      <c r="P516" s="187"/>
      <c r="Q516" s="188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19"/>
      <c r="N517" s="120"/>
      <c r="O517" s="121"/>
      <c r="P517" s="187"/>
      <c r="Q517" s="188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19"/>
      <c r="N518" s="120"/>
      <c r="O518" s="121"/>
      <c r="P518" s="187"/>
      <c r="Q518" s="188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19"/>
      <c r="N519" s="120"/>
      <c r="O519" s="121"/>
      <c r="P519" s="187"/>
      <c r="Q519" s="188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19"/>
      <c r="N520" s="120"/>
      <c r="O520" s="121"/>
      <c r="P520" s="187"/>
      <c r="Q520" s="188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19"/>
      <c r="N521" s="120"/>
      <c r="O521" s="121"/>
      <c r="P521" s="187"/>
      <c r="Q521" s="188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19"/>
      <c r="N522" s="120"/>
      <c r="O522" s="121"/>
      <c r="P522" s="187"/>
      <c r="Q522" s="188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19"/>
      <c r="N523" s="120"/>
      <c r="O523" s="121"/>
      <c r="P523" s="187"/>
      <c r="Q523" s="188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19"/>
      <c r="N524" s="120"/>
      <c r="O524" s="121"/>
      <c r="P524" s="187"/>
      <c r="Q524" s="188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19"/>
      <c r="N525" s="120"/>
      <c r="O525" s="121"/>
      <c r="P525" s="187"/>
      <c r="Q525" s="188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19"/>
      <c r="N526" s="120"/>
      <c r="O526" s="121"/>
      <c r="P526" s="187"/>
      <c r="Q526" s="188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19"/>
      <c r="N527" s="120"/>
      <c r="O527" s="121"/>
      <c r="P527" s="187"/>
      <c r="Q527" s="188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19"/>
      <c r="N528" s="120"/>
      <c r="O528" s="121"/>
      <c r="P528" s="187"/>
      <c r="Q528" s="188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19"/>
      <c r="N529" s="120"/>
      <c r="O529" s="121"/>
      <c r="P529" s="187"/>
      <c r="Q529" s="188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19"/>
      <c r="N530" s="120"/>
      <c r="O530" s="121"/>
      <c r="P530" s="187"/>
      <c r="Q530" s="188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19"/>
      <c r="N531" s="120"/>
      <c r="O531" s="121"/>
      <c r="P531" s="187"/>
      <c r="Q531" s="188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19"/>
      <c r="N532" s="120"/>
      <c r="O532" s="121"/>
      <c r="P532" s="187"/>
      <c r="Q532" s="188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19"/>
      <c r="N533" s="120"/>
      <c r="O533" s="121"/>
      <c r="P533" s="187"/>
      <c r="Q533" s="188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19"/>
      <c r="N534" s="120"/>
      <c r="O534" s="121"/>
      <c r="P534" s="187"/>
      <c r="Q534" s="188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19"/>
      <c r="N535" s="120"/>
      <c r="O535" s="121"/>
      <c r="P535" s="187"/>
      <c r="Q535" s="188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19"/>
      <c r="N536" s="120"/>
      <c r="O536" s="121"/>
      <c r="P536" s="187"/>
      <c r="Q536" s="188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19"/>
      <c r="N537" s="120"/>
      <c r="O537" s="121"/>
      <c r="P537" s="187"/>
      <c r="Q537" s="188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19"/>
      <c r="N538" s="120"/>
      <c r="O538" s="121"/>
      <c r="P538" s="187"/>
      <c r="Q538" s="188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19"/>
      <c r="N539" s="120"/>
      <c r="O539" s="121"/>
      <c r="P539" s="187"/>
      <c r="Q539" s="188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19"/>
      <c r="N540" s="120"/>
      <c r="O540" s="121"/>
      <c r="P540" s="187"/>
      <c r="Q540" s="188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19"/>
      <c r="N541" s="120"/>
      <c r="O541" s="121"/>
      <c r="P541" s="187"/>
      <c r="Q541" s="188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19"/>
      <c r="N542" s="120"/>
      <c r="O542" s="121"/>
      <c r="P542" s="187"/>
      <c r="Q542" s="188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19"/>
      <c r="N543" s="120"/>
      <c r="O543" s="121"/>
      <c r="P543" s="187"/>
      <c r="Q543" s="188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19"/>
      <c r="N544" s="120"/>
      <c r="O544" s="121"/>
      <c r="P544" s="187"/>
      <c r="Q544" s="188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19"/>
      <c r="N545" s="120"/>
      <c r="O545" s="121"/>
      <c r="P545" s="187"/>
      <c r="Q545" s="188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19"/>
      <c r="N546" s="120"/>
      <c r="O546" s="121"/>
      <c r="P546" s="187"/>
      <c r="Q546" s="188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19"/>
      <c r="N547" s="120"/>
      <c r="O547" s="121"/>
      <c r="P547" s="187"/>
      <c r="Q547" s="188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19"/>
      <c r="N548" s="120"/>
      <c r="O548" s="121"/>
      <c r="P548" s="187"/>
      <c r="Q548" s="188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19"/>
      <c r="N549" s="120"/>
      <c r="O549" s="121"/>
      <c r="P549" s="187"/>
      <c r="Q549" s="188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19"/>
      <c r="N550" s="120"/>
      <c r="O550" s="121"/>
      <c r="P550" s="187"/>
      <c r="Q550" s="188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19"/>
      <c r="N551" s="120"/>
      <c r="O551" s="121"/>
      <c r="P551" s="187"/>
      <c r="Q551" s="188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19"/>
      <c r="N552" s="120"/>
      <c r="O552" s="121"/>
      <c r="P552" s="187"/>
      <c r="Q552" s="188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19"/>
      <c r="N553" s="120"/>
      <c r="O553" s="121"/>
      <c r="P553" s="187"/>
      <c r="Q553" s="188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19"/>
      <c r="N554" s="120"/>
      <c r="O554" s="121"/>
      <c r="P554" s="187"/>
      <c r="Q554" s="188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19"/>
      <c r="N555" s="120"/>
      <c r="O555" s="121"/>
      <c r="P555" s="187"/>
      <c r="Q555" s="188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19"/>
      <c r="N556" s="120"/>
      <c r="O556" s="121"/>
      <c r="P556" s="187"/>
      <c r="Q556" s="188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19"/>
      <c r="N557" s="120"/>
      <c r="O557" s="121"/>
      <c r="P557" s="187"/>
      <c r="Q557" s="188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19"/>
      <c r="N558" s="120"/>
      <c r="O558" s="121"/>
      <c r="P558" s="187"/>
      <c r="Q558" s="188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19"/>
      <c r="N559" s="120"/>
      <c r="O559" s="121"/>
      <c r="P559" s="187"/>
      <c r="Q559" s="188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19"/>
      <c r="N560" s="120"/>
      <c r="O560" s="121"/>
      <c r="P560" s="187"/>
      <c r="Q560" s="188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19"/>
      <c r="N561" s="120"/>
      <c r="O561" s="121"/>
      <c r="P561" s="187"/>
      <c r="Q561" s="188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19"/>
      <c r="N562" s="120"/>
      <c r="O562" s="121"/>
      <c r="P562" s="187"/>
      <c r="Q562" s="188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19"/>
      <c r="N563" s="120"/>
      <c r="O563" s="121"/>
      <c r="P563" s="187"/>
      <c r="Q563" s="188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19"/>
      <c r="N564" s="120"/>
      <c r="O564" s="121"/>
      <c r="P564" s="187"/>
      <c r="Q564" s="188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19"/>
      <c r="N565" s="120"/>
      <c r="O565" s="121"/>
      <c r="P565" s="187"/>
      <c r="Q565" s="188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19"/>
      <c r="N566" s="120"/>
      <c r="O566" s="121"/>
      <c r="P566" s="187"/>
      <c r="Q566" s="188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19"/>
      <c r="N567" s="120"/>
      <c r="O567" s="121"/>
      <c r="P567" s="187"/>
      <c r="Q567" s="188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19"/>
      <c r="N568" s="120"/>
      <c r="O568" s="121"/>
      <c r="P568" s="187"/>
      <c r="Q568" s="188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19"/>
      <c r="N569" s="120"/>
      <c r="O569" s="121"/>
      <c r="P569" s="187"/>
      <c r="Q569" s="188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19"/>
      <c r="N570" s="120"/>
      <c r="O570" s="121"/>
      <c r="P570" s="187"/>
      <c r="Q570" s="188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19"/>
      <c r="N571" s="120"/>
      <c r="O571" s="121"/>
      <c r="P571" s="187"/>
      <c r="Q571" s="188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19"/>
      <c r="N572" s="120"/>
      <c r="O572" s="121"/>
      <c r="P572" s="187"/>
      <c r="Q572" s="188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19"/>
      <c r="N573" s="120"/>
      <c r="O573" s="121"/>
      <c r="P573" s="187"/>
      <c r="Q573" s="188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19"/>
      <c r="N574" s="120"/>
      <c r="O574" s="121"/>
      <c r="P574" s="187"/>
      <c r="Q574" s="188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19"/>
      <c r="N575" s="120"/>
      <c r="O575" s="121"/>
      <c r="P575" s="187"/>
      <c r="Q575" s="188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19"/>
      <c r="N576" s="120"/>
      <c r="O576" s="121"/>
      <c r="P576" s="187"/>
      <c r="Q576" s="188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19"/>
      <c r="N577" s="120"/>
      <c r="O577" s="121"/>
      <c r="P577" s="187"/>
      <c r="Q577" s="188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19"/>
      <c r="N578" s="120"/>
      <c r="O578" s="121"/>
      <c r="P578" s="187"/>
      <c r="Q578" s="188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19"/>
      <c r="N579" s="120"/>
      <c r="O579" s="121"/>
      <c r="P579" s="187"/>
      <c r="Q579" s="188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19"/>
      <c r="N580" s="120"/>
      <c r="O580" s="121"/>
      <c r="P580" s="187"/>
      <c r="Q580" s="188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19"/>
      <c r="N581" s="120"/>
      <c r="O581" s="121"/>
      <c r="P581" s="187"/>
      <c r="Q581" s="188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19"/>
      <c r="N582" s="120"/>
      <c r="O582" s="121"/>
      <c r="P582" s="187"/>
      <c r="Q582" s="188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19"/>
      <c r="N583" s="120"/>
      <c r="O583" s="121"/>
      <c r="P583" s="187"/>
      <c r="Q583" s="188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19"/>
      <c r="N584" s="120"/>
      <c r="O584" s="121"/>
      <c r="P584" s="187"/>
      <c r="Q584" s="188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19"/>
      <c r="N585" s="120"/>
      <c r="O585" s="121"/>
      <c r="P585" s="187"/>
      <c r="Q585" s="188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19"/>
      <c r="N586" s="120"/>
      <c r="O586" s="121"/>
      <c r="P586" s="187"/>
      <c r="Q586" s="188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19"/>
      <c r="N587" s="120"/>
      <c r="O587" s="121"/>
      <c r="P587" s="187"/>
      <c r="Q587" s="188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19"/>
      <c r="N588" s="120"/>
      <c r="O588" s="121"/>
      <c r="P588" s="187"/>
      <c r="Q588" s="188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19"/>
      <c r="N589" s="120"/>
      <c r="O589" s="121"/>
      <c r="P589" s="187"/>
      <c r="Q589" s="188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19"/>
      <c r="N590" s="120"/>
      <c r="O590" s="121"/>
      <c r="P590" s="187"/>
      <c r="Q590" s="188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19"/>
      <c r="N591" s="120"/>
      <c r="O591" s="121"/>
      <c r="P591" s="187"/>
      <c r="Q591" s="188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19"/>
      <c r="N592" s="120"/>
      <c r="O592" s="121"/>
      <c r="P592" s="187"/>
      <c r="Q592" s="188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19"/>
      <c r="N593" s="120"/>
      <c r="O593" s="121"/>
      <c r="P593" s="187"/>
      <c r="Q593" s="188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19"/>
      <c r="N594" s="120"/>
      <c r="O594" s="121"/>
      <c r="P594" s="187"/>
      <c r="Q594" s="188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19"/>
      <c r="N595" s="120"/>
      <c r="O595" s="121"/>
      <c r="P595" s="187"/>
      <c r="Q595" s="188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19"/>
      <c r="N596" s="120"/>
      <c r="O596" s="121"/>
      <c r="P596" s="187"/>
      <c r="Q596" s="188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19"/>
      <c r="N597" s="120"/>
      <c r="O597" s="121"/>
      <c r="P597" s="187"/>
      <c r="Q597" s="188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19"/>
      <c r="N598" s="120"/>
      <c r="O598" s="121"/>
      <c r="P598" s="187"/>
      <c r="Q598" s="188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86"/>
      <c r="M599" s="119"/>
      <c r="N599" s="120"/>
      <c r="O599" s="121"/>
      <c r="P599" s="187"/>
      <c r="Q599" s="188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86"/>
      <c r="M600" s="119"/>
      <c r="N600" s="120"/>
      <c r="O600" s="121"/>
      <c r="P600" s="187"/>
      <c r="Q600" s="188"/>
    </row>
    <row r="601" customFormat="false" ht="12.75" hidden="false" customHeight="false" outlineLevel="0" collapsed="false">
      <c r="A601" s="178"/>
      <c r="B601" s="179"/>
      <c r="C601" s="179"/>
      <c r="D601" s="180"/>
      <c r="E601" s="181"/>
      <c r="F601" s="182"/>
      <c r="G601" s="183"/>
      <c r="H601" s="184"/>
      <c r="I601" s="184"/>
      <c r="J601" s="185"/>
      <c r="K601" s="185"/>
      <c r="L601" s="186"/>
      <c r="M601" s="119"/>
      <c r="N601" s="120"/>
      <c r="O601" s="121"/>
      <c r="P601" s="187"/>
      <c r="Q601" s="188"/>
    </row>
    <row r="602" customFormat="false" ht="12.75" hidden="false" customHeight="false" outlineLevel="0" collapsed="false">
      <c r="A602" s="178"/>
      <c r="B602" s="179"/>
      <c r="C602" s="179"/>
      <c r="D602" s="180"/>
      <c r="E602" s="181"/>
      <c r="F602" s="182"/>
      <c r="G602" s="183"/>
      <c r="H602" s="184"/>
      <c r="I602" s="184"/>
      <c r="J602" s="185"/>
      <c r="K602" s="185"/>
      <c r="L602" s="186"/>
      <c r="M602" s="119"/>
      <c r="N602" s="120"/>
      <c r="O602" s="121"/>
      <c r="P602" s="187"/>
      <c r="Q602" s="188"/>
    </row>
    <row r="603" customFormat="false" ht="12.75" hidden="false" customHeight="false" outlineLevel="0" collapsed="false">
      <c r="A603" s="178"/>
      <c r="B603" s="179"/>
      <c r="C603" s="179"/>
      <c r="D603" s="180"/>
      <c r="E603" s="181"/>
      <c r="F603" s="182"/>
      <c r="G603" s="183"/>
      <c r="H603" s="184"/>
      <c r="I603" s="184"/>
      <c r="J603" s="185"/>
      <c r="K603" s="185"/>
      <c r="L603" s="186"/>
      <c r="M603" s="119"/>
      <c r="N603" s="120"/>
      <c r="O603" s="121"/>
      <c r="P603" s="187"/>
      <c r="Q603" s="188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  <c r="M722" s="197"/>
      <c r="N722" s="2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  <c r="M723" s="197"/>
      <c r="N723" s="2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  <c r="M724" s="197"/>
      <c r="N724" s="2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  <c r="M725" s="197"/>
      <c r="N725" s="2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  <c r="M726" s="197"/>
      <c r="N726" s="2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193"/>
      <c r="H1052" s="194"/>
      <c r="J1052" s="195"/>
      <c r="L1052" s="196"/>
    </row>
    <row r="1053" customFormat="false" ht="12.75" hidden="false" customHeight="false" outlineLevel="0" collapsed="false">
      <c r="A1053" s="192"/>
      <c r="D1053" s="193"/>
      <c r="H1053" s="194"/>
      <c r="J1053" s="195"/>
      <c r="L1053" s="196"/>
    </row>
    <row r="1054" customFormat="false" ht="12.75" hidden="false" customHeight="false" outlineLevel="0" collapsed="false">
      <c r="A1054" s="192"/>
      <c r="D1054" s="193"/>
      <c r="H1054" s="194"/>
      <c r="J1054" s="195"/>
      <c r="L1054" s="196"/>
    </row>
    <row r="1055" customFormat="false" ht="12.75" hidden="false" customHeight="false" outlineLevel="0" collapsed="false">
      <c r="A1055" s="192"/>
      <c r="D1055" s="193"/>
      <c r="H1055" s="194"/>
      <c r="J1055" s="195"/>
      <c r="L1055" s="196"/>
    </row>
    <row r="1056" customFormat="false" ht="12.75" hidden="false" customHeight="false" outlineLevel="0" collapsed="false">
      <c r="A1056" s="192"/>
      <c r="D1056" s="193"/>
      <c r="H1056" s="194"/>
      <c r="J1056" s="195"/>
      <c r="L1056" s="196"/>
    </row>
    <row r="1057" customFormat="false" ht="12.75" hidden="false" customHeight="false" outlineLevel="0" collapsed="false">
      <c r="A1057" s="192"/>
      <c r="D1057" s="193"/>
      <c r="H1057" s="194"/>
      <c r="J1057" s="195"/>
      <c r="L1057" s="196"/>
    </row>
    <row r="1058" customFormat="false" ht="12.75" hidden="false" customHeight="false" outlineLevel="0" collapsed="false">
      <c r="A1058" s="192"/>
      <c r="D1058" s="193"/>
      <c r="H1058" s="194"/>
      <c r="J1058" s="195"/>
      <c r="L1058" s="196"/>
    </row>
    <row r="1059" customFormat="false" ht="12.75" hidden="false" customHeight="false" outlineLevel="0" collapsed="false">
      <c r="A1059" s="192"/>
      <c r="D1059" s="193"/>
      <c r="H1059" s="194"/>
      <c r="J1059" s="195"/>
      <c r="L1059" s="196"/>
    </row>
    <row r="1060" customFormat="false" ht="12.75" hidden="false" customHeight="false" outlineLevel="0" collapsed="false">
      <c r="A1060" s="192"/>
      <c r="D1060" s="193"/>
      <c r="H1060" s="194"/>
      <c r="J1060" s="195"/>
      <c r="L1060" s="196"/>
    </row>
    <row r="1061" customFormat="false" ht="12.75" hidden="false" customHeight="false" outlineLevel="0" collapsed="false">
      <c r="A1061" s="192"/>
      <c r="D1061" s="193"/>
      <c r="H1061" s="194"/>
      <c r="J1061" s="195"/>
      <c r="L1061" s="196"/>
    </row>
    <row r="1062" customFormat="false" ht="12.75" hidden="false" customHeight="false" outlineLevel="0" collapsed="false">
      <c r="A1062" s="192"/>
      <c r="D1062" s="193"/>
      <c r="H1062" s="194"/>
      <c r="J1062" s="195"/>
      <c r="L1062" s="196"/>
    </row>
    <row r="1063" customFormat="false" ht="12.75" hidden="false" customHeight="false" outlineLevel="0" collapsed="false">
      <c r="A1063" s="192"/>
      <c r="D1063" s="193"/>
      <c r="H1063" s="194"/>
      <c r="J1063" s="195"/>
      <c r="L1063" s="196"/>
    </row>
    <row r="1064" customFormat="false" ht="12.75" hidden="false" customHeight="false" outlineLevel="0" collapsed="false">
      <c r="A1064" s="192"/>
      <c r="D1064" s="193"/>
      <c r="H1064" s="194"/>
      <c r="J1064" s="195"/>
      <c r="L1064" s="196"/>
    </row>
    <row r="1065" customFormat="false" ht="12.75" hidden="false" customHeight="false" outlineLevel="0" collapsed="false">
      <c r="A1065" s="192"/>
      <c r="D1065" s="193"/>
      <c r="H1065" s="194"/>
      <c r="J1065" s="195"/>
      <c r="L1065" s="196"/>
    </row>
  </sheetData>
  <sheetProtection sheet="true" password="deb9"/>
  <protectedRanges>
    <protectedRange name="Oblast11" sqref="J10:J3001 H10:H3001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rálková Jana</cp:lastModifiedBy>
  <cp:lastPrinted>2014-01-17T13:17:14Z</cp:lastPrinted>
  <dcterms:modified xsi:type="dcterms:W3CDTF">2015-04-20T09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