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0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0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52">
  <si>
    <t xml:space="preserve">FORMULÁŘ 5</t>
  </si>
  <si>
    <t xml:space="preserve">majitel HIM:</t>
  </si>
  <si>
    <t xml:space="preserve">SŽDC</t>
  </si>
  <si>
    <t xml:space="preserve">ROZPOČET / SOUPIS PRACÍ</t>
  </si>
  <si>
    <t xml:space="preserve">Cena za objekt [Kč]</t>
  </si>
  <si>
    <t xml:space="preserve">Název stavby :</t>
  </si>
  <si>
    <t xml:space="preserve">Rekonstrukce žst. Litoměřice h.n.</t>
  </si>
  <si>
    <t xml:space="preserve">Číslo stavby</t>
  </si>
  <si>
    <t xml:space="preserve">Název PS,SO :</t>
  </si>
  <si>
    <t xml:space="preserve">Žst. Litoměřice hor. n., přístupové chodníky</t>
  </si>
  <si>
    <t xml:space="preserve">Zatřídění objektu :
(JKSO, JKPOV)</t>
  </si>
  <si>
    <t xml:space="preserve">822 29</t>
  </si>
  <si>
    <t xml:space="preserve">Číslo PS,SO</t>
  </si>
  <si>
    <t xml:space="preserve">SO 05-30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OTSKP2012</t>
  </si>
  <si>
    <t xml:space="preserve">odstranění travin, křovin a stromů do průměru 100 mm
doprava dřevin
spálení na hromadách nebo štěpkování</t>
  </si>
  <si>
    <t xml:space="preserve">1: 615 viz. situace celková E.1.8.1.2</t>
  </si>
  <si>
    <t xml:space="preserve">11240</t>
  </si>
  <si>
    <t xml:space="preserve">75,1</t>
  </si>
  <si>
    <t xml:space="preserve">M3</t>
  </si>
  <si>
    <t xml:space="preserve">Veškeré práce jsou obsaženy v textu položky</t>
  </si>
  <si>
    <t xml:space="preserve">1: 615*0,29</t>
  </si>
  <si>
    <t xml:space="preserve">113138</t>
  </si>
  <si>
    <t xml:space="preserve">ODSTRANĚNÍ KRYTU VOZOVEK A CHODNÍKŮ S ASFALT POJIVEM, ODVOZ DO 20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vč. podkladů 445*0,5</t>
  </si>
  <si>
    <t xml:space="preserve">113531R01</t>
  </si>
  <si>
    <t xml:space="preserve">ODSTRANĚNÍ CHODNÍKOVÝCH KAMENNÝCH OBRUBNÍKŮ, ODVOZ DO 20KM</t>
  </si>
  <si>
    <t xml:space="preserve">M</t>
  </si>
  <si>
    <t xml:space="preserve">1: 33+5</t>
  </si>
  <si>
    <t xml:space="preserve">122711</t>
  </si>
  <si>
    <t xml:space="preserve">ODKOPÁVKY A PROKOPÁVKY OBECNÉ TŘ. 1-4, ODVOZ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 (270*0,5)+(84*0,5)</t>
  </si>
  <si>
    <t xml:space="preserve">122718</t>
  </si>
  <si>
    <t xml:space="preserve">ODKOPÁVKY A PROKOPÁVKY OBECNÉ TŘ. 1-4, ODVOZ DO 20KM</t>
  </si>
  <si>
    <t xml:space="preserve">1: výzisk 1100*0,35</t>
  </si>
  <si>
    <t xml:space="preserve">121101</t>
  </si>
  <si>
    <t xml:space="preserve">SEJMUTÍ ORNICE NEBO LESNÍ PŮDY S ODVOZEM DO 1KM</t>
  </si>
  <si>
    <t xml:space="preserve">Veškeré práce jsou obsaženy v textu položky - tam i zpět k rozprostření</t>
  </si>
  <si>
    <t xml:space="preserve">1: odkop pod ornicí - zemina 1664*0,15</t>
  </si>
  <si>
    <t xml:space="preserve">125111</t>
  </si>
  <si>
    <t xml:space="preserve">VYKOPÁVKY ZE ZEMNÍKŮ A SKLÁDEK TŘ 1-2 S ODVOZEM DO 1KM</t>
  </si>
  <si>
    <t xml:space="preserve">1: 13*65=845/2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
 - šterkodrť 32-63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5718R01</t>
  </si>
  <si>
    <t xml:space="preserve">NÁKUP ŠTĚRKODRTĚ 32-63 - DOPRAVA A OSTATNÍ PRÁCE V POLOŽCE Č.7</t>
  </si>
  <si>
    <t xml:space="preserve">T</t>
  </si>
  <si>
    <t xml:space="preserve">Dodávka štěrkodrtě</t>
  </si>
  <si>
    <t xml:space="preserve">1: 423*1,9=804</t>
  </si>
  <si>
    <t xml:space="preserve">131118</t>
  </si>
  <si>
    <t xml:space="preserve">HLOUBENÍ JAM ZAPAŽ I NEPAŽ TŘ. 1-2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hloubení vsakovací jámy 1,5*1,5*1,5=3,375m3; hloubení jam pro zábradlí 0,072*66=4,8 </t>
  </si>
  <si>
    <t xml:space="preserve">171102</t>
  </si>
  <si>
    <t xml:space="preserve">ULOŽENÍ SYPANINY DO NÁSYPŮ SE ZHUT NA 96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E.1.8.5.Charakteristické příčné řezy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: vsakovací jáma 1,5*1,5*1,4=3,15m3 - štěrkodrť 32/63</t>
  </si>
  <si>
    <t xml:space="preserve">17481R01</t>
  </si>
  <si>
    <t xml:space="preserve">ZÁSYP JAM A RÝH Z NAKUPOVANÝCH MATERIÁLŮ - kačírek v tl. 100mm</t>
  </si>
  <si>
    <t xml:space="preserve">1: vsakovací jáma 1,5*1,5*0,1=0,225m3</t>
  </si>
  <si>
    <t xml:space="preserve">18110</t>
  </si>
  <si>
    <t xml:space="preserve">ÚPRAVA PLÁNĚ SE ZHUTNĚNÍM V HORNINĚ TŘ. 1-4</t>
  </si>
  <si>
    <t xml:space="preserve">Veškeré práce jsou obsaženy v textu položky včetně vyrovnání výškových rozdílů. Míru zhutnění určuje projekt.</t>
  </si>
  <si>
    <t xml:space="preserve">1: 463+750 viz. E.1.8.9.Sadové úpravy</t>
  </si>
  <si>
    <t xml:space="preserve">18210</t>
  </si>
  <si>
    <t xml:space="preserve">ÚPRAVA POVRCHŮ SROVNÁNÍM ÚZEMÍ</t>
  </si>
  <si>
    <t xml:space="preserve">veškeré práce jsou obsaženy v textu položky</t>
  </si>
  <si>
    <t xml:space="preserve">18222</t>
  </si>
  <si>
    <t xml:space="preserve">ROZPROSTŘENÍ ORNICE VE SVAHU V TL DO 0,15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- 750 viz. E.1.8.9.Sadové úpravy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1 - 750 viz. E.1.8.9.Sadové úpravy</t>
  </si>
  <si>
    <t xml:space="preserve">183511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 463+750 viz. E.1.8.9.Sadové úpravy</t>
  </si>
  <si>
    <t xml:space="preserve">18411</t>
  </si>
  <si>
    <t xml:space="preserve">VYSAZOVÁNÍ KEŘŮ LISTNATÝCH S BALEM VČET VÝKOPU JAMKY</t>
  </si>
  <si>
    <t xml:space="preserve">KUS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1: 2338+3 viz. E.1.8.9.Sadové úpravy</t>
  </si>
  <si>
    <t xml:space="preserve">18461</t>
  </si>
  <si>
    <t xml:space="preserve">MULČOVÁNÍ</t>
  </si>
  <si>
    <t xml:space="preserve">1- 463 viz. E.1.8.9.Sadové úpravy</t>
  </si>
  <si>
    <t xml:space="preserve">18600</t>
  </si>
  <si>
    <t xml:space="preserve">ZALÉVÁNÍ VODOU </t>
  </si>
  <si>
    <t xml:space="preserve">výsadba (2341*0,01=23,41m3) + voda pro zálivku (750*0,21=157,5m3)</t>
  </si>
  <si>
    <t xml:space="preserve">S</t>
  </si>
  <si>
    <t xml:space="preserve">Celkem za 1</t>
  </si>
  <si>
    <t xml:space="preserve">2</t>
  </si>
  <si>
    <t xml:space="preserve">Základy 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: 92*1,1=101,2+ vsakovací jáma 12*1,1=13,2</t>
  </si>
  <si>
    <t xml:space="preserve">Celkem za 2</t>
  </si>
  <si>
    <t xml:space="preserve">5</t>
  </si>
  <si>
    <t xml:space="preserve">Komunikace</t>
  </si>
  <si>
    <t xml:space="preserve">56334R01</t>
  </si>
  <si>
    <t xml:space="preserve">VRSTVY ZE ŠTĚRKODRTI TL. DO 200MM - ROZPROSTŘENÍ ŠTĚRKU U CENTRÁLNÍHO PŘECHODU VČ. DODÁVKY ŠTĚRKU 8/16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iz. celková situace E.1.8.1.2</t>
  </si>
  <si>
    <t xml:space="preserve">56334</t>
  </si>
  <si>
    <t xml:space="preserve">VOZOVKOVÉ VRSTVY ZE ŠTĚRKODRTI TL. DO 200MM</t>
  </si>
  <si>
    <t xml:space="preserve">1195+28=1225m2 - viz. celková situace E.1.8.1.2</t>
  </si>
  <si>
    <t xml:space="preserve">582611</t>
  </si>
  <si>
    <t xml:space="preserve">KRYTY Z BETON DLAŽDIC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165*2,5% = 1195m2</t>
  </si>
  <si>
    <t xml:space="preserve">5826R01</t>
  </si>
  <si>
    <t xml:space="preserve">KRYTY Z BETON DLAŽDIC SE ZÁMKEM HMATOVÁ ÚPRAVA ŠEDÝCH TL 60MM DO LOŽE Z KAM</t>
  </si>
  <si>
    <t xml:space="preserve">28m2</t>
  </si>
  <si>
    <t xml:space="preserve">56335</t>
  </si>
  <si>
    <t xml:space="preserve">VOZOVKOVÉ VRSTVY ZE ŠTĚRKODRTI TL. DO 250MM</t>
  </si>
  <si>
    <t xml:space="preserve">15+7</t>
  </si>
  <si>
    <t xml:space="preserve">57414</t>
  </si>
  <si>
    <t xml:space="preserve">ASFALTOVÝ BETON TL. 50MM</t>
  </si>
  <si>
    <t xml:space="preserve">57462</t>
  </si>
  <si>
    <t xml:space="preserve">OBALOVANÉ KAMENIVO TL DO 100MM</t>
  </si>
  <si>
    <t xml:space="preserve">572213</t>
  </si>
  <si>
    <t xml:space="preserve">SPOJOVACÍ POSTŘIK Z EMULZE DO 0,5KG/M2</t>
  </si>
  <si>
    <t xml:space="preserve">58110R01</t>
  </si>
  <si>
    <t xml:space="preserve">KAMENIVO ZPEVNĚNÉ CEMENTEM SC C8/10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cementobet. krytu, t.j. včetně výztuže spar, úpravy povrchu desek a úpravy všech spar a pod. Výztuž desek je obsažena pouze u položky 5814.</t>
  </si>
  <si>
    <t xml:space="preserve">22*0,13</t>
  </si>
  <si>
    <t xml:space="preserve">58920</t>
  </si>
  <si>
    <t xml:space="preserve">VÝPLŇ SPAR MODIFIKOVANÝM ASFALTEM</t>
  </si>
  <si>
    <t xml:space="preserve">55+15</t>
  </si>
  <si>
    <t xml:space="preserve">Celkem za 5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E.1.8.7.Výkres zábradlí</t>
  </si>
  <si>
    <t xml:space="preserve">Celkem za 3</t>
  </si>
  <si>
    <t xml:space="preserve">4</t>
  </si>
  <si>
    <t xml:space="preserve">Vodorové konstrukce</t>
  </si>
  <si>
    <t xml:space="preserve">43432</t>
  </si>
  <si>
    <t xml:space="preserve">SCHODIŠŤ STUPNĚ ZE ŽELEZOBETONU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E.1.8.8.Výkres tvaru  a výztuže schodiště</t>
  </si>
  <si>
    <t xml:space="preserve">434365</t>
  </si>
  <si>
    <t xml:space="preserve">VÝZTUŽ SCHODIŠŤ STUPŇŮ Z BETONÁŘSKÉ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6131</t>
  </si>
  <si>
    <t xml:space="preserve">PATKY Z PROSTÉHO BETONU</t>
  </si>
  <si>
    <t xml:space="preserve">66*0,072=4,8m3 - patky k zábradlí</t>
  </si>
  <si>
    <t xml:space="preserve">Celkem za 4</t>
  </si>
  <si>
    <t xml:space="preserve">8</t>
  </si>
  <si>
    <t xml:space="preserve">Trubní vedení</t>
  </si>
  <si>
    <t xml:space="preserve">87400R01</t>
  </si>
  <si>
    <t xml:space="preserve">POTRUBÍ Z TRUB PLASTOVÝCH ODPADNÍCH DN DO DN150 - vč. zemních prací (výkop, lože, obsyp, zásyp, odvoz přebytečné zeminy, skládkovné)</t>
  </si>
  <si>
    <t xml:space="preserve">napojení potrubí PVC DN110 vsak</t>
  </si>
  <si>
    <t xml:space="preserve">87400R02</t>
  </si>
  <si>
    <t xml:space="preserve">87645</t>
  </si>
  <si>
    <t xml:space="preserve">CHRÁNIČKY Z TRUB PLASTOVÝCH DN DO 3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Potrubí k základu zábradlí (66*1)</t>
  </si>
  <si>
    <t xml:space="preserve">Celkem za 8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1R01</t>
  </si>
  <si>
    <t xml:space="preserve">SILNIČNÍ OBRUBY Z BETONOVÝCH OBRUBNÍKŮ</t>
  </si>
  <si>
    <t xml:space="preserve">93553</t>
  </si>
  <si>
    <t xml:space="preserve">ŽLABY Z DÍLCŮ Z BETONU SVĚTLÉ ŠÍŘKY DO 200MM VČETNĚ MŘÍŽÍ</t>
  </si>
  <si>
    <r>
      <rPr>
        <sz val="10"/>
        <rFont val="Arial"/>
        <family val="2"/>
        <charset val="238"/>
      </rPr>
  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 </t>
    </r>
    <r>
      <rPr>
        <sz val="10"/>
        <color rgb="FFFF0000"/>
        <rFont val="Arial"/>
        <family val="2"/>
        <charset val="238"/>
      </rPr>
      <t xml:space="preserve">V místě přechodu přes koleje je navržen odvodňovací žlab šíře 200 mm uložen do lože z betonu C12/15 tl. 100mm a šíře 400 mm. Sklon odvodňovacího žlabu bude proveden umělým spádem 5‰Na konci žlabu bude umístěn výpusťový kus s filtrem, z kterého bude dešťová voda protékající žlabem svedena pomocí plastového potrubí DN 110 do nově vytvořené vsakovací jámy</t>
    </r>
  </si>
  <si>
    <t xml:space="preserve">viz. výkres situace E.1.8.1.2</t>
  </si>
  <si>
    <t xml:space="preserve">966168</t>
  </si>
  <si>
    <t xml:space="preserve">BOURÁNÍ KONSTRUKCÍ ZE ŽELEZOBETONU S ODVOZEM DO 20KM</t>
  </si>
  <si>
    <t xml:space="preserve">m3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20m3 dle situace opěrná zeď - 120*5%= 126m3</t>
  </si>
  <si>
    <t xml:space="preserve">919112</t>
  </si>
  <si>
    <t xml:space="preserve">ŘEZÁNÍ ASFALTOVÉHO KRYTU VOZOVEK TL DO 100MM</t>
  </si>
  <si>
    <t xml:space="preserve">93656</t>
  </si>
  <si>
    <t xml:space="preserve">NIVELAČNÍ ZNAČKA NA KONSTRUKCI</t>
  </si>
  <si>
    <t xml:space="preserve">příprava pracoviště, přenášení potřebného materiálu a prostředků v rámci pracoviště  - kontrola připravenosti pro osazení nivelační značky - všechny potřebné pomůcky, stroje, nářadí a pomocný materiál </t>
  </si>
  <si>
    <t xml:space="preserve">75E226</t>
  </si>
  <si>
    <t xml:space="preserve">KOMPLETNÍ GEODETICKÉ PRÁCE</t>
  </si>
  <si>
    <t xml:space="preserve">HOD</t>
  </si>
  <si>
    <t xml:space="preserve">provedení veškerého zaměření a zobrazení, tvorba počítačových souborů, zpracování kompletní geodetické       
                                                                                dokumentace včetně všech dalších geodetických činností. Položka se měří v časových jednotkách (hod) za 
                                                                                činnost pověřeného geodeta. Položka obsahuje všechny náklady na provedení geod.prací se všemi pomocnými 
                                                                                a doplňujícími pracemi a součástmi, případné použití mechanizmů, náklady na mzdy. </t>
  </si>
  <si>
    <t xml:space="preserve">Celkem za 9</t>
  </si>
  <si>
    <t xml:space="preserve">O990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</t>
  </si>
  <si>
    <t xml:space="preserve">04.170101-O</t>
  </si>
  <si>
    <t xml:space="preserve">beton z demolic objektů, základů TV</t>
  </si>
  <si>
    <t xml:space="preserve">R_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26*2,4=288t;9,5*2,4=22,8</t>
  </si>
  <si>
    <t xml:space="preserve">07.020103-O</t>
  </si>
  <si>
    <t xml:space="preserve">smýcené stromy a keře</t>
  </si>
  <si>
    <t xml:space="preserve">1: 178,35*0,8=142,68</t>
  </si>
  <si>
    <t xml:space="preserve">03.170302-O</t>
  </si>
  <si>
    <t xml:space="preserve">vybouraný asfaltový beton bez dehtu</t>
  </si>
  <si>
    <t xml:space="preserve">1: 445*0,12*2,4=128,2</t>
  </si>
  <si>
    <t xml:space="preserve">01.170504-O</t>
  </si>
  <si>
    <t xml:space="preserve">čistá výkopová zemina-odko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odkop na skládku 385*1,8=693; 89*1,8=160,2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3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3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2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3" borderId="1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0" borderId="12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0" borderId="1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9" fillId="0" borderId="1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9" fillId="3" borderId="1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0" borderId="1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1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0" borderId="1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1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8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2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0" borderId="12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9" fillId="0" borderId="1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9" fillId="3" borderId="1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8" fillId="3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3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1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3" borderId="1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3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5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23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1" fillId="5" borderId="2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2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5" borderId="2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3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5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3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5" borderId="2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3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5" borderId="1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9" fillId="5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5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9" fillId="3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9" fillId="5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9" fillId="3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9" fillId="3" borderId="1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9" fillId="2" borderId="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4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3" borderId="12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3" borderId="1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3" borderId="12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1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3" borderId="1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3" borderId="1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3" borderId="1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3" borderId="1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8" fillId="3" borderId="1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3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3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3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3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3" borderId="2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3" borderId="23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3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3" borderId="2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3" borderId="2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3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3" borderId="2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3" borderId="23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8" fillId="3" borderId="2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3" borderId="1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3" borderId="1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3" borderId="1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3" borderId="1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1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3" borderId="1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3" borderId="1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3" borderId="1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3" borderId="1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8" fillId="3" borderId="25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12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12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2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2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1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 7" xfId="25"/>
    <cellStyle name="normální 8" xfId="26"/>
    <cellStyle name="normální 9" xfId="27"/>
    <cellStyle name="normální_POL.XLS" xfId="28"/>
    <cellStyle name="normální_POL.XLS 10" xfId="29"/>
    <cellStyle name="normální_POL.XLS 11" xfId="30"/>
    <cellStyle name="normální_POL.XLS 12" xfId="31"/>
    <cellStyle name="normální_POL.XLS 13" xfId="32"/>
    <cellStyle name="normální_POL.XLS 14" xfId="33"/>
    <cellStyle name="normální_POL.XLS 15" xfId="34"/>
    <cellStyle name="normální_POL.XLS 17" xfId="35"/>
    <cellStyle name="normální_POL.XLS 18" xfId="36"/>
    <cellStyle name="normální_POL.XLS 2" xfId="37"/>
    <cellStyle name="normální_POL.XLS 3" xfId="38"/>
    <cellStyle name="normální_POL.XLS 4" xfId="39"/>
    <cellStyle name="normální_POL.XLS 6" xfId="40"/>
    <cellStyle name="normální_POL.XLS 7" xfId="41"/>
    <cellStyle name="normální_POL.XLS 8" xfId="42"/>
    <cellStyle name="normální_POL.XLS 9" xfId="43"/>
    <cellStyle name="normální_SOxxxxxx" xfId="4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6,K11:K956)/2,0)</f>
        <v>0</v>
      </c>
      <c r="L1" s="1"/>
      <c r="M1" s="1"/>
      <c r="O1" s="1"/>
    </row>
    <row r="2" customFormat="false" ht="25.5" hidden="false" customHeight="true" outlineLevel="0" collapsed="false">
      <c r="A2" s="15"/>
      <c r="B2" s="16"/>
      <c r="C2" s="17" t="s">
        <v>3</v>
      </c>
      <c r="D2" s="17"/>
      <c r="E2" s="18"/>
      <c r="F2" s="19"/>
      <c r="G2" s="20"/>
      <c r="H2" s="20"/>
      <c r="I2" s="20"/>
      <c r="J2" s="21"/>
      <c r="K2" s="22" t="s">
        <v>4</v>
      </c>
      <c r="L2" s="1"/>
      <c r="M2" s="1"/>
      <c r="O2" s="1"/>
    </row>
    <row r="3" customFormat="false" ht="12.75" hidden="false" customHeight="false" outlineLevel="0" collapsed="false">
      <c r="A3" s="23" t="s">
        <v>5</v>
      </c>
      <c r="B3" s="10"/>
      <c r="C3" s="24" t="s">
        <v>6</v>
      </c>
      <c r="D3" s="25"/>
      <c r="I3" s="26" t="s">
        <v>7</v>
      </c>
      <c r="J3" s="27"/>
      <c r="K3" s="27"/>
      <c r="L3" s="1"/>
      <c r="M3" s="1"/>
      <c r="O3" s="1"/>
    </row>
    <row r="4" customFormat="false" ht="45.95" hidden="false" customHeight="true" outlineLevel="0" collapsed="false">
      <c r="A4" s="28" t="s">
        <v>8</v>
      </c>
      <c r="B4" s="29"/>
      <c r="C4" s="30" t="s">
        <v>9</v>
      </c>
      <c r="D4" s="31" t="s">
        <v>10</v>
      </c>
      <c r="E4" s="32" t="s">
        <v>11</v>
      </c>
      <c r="F4" s="33"/>
      <c r="G4" s="34"/>
      <c r="H4" s="34"/>
      <c r="I4" s="35" t="s">
        <v>12</v>
      </c>
      <c r="J4" s="36" t="s">
        <v>13</v>
      </c>
      <c r="K4" s="37"/>
      <c r="L4" s="1"/>
      <c r="M4" s="1"/>
      <c r="O4" s="1"/>
    </row>
    <row r="5" customFormat="false" ht="12.75" hidden="false" customHeight="false" outlineLevel="0" collapsed="false">
      <c r="A5" s="38" t="s">
        <v>14</v>
      </c>
      <c r="B5" s="39"/>
      <c r="C5" s="40" t="n">
        <v>41968</v>
      </c>
      <c r="I5" s="41" t="s">
        <v>15</v>
      </c>
      <c r="J5" s="42"/>
      <c r="K5" s="40"/>
      <c r="L5" s="1"/>
      <c r="M5" s="1"/>
      <c r="O5" s="1"/>
    </row>
    <row r="6" customFormat="false" ht="32.25" hidden="false" customHeight="true" outlineLevel="0" collapsed="false">
      <c r="A6" s="43" t="s">
        <v>16</v>
      </c>
      <c r="B6" s="44"/>
      <c r="C6" s="44"/>
      <c r="D6" s="45"/>
      <c r="E6" s="46"/>
      <c r="F6" s="47"/>
      <c r="G6" s="45"/>
      <c r="H6" s="48" t="s">
        <v>17</v>
      </c>
      <c r="I6" s="48"/>
      <c r="J6" s="48"/>
      <c r="K6" s="48"/>
      <c r="L6" s="49"/>
      <c r="M6" s="50" t="s">
        <v>18</v>
      </c>
      <c r="N6" s="50" t="s">
        <v>19</v>
      </c>
      <c r="O6" s="51"/>
      <c r="P6" s="52" t="s">
        <v>20</v>
      </c>
      <c r="Q6" s="53" t="s">
        <v>21</v>
      </c>
    </row>
    <row r="7" customFormat="false" ht="12.75" hidden="false" customHeight="false" outlineLevel="0" collapsed="false">
      <c r="A7" s="54" t="s">
        <v>22</v>
      </c>
      <c r="B7" s="55" t="s">
        <v>23</v>
      </c>
      <c r="C7" s="56"/>
      <c r="D7" s="57" t="s">
        <v>24</v>
      </c>
      <c r="E7" s="58"/>
      <c r="F7" s="59" t="s">
        <v>25</v>
      </c>
      <c r="G7" s="57" t="s">
        <v>26</v>
      </c>
      <c r="H7" s="60" t="s">
        <v>27</v>
      </c>
      <c r="I7" s="60"/>
      <c r="J7" s="61" t="s">
        <v>28</v>
      </c>
      <c r="K7" s="61"/>
      <c r="L7" s="49"/>
      <c r="M7" s="50"/>
      <c r="N7" s="50"/>
      <c r="O7" s="62" t="s">
        <v>29</v>
      </c>
      <c r="P7" s="52"/>
      <c r="Q7" s="63" t="s">
        <v>21</v>
      </c>
    </row>
    <row r="8" customFormat="false" ht="13.5" hidden="false" customHeight="true" outlineLevel="0" collapsed="false">
      <c r="A8" s="64" t="s">
        <v>30</v>
      </c>
      <c r="B8" s="65" t="s">
        <v>31</v>
      </c>
      <c r="C8" s="65" t="s">
        <v>32</v>
      </c>
      <c r="D8" s="66" t="s">
        <v>33</v>
      </c>
      <c r="E8" s="67" t="s">
        <v>34</v>
      </c>
      <c r="F8" s="68" t="s">
        <v>35</v>
      </c>
      <c r="G8" s="66" t="s">
        <v>35</v>
      </c>
      <c r="H8" s="69" t="s">
        <v>25</v>
      </c>
      <c r="I8" s="66" t="s">
        <v>36</v>
      </c>
      <c r="J8" s="69" t="s">
        <v>25</v>
      </c>
      <c r="K8" s="70" t="s">
        <v>36</v>
      </c>
      <c r="L8" s="49"/>
      <c r="M8" s="50"/>
      <c r="N8" s="50"/>
      <c r="O8" s="71" t="s">
        <v>37</v>
      </c>
      <c r="P8" s="52"/>
      <c r="Q8" s="63" t="s">
        <v>21</v>
      </c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5" t="n">
        <v>4</v>
      </c>
      <c r="F9" s="76" t="n">
        <v>5</v>
      </c>
      <c r="G9" s="74" t="n">
        <v>6</v>
      </c>
      <c r="H9" s="74" t="n">
        <v>7</v>
      </c>
      <c r="I9" s="74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1" t="n">
        <v>15</v>
      </c>
      <c r="Q9" s="63" t="s">
        <v>21</v>
      </c>
    </row>
    <row r="10" customFormat="false" ht="12.75" hidden="false" customHeight="false" outlineLevel="0" collapsed="false">
      <c r="A10" s="82"/>
      <c r="B10" s="83"/>
      <c r="C10" s="83"/>
      <c r="D10" s="84"/>
      <c r="E10" s="85"/>
      <c r="F10" s="86"/>
      <c r="G10" s="84"/>
      <c r="H10" s="84"/>
      <c r="I10" s="84"/>
      <c r="J10" s="86"/>
      <c r="K10" s="87"/>
      <c r="L10" s="78"/>
      <c r="M10" s="88"/>
      <c r="N10" s="89"/>
      <c r="O10" s="89"/>
      <c r="P10" s="90"/>
      <c r="Q10" s="63" t="s">
        <v>38</v>
      </c>
    </row>
    <row r="11" s="101" customFormat="true" ht="12.95" hidden="false" customHeight="true" outlineLevel="0" collapsed="false">
      <c r="A11" s="91" t="s">
        <v>39</v>
      </c>
      <c r="B11" s="92" t="s">
        <v>40</v>
      </c>
      <c r="C11" s="92" t="s">
        <v>41</v>
      </c>
      <c r="D11" s="93"/>
      <c r="E11" s="94"/>
      <c r="F11" s="94"/>
      <c r="G11" s="95"/>
      <c r="H11" s="96"/>
      <c r="I11" s="97"/>
      <c r="J11" s="98"/>
      <c r="K11" s="99"/>
      <c r="L11" s="100"/>
      <c r="M11" s="101" t="s">
        <v>42</v>
      </c>
    </row>
    <row r="12" s="101" customFormat="true" ht="12.95" hidden="false" customHeight="true" outlineLevel="0" collapsed="false">
      <c r="A12" s="102" t="n">
        <v>1</v>
      </c>
      <c r="B12" s="103" t="s">
        <v>43</v>
      </c>
      <c r="C12" s="103" t="s">
        <v>44</v>
      </c>
      <c r="D12" s="104" t="s">
        <v>45</v>
      </c>
      <c r="E12" s="105" t="n">
        <v>615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9"/>
      <c r="K12" s="110" t="n">
        <f aca="false">ROUND(E12*J12,2)</f>
        <v>0</v>
      </c>
      <c r="L12" s="100"/>
      <c r="M12" s="111" t="s">
        <v>46</v>
      </c>
      <c r="N12" s="63" t="s">
        <v>47</v>
      </c>
      <c r="O12" s="112" t="s">
        <v>48</v>
      </c>
      <c r="P12" s="113" t="s">
        <v>49</v>
      </c>
      <c r="Q12" s="114"/>
      <c r="R12" s="115"/>
      <c r="S12" s="114"/>
    </row>
    <row r="13" customFormat="false" ht="12.95" hidden="false" customHeight="true" outlineLevel="0" collapsed="false">
      <c r="A13" s="116" t="n">
        <v>2</v>
      </c>
      <c r="B13" s="117" t="s">
        <v>50</v>
      </c>
      <c r="C13" s="117" t="s">
        <v>51</v>
      </c>
      <c r="D13" s="118" t="s">
        <v>52</v>
      </c>
      <c r="E13" s="119" t="n">
        <v>178.35</v>
      </c>
      <c r="F13" s="120"/>
      <c r="G13" s="121" t="n">
        <f aca="false">ROUND(E13*F13,4)</f>
        <v>0</v>
      </c>
      <c r="H13" s="122"/>
      <c r="I13" s="123" t="n">
        <f aca="false">ROUND(E13*H13,2)</f>
        <v>0</v>
      </c>
      <c r="J13" s="124"/>
      <c r="K13" s="110" t="n">
        <f aca="false">ROUND(E13*J13,2)</f>
        <v>0</v>
      </c>
      <c r="L13" s="100"/>
      <c r="M13" s="111" t="s">
        <v>46</v>
      </c>
      <c r="N13" s="63" t="s">
        <v>47</v>
      </c>
      <c r="O13" s="112" t="s">
        <v>53</v>
      </c>
      <c r="P13" s="125" t="s">
        <v>54</v>
      </c>
    </row>
    <row r="14" customFormat="false" ht="12.95" hidden="false" customHeight="true" outlineLevel="0" collapsed="false">
      <c r="A14" s="102" t="n">
        <v>3</v>
      </c>
      <c r="B14" s="126" t="s">
        <v>55</v>
      </c>
      <c r="C14" s="127" t="s">
        <v>56</v>
      </c>
      <c r="D14" s="128" t="s">
        <v>52</v>
      </c>
      <c r="E14" s="119" t="n">
        <v>222.5</v>
      </c>
      <c r="F14" s="129"/>
      <c r="G14" s="121" t="n">
        <f aca="false">ROUND(E14*F14,4)</f>
        <v>0</v>
      </c>
      <c r="H14" s="130"/>
      <c r="I14" s="123" t="n">
        <f aca="false">ROUND(E14*H14,2)</f>
        <v>0</v>
      </c>
      <c r="J14" s="131"/>
      <c r="K14" s="110" t="n">
        <f aca="false">ROUND(E14*J14,2)</f>
        <v>0</v>
      </c>
      <c r="L14" s="100"/>
      <c r="M14" s="132" t="s">
        <v>46</v>
      </c>
      <c r="N14" s="133" t="s">
        <v>47</v>
      </c>
      <c r="O14" s="112" t="s">
        <v>57</v>
      </c>
      <c r="P14" s="134" t="s">
        <v>58</v>
      </c>
      <c r="Q14" s="0"/>
      <c r="R14" s="135"/>
    </row>
    <row r="15" customFormat="false" ht="12.95" hidden="false" customHeight="true" outlineLevel="0" collapsed="false">
      <c r="A15" s="136" t="n">
        <v>4</v>
      </c>
      <c r="B15" s="137" t="s">
        <v>59</v>
      </c>
      <c r="C15" s="138" t="s">
        <v>60</v>
      </c>
      <c r="D15" s="139" t="s">
        <v>61</v>
      </c>
      <c r="E15" s="119" t="n">
        <v>38</v>
      </c>
      <c r="F15" s="140"/>
      <c r="G15" s="121" t="n">
        <f aca="false">ROUND(E15*F15,4)</f>
        <v>0</v>
      </c>
      <c r="H15" s="141"/>
      <c r="I15" s="123" t="n">
        <f aca="false">ROUND(E15*H15,2)</f>
        <v>0</v>
      </c>
      <c r="J15" s="142"/>
      <c r="K15" s="110" t="n">
        <f aca="false">ROUND(E15*J15,2)</f>
        <v>0</v>
      </c>
      <c r="L15" s="100"/>
      <c r="M15" s="143" t="s">
        <v>46</v>
      </c>
      <c r="N15" s="144" t="s">
        <v>47</v>
      </c>
      <c r="O15" s="112" t="s">
        <v>57</v>
      </c>
      <c r="P15" s="134" t="s">
        <v>62</v>
      </c>
      <c r="Q15" s="0"/>
      <c r="R15" s="145"/>
    </row>
    <row r="16" s="101" customFormat="true" ht="12.95" hidden="false" customHeight="true" outlineLevel="0" collapsed="false">
      <c r="A16" s="116" t="n">
        <v>5</v>
      </c>
      <c r="B16" s="103" t="s">
        <v>63</v>
      </c>
      <c r="C16" s="103" t="s">
        <v>64</v>
      </c>
      <c r="D16" s="104" t="s">
        <v>52</v>
      </c>
      <c r="E16" s="105" t="n">
        <v>177</v>
      </c>
      <c r="F16" s="105"/>
      <c r="G16" s="106" t="n">
        <f aca="false">ROUND(E16*F16,4)</f>
        <v>0</v>
      </c>
      <c r="H16" s="107"/>
      <c r="I16" s="123" t="n">
        <f aca="false">ROUND(E16*H16,2)</f>
        <v>0</v>
      </c>
      <c r="J16" s="109"/>
      <c r="K16" s="110" t="n">
        <f aca="false">ROUND(E16*J16,2)</f>
        <v>0</v>
      </c>
      <c r="L16" s="100"/>
      <c r="M16" s="111" t="s">
        <v>46</v>
      </c>
      <c r="N16" s="63" t="s">
        <v>47</v>
      </c>
      <c r="O16" s="112" t="s">
        <v>65</v>
      </c>
      <c r="P16" s="146" t="s">
        <v>66</v>
      </c>
    </row>
    <row r="17" s="101" customFormat="true" ht="12.95" hidden="false" customHeight="true" outlineLevel="0" collapsed="false">
      <c r="A17" s="147" t="n">
        <v>6</v>
      </c>
      <c r="B17" s="148" t="s">
        <v>67</v>
      </c>
      <c r="C17" s="149" t="s">
        <v>68</v>
      </c>
      <c r="D17" s="150" t="s">
        <v>52</v>
      </c>
      <c r="E17" s="105" t="n">
        <v>385</v>
      </c>
      <c r="F17" s="151"/>
      <c r="G17" s="106" t="n">
        <f aca="false">ROUND(E17*F17,4)</f>
        <v>0</v>
      </c>
      <c r="H17" s="152"/>
      <c r="I17" s="123" t="n">
        <f aca="false">ROUND(E17*H17,2)</f>
        <v>0</v>
      </c>
      <c r="J17" s="153"/>
      <c r="K17" s="110" t="n">
        <f aca="false">ROUND(E17*J17,2)</f>
        <v>0</v>
      </c>
      <c r="L17" s="100"/>
      <c r="M17" s="154" t="s">
        <v>46</v>
      </c>
      <c r="N17" s="155" t="s">
        <v>47</v>
      </c>
      <c r="O17" s="112" t="s">
        <v>65</v>
      </c>
      <c r="P17" s="146" t="s">
        <v>69</v>
      </c>
      <c r="Q17" s="156"/>
      <c r="R17" s="157"/>
    </row>
    <row r="18" s="101" customFormat="true" ht="12.95" hidden="false" customHeight="true" outlineLevel="0" collapsed="false">
      <c r="A18" s="102" t="n">
        <v>7</v>
      </c>
      <c r="B18" s="103" t="s">
        <v>70</v>
      </c>
      <c r="C18" s="103" t="s">
        <v>71</v>
      </c>
      <c r="D18" s="104" t="s">
        <v>52</v>
      </c>
      <c r="E18" s="105" t="n">
        <v>249.6</v>
      </c>
      <c r="F18" s="105"/>
      <c r="G18" s="106" t="n">
        <f aca="false">ROUND(E18*F18,4)</f>
        <v>0</v>
      </c>
      <c r="H18" s="107"/>
      <c r="I18" s="123" t="n">
        <f aca="false">ROUND(E18*H18,2)</f>
        <v>0</v>
      </c>
      <c r="J18" s="109"/>
      <c r="K18" s="110" t="n">
        <f aca="false">ROUND(E18*J18,2)</f>
        <v>0</v>
      </c>
      <c r="L18" s="100"/>
      <c r="M18" s="111" t="s">
        <v>46</v>
      </c>
      <c r="N18" s="63" t="s">
        <v>47</v>
      </c>
      <c r="O18" s="112" t="s">
        <v>72</v>
      </c>
      <c r="P18" s="146" t="s">
        <v>73</v>
      </c>
    </row>
    <row r="19" s="101" customFormat="true" ht="12.95" hidden="false" customHeight="true" outlineLevel="0" collapsed="false">
      <c r="A19" s="116" t="n">
        <v>8</v>
      </c>
      <c r="B19" s="103" t="s">
        <v>74</v>
      </c>
      <c r="C19" s="103" t="s">
        <v>75</v>
      </c>
      <c r="D19" s="104" t="s">
        <v>52</v>
      </c>
      <c r="E19" s="105" t="n">
        <v>423</v>
      </c>
      <c r="F19" s="105"/>
      <c r="G19" s="106" t="n">
        <f aca="false">ROUND(E19*F19,4)</f>
        <v>0</v>
      </c>
      <c r="H19" s="107"/>
      <c r="I19" s="108" t="n">
        <f aca="false">ROUND(E19*H19,2)</f>
        <v>0</v>
      </c>
      <c r="J19" s="109"/>
      <c r="K19" s="110" t="n">
        <f aca="false">ROUND(E19*J19,2)</f>
        <v>0</v>
      </c>
      <c r="L19" s="100"/>
      <c r="M19" s="111" t="s">
        <v>46</v>
      </c>
      <c r="N19" s="63" t="s">
        <v>47</v>
      </c>
      <c r="O19" s="112" t="s">
        <v>65</v>
      </c>
      <c r="P19" s="146" t="s">
        <v>76</v>
      </c>
    </row>
    <row r="20" s="101" customFormat="true" ht="12.95" hidden="false" customHeight="true" outlineLevel="0" collapsed="false">
      <c r="A20" s="102" t="n">
        <v>9</v>
      </c>
      <c r="B20" s="103" t="s">
        <v>77</v>
      </c>
      <c r="C20" s="103" t="s">
        <v>78</v>
      </c>
      <c r="D20" s="104" t="s">
        <v>52</v>
      </c>
      <c r="E20" s="105" t="n">
        <v>423</v>
      </c>
      <c r="F20" s="105"/>
      <c r="G20" s="106" t="n">
        <f aca="false">ROUND(E20*F20,4)</f>
        <v>0</v>
      </c>
      <c r="H20" s="107"/>
      <c r="I20" s="108" t="n">
        <f aca="false">ROUND(E20*H20,2)</f>
        <v>0</v>
      </c>
      <c r="J20" s="109"/>
      <c r="K20" s="110" t="n">
        <f aca="false">ROUND(E20*J20,2)</f>
        <v>0</v>
      </c>
      <c r="L20" s="100"/>
      <c r="M20" s="111" t="s">
        <v>46</v>
      </c>
      <c r="N20" s="63" t="s">
        <v>47</v>
      </c>
      <c r="O20" s="112" t="s">
        <v>79</v>
      </c>
      <c r="P20" s="146" t="s">
        <v>76</v>
      </c>
    </row>
    <row r="21" s="101" customFormat="true" ht="12.95" hidden="false" customHeight="true" outlineLevel="0" collapsed="false">
      <c r="A21" s="116" t="n">
        <f aca="false">A20+1</f>
        <v>10</v>
      </c>
      <c r="B21" s="103" t="s">
        <v>80</v>
      </c>
      <c r="C21" s="103" t="s">
        <v>81</v>
      </c>
      <c r="D21" s="104" t="s">
        <v>82</v>
      </c>
      <c r="E21" s="105" t="n">
        <v>804</v>
      </c>
      <c r="F21" s="105"/>
      <c r="G21" s="106" t="n">
        <f aca="false">ROUND(E21*F21,4)</f>
        <v>0</v>
      </c>
      <c r="H21" s="107"/>
      <c r="I21" s="108" t="n">
        <f aca="false">ROUND(E21*H21,2)</f>
        <v>0</v>
      </c>
      <c r="J21" s="109"/>
      <c r="K21" s="110" t="n">
        <f aca="false">ROUND(E21*J21,2)</f>
        <v>0</v>
      </c>
      <c r="L21" s="100"/>
      <c r="M21" s="111" t="s">
        <v>46</v>
      </c>
      <c r="N21" s="63" t="s">
        <v>47</v>
      </c>
      <c r="O21" s="112" t="s">
        <v>83</v>
      </c>
      <c r="P21" s="146" t="s">
        <v>84</v>
      </c>
    </row>
    <row r="22" s="101" customFormat="true" ht="12.95" hidden="false" customHeight="true" outlineLevel="0" collapsed="false">
      <c r="A22" s="102" t="n">
        <v>11</v>
      </c>
      <c r="B22" s="158" t="s">
        <v>85</v>
      </c>
      <c r="C22" s="159" t="s">
        <v>86</v>
      </c>
      <c r="D22" s="160" t="s">
        <v>52</v>
      </c>
      <c r="E22" s="105" t="n">
        <v>8.2</v>
      </c>
      <c r="F22" s="161"/>
      <c r="G22" s="106" t="n">
        <f aca="false">ROUND(E22*F22,4)</f>
        <v>0</v>
      </c>
      <c r="H22" s="162"/>
      <c r="I22" s="108" t="n">
        <f aca="false">ROUND(E22*H22,2)</f>
        <v>0</v>
      </c>
      <c r="J22" s="163"/>
      <c r="K22" s="110" t="n">
        <f aca="false">ROUND(E22*J22,2)</f>
        <v>0</v>
      </c>
      <c r="L22" s="100"/>
      <c r="M22" s="164" t="s">
        <v>46</v>
      </c>
      <c r="N22" s="165" t="s">
        <v>47</v>
      </c>
      <c r="O22" s="112" t="s">
        <v>87</v>
      </c>
      <c r="P22" s="166" t="s">
        <v>88</v>
      </c>
      <c r="Q22" s="167"/>
      <c r="R22" s="168"/>
    </row>
    <row r="23" s="101" customFormat="true" ht="15" hidden="false" customHeight="true" outlineLevel="0" collapsed="false">
      <c r="A23" s="116" t="n">
        <v>12</v>
      </c>
      <c r="B23" s="103" t="s">
        <v>89</v>
      </c>
      <c r="C23" s="103" t="s">
        <v>90</v>
      </c>
      <c r="D23" s="104" t="s">
        <v>52</v>
      </c>
      <c r="E23" s="105" t="n">
        <v>850</v>
      </c>
      <c r="F23" s="105"/>
      <c r="G23" s="106" t="n">
        <f aca="false">ROUND(E23*F23,4)</f>
        <v>0</v>
      </c>
      <c r="H23" s="107"/>
      <c r="I23" s="108" t="n">
        <f aca="false">ROUND(E23*H23,2)</f>
        <v>0</v>
      </c>
      <c r="J23" s="109"/>
      <c r="K23" s="110" t="n">
        <f aca="false">ROUND(E23*J23,2)</f>
        <v>0</v>
      </c>
      <c r="L23" s="100"/>
      <c r="M23" s="111" t="s">
        <v>46</v>
      </c>
      <c r="N23" s="63" t="s">
        <v>47</v>
      </c>
      <c r="O23" s="112" t="s">
        <v>91</v>
      </c>
      <c r="P23" s="146" t="s">
        <v>92</v>
      </c>
    </row>
    <row r="24" s="101" customFormat="true" ht="15" hidden="false" customHeight="true" outlineLevel="0" collapsed="false">
      <c r="A24" s="102" t="n">
        <v>13</v>
      </c>
      <c r="B24" s="169" t="s">
        <v>93</v>
      </c>
      <c r="C24" s="170" t="s">
        <v>94</v>
      </c>
      <c r="D24" s="171" t="s">
        <v>52</v>
      </c>
      <c r="E24" s="105" t="n">
        <v>3.15</v>
      </c>
      <c r="F24" s="172"/>
      <c r="G24" s="106" t="n">
        <f aca="false">ROUND(E24*F24,4)</f>
        <v>0</v>
      </c>
      <c r="H24" s="173"/>
      <c r="I24" s="108" t="n">
        <f aca="false">ROUND(E24*H24,2)</f>
        <v>0</v>
      </c>
      <c r="J24" s="174"/>
      <c r="K24" s="110" t="n">
        <f aca="false">ROUND(E24*J24,2)</f>
        <v>0</v>
      </c>
      <c r="L24" s="100"/>
      <c r="M24" s="175" t="s">
        <v>46</v>
      </c>
      <c r="N24" s="176" t="s">
        <v>47</v>
      </c>
      <c r="O24" s="112" t="s">
        <v>95</v>
      </c>
      <c r="P24" s="177" t="s">
        <v>96</v>
      </c>
      <c r="Q24" s="178"/>
      <c r="R24" s="179"/>
    </row>
    <row r="25" s="101" customFormat="true" ht="15" hidden="false" customHeight="true" outlineLevel="0" collapsed="false">
      <c r="A25" s="116" t="n">
        <v>14</v>
      </c>
      <c r="B25" s="169" t="s">
        <v>97</v>
      </c>
      <c r="C25" s="170" t="s">
        <v>98</v>
      </c>
      <c r="D25" s="171" t="s">
        <v>52</v>
      </c>
      <c r="E25" s="105" t="n">
        <v>0.225</v>
      </c>
      <c r="F25" s="172"/>
      <c r="G25" s="106" t="n">
        <f aca="false">ROUND(E25*F25,4)</f>
        <v>0</v>
      </c>
      <c r="H25" s="173"/>
      <c r="I25" s="108" t="n">
        <f aca="false">ROUND(E25*H25,2)</f>
        <v>0</v>
      </c>
      <c r="J25" s="174"/>
      <c r="K25" s="110" t="n">
        <f aca="false">ROUND(E25*J25,2)</f>
        <v>0</v>
      </c>
      <c r="L25" s="100"/>
      <c r="M25" s="175" t="s">
        <v>46</v>
      </c>
      <c r="N25" s="176" t="s">
        <v>47</v>
      </c>
      <c r="O25" s="112" t="s">
        <v>95</v>
      </c>
      <c r="P25" s="177" t="s">
        <v>99</v>
      </c>
      <c r="Q25" s="178"/>
      <c r="R25" s="179"/>
    </row>
    <row r="26" s="101" customFormat="true" ht="12.95" hidden="false" customHeight="true" outlineLevel="0" collapsed="false">
      <c r="A26" s="102" t="n">
        <v>15</v>
      </c>
      <c r="B26" s="103" t="s">
        <v>100</v>
      </c>
      <c r="C26" s="103" t="s">
        <v>101</v>
      </c>
      <c r="D26" s="104" t="s">
        <v>45</v>
      </c>
      <c r="E26" s="105" t="n">
        <v>1213</v>
      </c>
      <c r="F26" s="105"/>
      <c r="G26" s="106" t="n">
        <f aca="false">ROUND(E26*F26,4)</f>
        <v>0</v>
      </c>
      <c r="H26" s="107"/>
      <c r="I26" s="108" t="n">
        <f aca="false">ROUND(E26*H26,2)</f>
        <v>0</v>
      </c>
      <c r="J26" s="109"/>
      <c r="K26" s="110" t="n">
        <f aca="false">ROUND(E26*J26,2)</f>
        <v>0</v>
      </c>
      <c r="L26" s="100"/>
      <c r="M26" s="111" t="s">
        <v>46</v>
      </c>
      <c r="N26" s="63" t="s">
        <v>47</v>
      </c>
      <c r="O26" s="112" t="s">
        <v>102</v>
      </c>
      <c r="P26" s="146" t="s">
        <v>103</v>
      </c>
    </row>
    <row r="27" s="101" customFormat="true" ht="15" hidden="false" customHeight="true" outlineLevel="0" collapsed="false">
      <c r="A27" s="116" t="n">
        <v>16</v>
      </c>
      <c r="B27" s="103" t="s">
        <v>104</v>
      </c>
      <c r="C27" s="103" t="s">
        <v>105</v>
      </c>
      <c r="D27" s="104" t="s">
        <v>45</v>
      </c>
      <c r="E27" s="105" t="n">
        <v>1213</v>
      </c>
      <c r="F27" s="105"/>
      <c r="G27" s="106" t="n">
        <f aca="false">ROUND(E27*F27,4)</f>
        <v>0</v>
      </c>
      <c r="H27" s="107"/>
      <c r="I27" s="108" t="n">
        <f aca="false">ROUND(E27*H27,2)</f>
        <v>0</v>
      </c>
      <c r="J27" s="109"/>
      <c r="K27" s="110" t="n">
        <f aca="false">ROUND(E27*J27,2)</f>
        <v>0</v>
      </c>
      <c r="L27" s="100"/>
      <c r="M27" s="111" t="s">
        <v>46</v>
      </c>
      <c r="N27" s="63" t="s">
        <v>47</v>
      </c>
      <c r="O27" s="112" t="s">
        <v>106</v>
      </c>
      <c r="P27" s="146" t="s">
        <v>103</v>
      </c>
    </row>
    <row r="28" s="101" customFormat="true" ht="12.95" hidden="false" customHeight="true" outlineLevel="0" collapsed="false">
      <c r="A28" s="102" t="n">
        <v>17</v>
      </c>
      <c r="B28" s="180" t="s">
        <v>107</v>
      </c>
      <c r="C28" s="180" t="s">
        <v>108</v>
      </c>
      <c r="D28" s="181" t="s">
        <v>45</v>
      </c>
      <c r="E28" s="119" t="n">
        <v>1213</v>
      </c>
      <c r="F28" s="119"/>
      <c r="G28" s="121" t="n">
        <f aca="false">ROUND(E28*F28,4)</f>
        <v>0</v>
      </c>
      <c r="H28" s="182"/>
      <c r="I28" s="123" t="n">
        <f aca="false">ROUND(E28*H28,2)</f>
        <v>0</v>
      </c>
      <c r="J28" s="124"/>
      <c r="K28" s="110" t="n">
        <f aca="false">ROUND(E28*J28,2)</f>
        <v>0</v>
      </c>
      <c r="L28" s="100"/>
      <c r="M28" s="111" t="s">
        <v>46</v>
      </c>
      <c r="N28" s="63" t="s">
        <v>47</v>
      </c>
      <c r="O28" s="112" t="s">
        <v>106</v>
      </c>
      <c r="P28" s="146" t="s">
        <v>103</v>
      </c>
    </row>
    <row r="29" s="101" customFormat="true" ht="12.95" hidden="false" customHeight="true" outlineLevel="0" collapsed="false">
      <c r="A29" s="116" t="n">
        <v>18</v>
      </c>
      <c r="B29" s="180" t="s">
        <v>109</v>
      </c>
      <c r="C29" s="180" t="s">
        <v>110</v>
      </c>
      <c r="D29" s="181" t="s">
        <v>45</v>
      </c>
      <c r="E29" s="119" t="n">
        <v>750</v>
      </c>
      <c r="F29" s="119"/>
      <c r="G29" s="121" t="n">
        <f aca="false">ROUND(E29*F29,4)</f>
        <v>0</v>
      </c>
      <c r="H29" s="182"/>
      <c r="I29" s="123" t="n">
        <f aca="false">ROUND(E29*H29,2)</f>
        <v>0</v>
      </c>
      <c r="J29" s="124"/>
      <c r="K29" s="110" t="n">
        <f aca="false">ROUND(E29*J29,2)</f>
        <v>0</v>
      </c>
      <c r="L29" s="100"/>
      <c r="M29" s="111" t="s">
        <v>46</v>
      </c>
      <c r="N29" s="63" t="s">
        <v>47</v>
      </c>
      <c r="O29" s="112" t="s">
        <v>111</v>
      </c>
      <c r="P29" s="183" t="s">
        <v>112</v>
      </c>
    </row>
    <row r="30" s="101" customFormat="true" ht="12.95" hidden="false" customHeight="true" outlineLevel="0" collapsed="false">
      <c r="A30" s="102" t="n">
        <v>19</v>
      </c>
      <c r="B30" s="180" t="s">
        <v>113</v>
      </c>
      <c r="C30" s="180" t="s">
        <v>114</v>
      </c>
      <c r="D30" s="181" t="s">
        <v>45</v>
      </c>
      <c r="E30" s="119" t="n">
        <v>750</v>
      </c>
      <c r="F30" s="119"/>
      <c r="G30" s="121" t="n">
        <f aca="false">ROUND(E30*F30,4)</f>
        <v>0</v>
      </c>
      <c r="H30" s="182"/>
      <c r="I30" s="123" t="n">
        <f aca="false">ROUND(E30*H30,2)</f>
        <v>0</v>
      </c>
      <c r="J30" s="124"/>
      <c r="K30" s="110" t="n">
        <f aca="false">ROUND(E30*J30,2)</f>
        <v>0</v>
      </c>
      <c r="L30" s="100"/>
      <c r="M30" s="111" t="s">
        <v>46</v>
      </c>
      <c r="N30" s="63" t="s">
        <v>47</v>
      </c>
      <c r="O30" s="112" t="s">
        <v>115</v>
      </c>
      <c r="P30" s="146" t="s">
        <v>116</v>
      </c>
    </row>
    <row r="31" s="101" customFormat="true" ht="12.95" hidden="false" customHeight="true" outlineLevel="0" collapsed="false">
      <c r="A31" s="116" t="n">
        <v>20</v>
      </c>
      <c r="B31" s="180" t="s">
        <v>117</v>
      </c>
      <c r="C31" s="180" t="s">
        <v>118</v>
      </c>
      <c r="D31" s="181" t="s">
        <v>45</v>
      </c>
      <c r="E31" s="119" t="n">
        <v>1213</v>
      </c>
      <c r="F31" s="119"/>
      <c r="G31" s="121" t="n">
        <f aca="false">ROUND(E31*F31,4)</f>
        <v>0</v>
      </c>
      <c r="H31" s="182"/>
      <c r="I31" s="123" t="n">
        <f aca="false">ROUND(E31*H31,2)</f>
        <v>0</v>
      </c>
      <c r="J31" s="124"/>
      <c r="K31" s="110" t="n">
        <f aca="false">ROUND(E31*J31,2)</f>
        <v>0</v>
      </c>
      <c r="L31" s="100"/>
      <c r="M31" s="111" t="s">
        <v>46</v>
      </c>
      <c r="N31" s="63" t="s">
        <v>47</v>
      </c>
      <c r="O31" s="112" t="s">
        <v>119</v>
      </c>
      <c r="P31" s="146" t="s">
        <v>120</v>
      </c>
    </row>
    <row r="32" s="101" customFormat="true" ht="12.95" hidden="false" customHeight="true" outlineLevel="0" collapsed="false">
      <c r="A32" s="102" t="n">
        <v>21</v>
      </c>
      <c r="B32" s="180" t="s">
        <v>121</v>
      </c>
      <c r="C32" s="180" t="s">
        <v>122</v>
      </c>
      <c r="D32" s="181" t="s">
        <v>123</v>
      </c>
      <c r="E32" s="119" t="n">
        <v>2341</v>
      </c>
      <c r="F32" s="119"/>
      <c r="G32" s="121" t="n">
        <f aca="false">ROUND(E32*F32,4)</f>
        <v>0</v>
      </c>
      <c r="H32" s="182"/>
      <c r="I32" s="123" t="n">
        <f aca="false">ROUND(E32*H32,2)</f>
        <v>0</v>
      </c>
      <c r="J32" s="124"/>
      <c r="K32" s="110" t="n">
        <f aca="false">ROUND(E32*J32,2)</f>
        <v>0</v>
      </c>
      <c r="L32" s="100"/>
      <c r="M32" s="111" t="s">
        <v>46</v>
      </c>
      <c r="N32" s="63" t="s">
        <v>47</v>
      </c>
      <c r="O32" s="112" t="s">
        <v>124</v>
      </c>
      <c r="P32" s="146" t="s">
        <v>125</v>
      </c>
    </row>
    <row r="33" s="101" customFormat="true" ht="15" hidden="false" customHeight="true" outlineLevel="0" collapsed="false">
      <c r="A33" s="116" t="n">
        <v>22</v>
      </c>
      <c r="B33" s="180" t="s">
        <v>126</v>
      </c>
      <c r="C33" s="180" t="s">
        <v>127</v>
      </c>
      <c r="D33" s="181" t="s">
        <v>45</v>
      </c>
      <c r="E33" s="119" t="n">
        <v>463</v>
      </c>
      <c r="F33" s="119"/>
      <c r="G33" s="121" t="n">
        <f aca="false">ROUND(E33*F33,4)</f>
        <v>0</v>
      </c>
      <c r="H33" s="182"/>
      <c r="I33" s="123" t="n">
        <f aca="false">ROUND(E33*H33,2)</f>
        <v>0</v>
      </c>
      <c r="J33" s="124"/>
      <c r="K33" s="110" t="n">
        <f aca="false">ROUND(E33*J33,2)</f>
        <v>0</v>
      </c>
      <c r="L33" s="100"/>
      <c r="M33" s="111" t="s">
        <v>46</v>
      </c>
      <c r="N33" s="63" t="s">
        <v>47</v>
      </c>
      <c r="O33" s="112" t="s">
        <v>119</v>
      </c>
      <c r="P33" s="146" t="s">
        <v>128</v>
      </c>
    </row>
    <row r="34" s="101" customFormat="true" ht="12.95" hidden="false" customHeight="true" outlineLevel="0" collapsed="false">
      <c r="A34" s="102" t="n">
        <v>23</v>
      </c>
      <c r="B34" s="180" t="s">
        <v>129</v>
      </c>
      <c r="C34" s="180" t="s">
        <v>130</v>
      </c>
      <c r="D34" s="181" t="s">
        <v>52</v>
      </c>
      <c r="E34" s="119" t="n">
        <v>180.91</v>
      </c>
      <c r="F34" s="119"/>
      <c r="G34" s="121" t="n">
        <f aca="false">ROUND(E34*F34,4)</f>
        <v>0</v>
      </c>
      <c r="H34" s="182"/>
      <c r="I34" s="123" t="n">
        <f aca="false">ROUND(E34*H34,2)</f>
        <v>0</v>
      </c>
      <c r="J34" s="124"/>
      <c r="K34" s="110" t="n">
        <f aca="false">ROUND(E34*J34,2)</f>
        <v>0</v>
      </c>
      <c r="L34" s="100"/>
      <c r="M34" s="111" t="s">
        <v>46</v>
      </c>
      <c r="N34" s="63" t="s">
        <v>47</v>
      </c>
      <c r="O34" s="112" t="s">
        <v>119</v>
      </c>
      <c r="P34" s="146" t="s">
        <v>131</v>
      </c>
    </row>
    <row r="35" s="101" customFormat="true" ht="12.95" hidden="false" customHeight="true" outlineLevel="0" collapsed="false">
      <c r="A35" s="102"/>
      <c r="B35" s="103"/>
      <c r="C35" s="103"/>
      <c r="D35" s="104"/>
      <c r="E35" s="105"/>
      <c r="F35" s="105"/>
      <c r="G35" s="106"/>
      <c r="H35" s="107"/>
      <c r="I35" s="123"/>
      <c r="J35" s="109"/>
      <c r="K35" s="184"/>
      <c r="L35" s="100"/>
      <c r="O35" s="112"/>
      <c r="P35" s="146"/>
    </row>
    <row r="36" s="101" customFormat="true" ht="12.95" hidden="false" customHeight="true" outlineLevel="0" collapsed="false">
      <c r="A36" s="185" t="s">
        <v>132</v>
      </c>
      <c r="B36" s="186" t="s">
        <v>133</v>
      </c>
      <c r="C36" s="186" t="s">
        <v>41</v>
      </c>
      <c r="D36" s="187"/>
      <c r="E36" s="188"/>
      <c r="F36" s="189"/>
      <c r="G36" s="190" t="n">
        <f aca="false">SUM(G16:G35)</f>
        <v>0</v>
      </c>
      <c r="H36" s="191"/>
      <c r="I36" s="191" t="n">
        <f aca="false">SUM(I16:I35)</f>
        <v>0</v>
      </c>
      <c r="J36" s="192"/>
      <c r="K36" s="193" t="n">
        <f aca="false">SUM(K12:K35)</f>
        <v>0</v>
      </c>
      <c r="L36" s="100"/>
      <c r="O36" s="112"/>
      <c r="P36" s="146"/>
    </row>
    <row r="37" s="101" customFormat="true" ht="12.95" hidden="false" customHeight="true" outlineLevel="0" collapsed="false">
      <c r="A37" s="91" t="s">
        <v>39</v>
      </c>
      <c r="B37" s="92" t="s">
        <v>134</v>
      </c>
      <c r="C37" s="92" t="s">
        <v>135</v>
      </c>
      <c r="D37" s="93"/>
      <c r="E37" s="94"/>
      <c r="F37" s="94"/>
      <c r="G37" s="95"/>
      <c r="H37" s="96"/>
      <c r="I37" s="97"/>
      <c r="J37" s="98"/>
      <c r="K37" s="99"/>
      <c r="L37" s="100"/>
      <c r="M37" s="101" t="s">
        <v>42</v>
      </c>
      <c r="O37" s="112"/>
      <c r="P37" s="146"/>
    </row>
    <row r="38" s="101" customFormat="true" ht="12.95" hidden="false" customHeight="true" outlineLevel="0" collapsed="false">
      <c r="A38" s="102" t="n">
        <v>24</v>
      </c>
      <c r="B38" s="103" t="s">
        <v>136</v>
      </c>
      <c r="C38" s="103" t="s">
        <v>137</v>
      </c>
      <c r="D38" s="104" t="s">
        <v>45</v>
      </c>
      <c r="E38" s="105" t="n">
        <v>114.4</v>
      </c>
      <c r="F38" s="105"/>
      <c r="G38" s="106" t="n">
        <f aca="false">ROUND(E38*F38,4)</f>
        <v>0</v>
      </c>
      <c r="H38" s="107"/>
      <c r="I38" s="108" t="n">
        <f aca="false">ROUND(E38*H38,2)</f>
        <v>0</v>
      </c>
      <c r="J38" s="109"/>
      <c r="K38" s="110" t="n">
        <f aca="false">ROUND(E38*J38,2)</f>
        <v>0</v>
      </c>
      <c r="L38" s="100"/>
      <c r="M38" s="111" t="s">
        <v>46</v>
      </c>
      <c r="N38" s="63" t="s">
        <v>47</v>
      </c>
      <c r="O38" s="112" t="s">
        <v>138</v>
      </c>
      <c r="P38" s="146" t="s">
        <v>139</v>
      </c>
    </row>
    <row r="39" s="101" customFormat="true" ht="12.95" hidden="false" customHeight="true" outlineLevel="0" collapsed="false">
      <c r="A39" s="102"/>
      <c r="B39" s="103"/>
      <c r="C39" s="103"/>
      <c r="D39" s="104"/>
      <c r="E39" s="105"/>
      <c r="F39" s="105"/>
      <c r="G39" s="106"/>
      <c r="H39" s="107"/>
      <c r="I39" s="108"/>
      <c r="J39" s="109"/>
      <c r="K39" s="110"/>
      <c r="L39" s="100"/>
      <c r="O39" s="112"/>
      <c r="P39" s="146"/>
    </row>
    <row r="40" s="101" customFormat="true" ht="12.95" hidden="false" customHeight="true" outlineLevel="0" collapsed="false">
      <c r="A40" s="194" t="s">
        <v>132</v>
      </c>
      <c r="B40" s="195" t="s">
        <v>140</v>
      </c>
      <c r="C40" s="195" t="s">
        <v>135</v>
      </c>
      <c r="D40" s="196"/>
      <c r="E40" s="197"/>
      <c r="F40" s="198"/>
      <c r="G40" s="199" t="n">
        <f aca="false">SUM(G38:G39)</f>
        <v>0</v>
      </c>
      <c r="H40" s="200"/>
      <c r="I40" s="200" t="n">
        <f aca="false">SUM(I38:I39)</f>
        <v>0</v>
      </c>
      <c r="J40" s="201"/>
      <c r="K40" s="202" t="n">
        <f aca="false">SUM(K38:K39)</f>
        <v>0</v>
      </c>
      <c r="L40" s="100"/>
      <c r="O40" s="112"/>
      <c r="P40" s="146"/>
    </row>
    <row r="41" s="213" customFormat="true" ht="12.75" hidden="false" customHeight="false" outlineLevel="0" collapsed="false">
      <c r="A41" s="203" t="s">
        <v>39</v>
      </c>
      <c r="B41" s="204" t="s">
        <v>141</v>
      </c>
      <c r="C41" s="204" t="s">
        <v>142</v>
      </c>
      <c r="D41" s="205"/>
      <c r="E41" s="206"/>
      <c r="F41" s="207"/>
      <c r="G41" s="208"/>
      <c r="H41" s="209"/>
      <c r="I41" s="210"/>
      <c r="J41" s="211"/>
      <c r="K41" s="212"/>
      <c r="L41" s="100"/>
      <c r="M41" s="213" t="s">
        <v>42</v>
      </c>
      <c r="O41" s="112"/>
      <c r="P41" s="214"/>
    </row>
    <row r="42" s="213" customFormat="true" ht="409.5" hidden="false" customHeight="false" outlineLevel="0" collapsed="false">
      <c r="A42" s="215" t="n">
        <v>25</v>
      </c>
      <c r="B42" s="216" t="s">
        <v>143</v>
      </c>
      <c r="C42" s="216" t="s">
        <v>144</v>
      </c>
      <c r="D42" s="217" t="s">
        <v>45</v>
      </c>
      <c r="E42" s="218" t="n">
        <v>25</v>
      </c>
      <c r="F42" s="219"/>
      <c r="G42" s="220" t="n">
        <f aca="false">ROUND(E42*F42,4)</f>
        <v>0</v>
      </c>
      <c r="H42" s="221"/>
      <c r="I42" s="222" t="n">
        <f aca="false">ROUND(E42*H42,2)</f>
        <v>0</v>
      </c>
      <c r="J42" s="221"/>
      <c r="K42" s="223" t="n">
        <f aca="false">ROUND(E42*J42,2)</f>
        <v>0</v>
      </c>
      <c r="L42" s="100"/>
      <c r="M42" s="111" t="s">
        <v>46</v>
      </c>
      <c r="N42" s="63" t="s">
        <v>47</v>
      </c>
      <c r="O42" s="112" t="s">
        <v>145</v>
      </c>
      <c r="P42" s="214" t="s">
        <v>146</v>
      </c>
    </row>
    <row r="43" s="213" customFormat="true" ht="409.5" hidden="false" customHeight="false" outlineLevel="0" collapsed="false">
      <c r="A43" s="215" t="n">
        <v>26</v>
      </c>
      <c r="B43" s="216" t="s">
        <v>147</v>
      </c>
      <c r="C43" s="216" t="s">
        <v>148</v>
      </c>
      <c r="D43" s="217" t="s">
        <v>45</v>
      </c>
      <c r="E43" s="218" t="n">
        <v>1225</v>
      </c>
      <c r="F43" s="219"/>
      <c r="G43" s="220" t="n">
        <f aca="false">ROUND(E43*F43,4)</f>
        <v>0</v>
      </c>
      <c r="H43" s="221"/>
      <c r="I43" s="222" t="n">
        <f aca="false">ROUND(E43*H43,2)</f>
        <v>0</v>
      </c>
      <c r="J43" s="221"/>
      <c r="K43" s="223" t="n">
        <f aca="false">ROUND(E43*J43,2)</f>
        <v>0</v>
      </c>
      <c r="L43" s="100"/>
      <c r="M43" s="111" t="s">
        <v>46</v>
      </c>
      <c r="N43" s="63" t="s">
        <v>47</v>
      </c>
      <c r="O43" s="112" t="s">
        <v>145</v>
      </c>
      <c r="P43" s="214" t="s">
        <v>149</v>
      </c>
    </row>
    <row r="44" s="213" customFormat="true" ht="409.5" hidden="false" customHeight="false" outlineLevel="0" collapsed="false">
      <c r="A44" s="215" t="n">
        <v>27</v>
      </c>
      <c r="B44" s="216" t="s">
        <v>150</v>
      </c>
      <c r="C44" s="216" t="s">
        <v>151</v>
      </c>
      <c r="D44" s="217" t="s">
        <v>45</v>
      </c>
      <c r="E44" s="218" t="n">
        <v>1197</v>
      </c>
      <c r="F44" s="219"/>
      <c r="G44" s="220" t="n">
        <f aca="false">ROUND(E44*F44,4)</f>
        <v>0</v>
      </c>
      <c r="H44" s="221"/>
      <c r="I44" s="222" t="n">
        <f aca="false">ROUND(E44*H44,2)</f>
        <v>0</v>
      </c>
      <c r="J44" s="221"/>
      <c r="K44" s="223" t="n">
        <f aca="false">ROUND(E44*J44,2)</f>
        <v>0</v>
      </c>
      <c r="L44" s="224"/>
      <c r="M44" s="225" t="s">
        <v>46</v>
      </c>
      <c r="N44" s="63" t="s">
        <v>47</v>
      </c>
      <c r="O44" s="112" t="s">
        <v>152</v>
      </c>
      <c r="P44" s="214" t="s">
        <v>153</v>
      </c>
    </row>
    <row r="45" s="213" customFormat="true" ht="22.5" hidden="false" customHeight="false" outlineLevel="0" collapsed="false">
      <c r="A45" s="215" t="n">
        <v>28</v>
      </c>
      <c r="B45" s="216" t="s">
        <v>154</v>
      </c>
      <c r="C45" s="216" t="s">
        <v>155</v>
      </c>
      <c r="D45" s="217" t="s">
        <v>45</v>
      </c>
      <c r="E45" s="218" t="n">
        <v>28</v>
      </c>
      <c r="F45" s="219"/>
      <c r="G45" s="220" t="n">
        <f aca="false">ROUND(E45*F45,4)</f>
        <v>0</v>
      </c>
      <c r="H45" s="221"/>
      <c r="I45" s="222" t="n">
        <f aca="false">ROUND(E45*H45,2)</f>
        <v>0</v>
      </c>
      <c r="J45" s="226"/>
      <c r="K45" s="223" t="n">
        <f aca="false">ROUND(E45*J45,2)</f>
        <v>0</v>
      </c>
      <c r="L45" s="224"/>
      <c r="M45" s="227"/>
      <c r="P45" s="214" t="s">
        <v>156</v>
      </c>
    </row>
    <row r="46" s="213" customFormat="true" ht="409.5" hidden="false" customHeight="false" outlineLevel="0" collapsed="false">
      <c r="A46" s="228" t="n">
        <v>29</v>
      </c>
      <c r="B46" s="229" t="s">
        <v>157</v>
      </c>
      <c r="C46" s="230" t="s">
        <v>158</v>
      </c>
      <c r="D46" s="231" t="s">
        <v>45</v>
      </c>
      <c r="E46" s="218" t="n">
        <v>22</v>
      </c>
      <c r="F46" s="232"/>
      <c r="G46" s="220" t="n">
        <f aca="false">ROUND(E46*F46,4)</f>
        <v>0</v>
      </c>
      <c r="H46" s="233"/>
      <c r="I46" s="222" t="n">
        <f aca="false">ROUND(E46*H46,2)</f>
        <v>0</v>
      </c>
      <c r="J46" s="234"/>
      <c r="K46" s="223" t="n">
        <f aca="false">ROUND(E46*J46,2)</f>
        <v>0</v>
      </c>
      <c r="L46" s="224"/>
      <c r="M46" s="235" t="s">
        <v>46</v>
      </c>
      <c r="N46" s="236" t="s">
        <v>47</v>
      </c>
      <c r="O46" s="237" t="s">
        <v>145</v>
      </c>
      <c r="P46" s="214" t="s">
        <v>159</v>
      </c>
      <c r="Q46" s="0"/>
      <c r="R46" s="238"/>
    </row>
    <row r="47" s="213" customFormat="true" ht="409.5" hidden="false" customHeight="false" outlineLevel="0" collapsed="false">
      <c r="A47" s="239" t="n">
        <v>30</v>
      </c>
      <c r="B47" s="240" t="s">
        <v>160</v>
      </c>
      <c r="C47" s="241" t="s">
        <v>161</v>
      </c>
      <c r="D47" s="242" t="s">
        <v>45</v>
      </c>
      <c r="E47" s="218" t="n">
        <v>22</v>
      </c>
      <c r="F47" s="243"/>
      <c r="G47" s="220" t="n">
        <f aca="false">ROUND(E47*F47,4)</f>
        <v>0</v>
      </c>
      <c r="H47" s="244"/>
      <c r="I47" s="222" t="n">
        <f aca="false">ROUND(E47*H47,2)</f>
        <v>0</v>
      </c>
      <c r="J47" s="245"/>
      <c r="K47" s="223" t="n">
        <f aca="false">ROUND(E47*J47,2)</f>
        <v>0</v>
      </c>
      <c r="L47" s="224"/>
      <c r="M47" s="246" t="s">
        <v>46</v>
      </c>
      <c r="N47" s="247" t="s">
        <v>47</v>
      </c>
      <c r="O47" s="237" t="s">
        <v>145</v>
      </c>
      <c r="P47" s="214" t="s">
        <v>159</v>
      </c>
      <c r="Q47" s="0"/>
      <c r="R47" s="248"/>
    </row>
    <row r="48" s="213" customFormat="true" ht="409.5" hidden="false" customHeight="false" outlineLevel="0" collapsed="false">
      <c r="A48" s="249" t="n">
        <v>31</v>
      </c>
      <c r="B48" s="250" t="s">
        <v>162</v>
      </c>
      <c r="C48" s="251" t="s">
        <v>163</v>
      </c>
      <c r="D48" s="252" t="s">
        <v>45</v>
      </c>
      <c r="E48" s="218" t="n">
        <v>22</v>
      </c>
      <c r="F48" s="253"/>
      <c r="G48" s="220" t="n">
        <f aca="false">ROUND(E48*F48,4)</f>
        <v>0</v>
      </c>
      <c r="H48" s="254"/>
      <c r="I48" s="222" t="n">
        <f aca="false">ROUND(E48*H48,2)</f>
        <v>0</v>
      </c>
      <c r="J48" s="255"/>
      <c r="K48" s="223" t="n">
        <f aca="false">ROUND(E48*J48,2)</f>
        <v>0</v>
      </c>
      <c r="L48" s="224"/>
      <c r="M48" s="256" t="s">
        <v>46</v>
      </c>
      <c r="N48" s="257" t="s">
        <v>47</v>
      </c>
      <c r="O48" s="237" t="s">
        <v>145</v>
      </c>
      <c r="P48" s="214" t="s">
        <v>159</v>
      </c>
      <c r="Q48" s="0"/>
      <c r="R48" s="258"/>
    </row>
    <row r="49" s="213" customFormat="true" ht="409.5" hidden="false" customHeight="false" outlineLevel="0" collapsed="false">
      <c r="A49" s="259" t="n">
        <v>32</v>
      </c>
      <c r="B49" s="260" t="s">
        <v>164</v>
      </c>
      <c r="C49" s="261" t="s">
        <v>165</v>
      </c>
      <c r="D49" s="262" t="s">
        <v>45</v>
      </c>
      <c r="E49" s="218" t="n">
        <v>22</v>
      </c>
      <c r="F49" s="263"/>
      <c r="G49" s="220" t="n">
        <f aca="false">ROUND(E49*F49,4)</f>
        <v>0</v>
      </c>
      <c r="H49" s="264"/>
      <c r="I49" s="222" t="n">
        <f aca="false">ROUND(E49*H49,2)</f>
        <v>0</v>
      </c>
      <c r="J49" s="265"/>
      <c r="K49" s="223" t="n">
        <f aca="false">ROUND(E49*J49,2)</f>
        <v>0</v>
      </c>
      <c r="L49" s="224"/>
      <c r="M49" s="266" t="s">
        <v>46</v>
      </c>
      <c r="N49" s="267" t="s">
        <v>47</v>
      </c>
      <c r="O49" s="237" t="s">
        <v>145</v>
      </c>
      <c r="P49" s="214" t="s">
        <v>159</v>
      </c>
      <c r="Q49" s="0"/>
      <c r="R49" s="268"/>
    </row>
    <row r="50" s="213" customFormat="true" ht="409.5" hidden="false" customHeight="false" outlineLevel="0" collapsed="false">
      <c r="A50" s="269" t="n">
        <v>33</v>
      </c>
      <c r="B50" s="270" t="s">
        <v>166</v>
      </c>
      <c r="C50" s="271" t="s">
        <v>167</v>
      </c>
      <c r="D50" s="272" t="s">
        <v>52</v>
      </c>
      <c r="E50" s="218" t="n">
        <v>2.86</v>
      </c>
      <c r="F50" s="273"/>
      <c r="G50" s="220" t="n">
        <f aca="false">ROUND(E50*F50,4)</f>
        <v>0</v>
      </c>
      <c r="H50" s="274"/>
      <c r="I50" s="222" t="n">
        <f aca="false">ROUND(E50*H50,2)</f>
        <v>0</v>
      </c>
      <c r="J50" s="275"/>
      <c r="K50" s="223" t="n">
        <f aca="false">ROUND(E50*J50,2)</f>
        <v>0</v>
      </c>
      <c r="L50" s="224"/>
      <c r="M50" s="276" t="s">
        <v>46</v>
      </c>
      <c r="N50" s="277" t="s">
        <v>47</v>
      </c>
      <c r="O50" s="237" t="s">
        <v>168</v>
      </c>
      <c r="P50" s="214" t="s">
        <v>169</v>
      </c>
      <c r="Q50" s="0"/>
      <c r="R50" s="278"/>
    </row>
    <row r="51" s="213" customFormat="true" ht="409.5" hidden="false" customHeight="false" outlineLevel="0" collapsed="false">
      <c r="A51" s="279" t="n">
        <v>34</v>
      </c>
      <c r="B51" s="280" t="s">
        <v>170</v>
      </c>
      <c r="C51" s="281" t="s">
        <v>171</v>
      </c>
      <c r="D51" s="282" t="s">
        <v>61</v>
      </c>
      <c r="E51" s="218" t="n">
        <v>70</v>
      </c>
      <c r="F51" s="283"/>
      <c r="G51" s="220" t="n">
        <f aca="false">ROUND(E51*F51,4)</f>
        <v>0</v>
      </c>
      <c r="H51" s="284"/>
      <c r="I51" s="222" t="n">
        <f aca="false">ROUND(E51*H51,2)</f>
        <v>0</v>
      </c>
      <c r="J51" s="285"/>
      <c r="K51" s="223" t="n">
        <f aca="false">ROUND(E51*J51,2)</f>
        <v>0</v>
      </c>
      <c r="L51" s="224"/>
      <c r="M51" s="286" t="s">
        <v>46</v>
      </c>
      <c r="N51" s="287" t="s">
        <v>47</v>
      </c>
      <c r="O51" s="237" t="s">
        <v>145</v>
      </c>
      <c r="P51" s="214" t="s">
        <v>172</v>
      </c>
      <c r="Q51" s="0"/>
      <c r="R51" s="288"/>
    </row>
    <row r="52" s="213" customFormat="true" ht="12.75" hidden="false" customHeight="false" outlineLevel="0" collapsed="false">
      <c r="A52" s="289"/>
      <c r="B52" s="216"/>
      <c r="C52" s="216"/>
      <c r="D52" s="217"/>
      <c r="E52" s="218"/>
      <c r="F52" s="219"/>
      <c r="G52" s="220"/>
      <c r="H52" s="221"/>
      <c r="I52" s="222"/>
      <c r="J52" s="221"/>
      <c r="K52" s="223"/>
      <c r="L52" s="224"/>
      <c r="M52" s="227"/>
      <c r="P52" s="214"/>
    </row>
    <row r="53" s="101" customFormat="true" ht="12.75" hidden="false" customHeight="false" outlineLevel="0" collapsed="false">
      <c r="A53" s="290" t="s">
        <v>132</v>
      </c>
      <c r="B53" s="291" t="s">
        <v>173</v>
      </c>
      <c r="C53" s="292" t="s">
        <v>142</v>
      </c>
      <c r="D53" s="293"/>
      <c r="E53" s="294"/>
      <c r="F53" s="295"/>
      <c r="G53" s="296" t="n">
        <f aca="false">SUM(G43:G52)</f>
        <v>0</v>
      </c>
      <c r="H53" s="297"/>
      <c r="I53" s="297" t="n">
        <f aca="false">SUM(I43:I52)</f>
        <v>0</v>
      </c>
      <c r="J53" s="298"/>
      <c r="K53" s="299" t="n">
        <f aca="false">SUM(K42:K52)</f>
        <v>0</v>
      </c>
      <c r="L53" s="224"/>
      <c r="P53" s="146"/>
    </row>
    <row r="54" s="101" customFormat="true" ht="12.95" hidden="false" customHeight="true" outlineLevel="0" collapsed="false">
      <c r="A54" s="300" t="s">
        <v>39</v>
      </c>
      <c r="B54" s="301" t="s">
        <v>174</v>
      </c>
      <c r="C54" s="301" t="s">
        <v>175</v>
      </c>
      <c r="D54" s="302"/>
      <c r="E54" s="94"/>
      <c r="F54" s="303"/>
      <c r="G54" s="95"/>
      <c r="H54" s="97"/>
      <c r="I54" s="97"/>
      <c r="J54" s="304"/>
      <c r="K54" s="99"/>
      <c r="L54" s="224"/>
      <c r="M54" s="101" t="s">
        <v>42</v>
      </c>
      <c r="P54" s="146"/>
    </row>
    <row r="55" s="213" customFormat="true" ht="409.5" hidden="false" customHeight="false" outlineLevel="0" collapsed="false">
      <c r="A55" s="215" t="n">
        <v>35</v>
      </c>
      <c r="B55" s="216" t="s">
        <v>176</v>
      </c>
      <c r="C55" s="216" t="s">
        <v>177</v>
      </c>
      <c r="D55" s="217" t="s">
        <v>178</v>
      </c>
      <c r="E55" s="218" t="n">
        <v>3964</v>
      </c>
      <c r="F55" s="219"/>
      <c r="G55" s="106" t="n">
        <f aca="false">ROUND(E55*F55,4)</f>
        <v>0</v>
      </c>
      <c r="H55" s="107"/>
      <c r="I55" s="108" t="n">
        <f aca="false">ROUND(E55*H55,2)</f>
        <v>0</v>
      </c>
      <c r="J55" s="221"/>
      <c r="K55" s="110" t="n">
        <f aca="false">ROUND(E55*J55,2)</f>
        <v>0</v>
      </c>
      <c r="L55" s="224"/>
      <c r="M55" s="225" t="s">
        <v>46</v>
      </c>
      <c r="N55" s="63" t="s">
        <v>47</v>
      </c>
      <c r="O55" s="112" t="s">
        <v>179</v>
      </c>
      <c r="P55" s="214" t="s">
        <v>180</v>
      </c>
    </row>
    <row r="56" s="213" customFormat="true" ht="12.75" hidden="false" customHeight="false" outlineLevel="0" collapsed="false">
      <c r="A56" s="215"/>
      <c r="B56" s="216"/>
      <c r="C56" s="216"/>
      <c r="D56" s="217"/>
      <c r="E56" s="218"/>
      <c r="F56" s="219"/>
      <c r="G56" s="106"/>
      <c r="H56" s="107"/>
      <c r="I56" s="108"/>
      <c r="J56" s="221"/>
      <c r="K56" s="110"/>
      <c r="L56" s="224"/>
      <c r="P56" s="214"/>
    </row>
    <row r="57" s="101" customFormat="true" ht="12.95" hidden="false" customHeight="true" outlineLevel="0" collapsed="false">
      <c r="A57" s="185" t="s">
        <v>132</v>
      </c>
      <c r="B57" s="186" t="s">
        <v>181</v>
      </c>
      <c r="C57" s="186" t="s">
        <v>175</v>
      </c>
      <c r="D57" s="187"/>
      <c r="E57" s="188"/>
      <c r="F57" s="189"/>
      <c r="G57" s="190" t="n">
        <f aca="false">SUM(G55:G56)</f>
        <v>0</v>
      </c>
      <c r="H57" s="191"/>
      <c r="I57" s="191" t="n">
        <f aca="false">SUM(I55:I56)</f>
        <v>0</v>
      </c>
      <c r="J57" s="192"/>
      <c r="K57" s="193" t="n">
        <f aca="false">SUM(K55:K56)</f>
        <v>0</v>
      </c>
      <c r="L57" s="224"/>
      <c r="P57" s="146"/>
    </row>
    <row r="58" s="101" customFormat="true" ht="12.95" hidden="false" customHeight="true" outlineLevel="0" collapsed="false">
      <c r="A58" s="300" t="s">
        <v>39</v>
      </c>
      <c r="B58" s="301" t="s">
        <v>182</v>
      </c>
      <c r="C58" s="301" t="s">
        <v>183</v>
      </c>
      <c r="D58" s="302"/>
      <c r="E58" s="94"/>
      <c r="F58" s="303"/>
      <c r="G58" s="95"/>
      <c r="H58" s="97"/>
      <c r="I58" s="97"/>
      <c r="J58" s="304"/>
      <c r="K58" s="99"/>
      <c r="L58" s="224"/>
      <c r="M58" s="101" t="s">
        <v>42</v>
      </c>
      <c r="P58" s="146"/>
    </row>
    <row r="59" s="213" customFormat="true" ht="409.5" hidden="false" customHeight="false" outlineLevel="0" collapsed="false">
      <c r="A59" s="215" t="n">
        <v>36</v>
      </c>
      <c r="B59" s="216" t="s">
        <v>184</v>
      </c>
      <c r="C59" s="216" t="s">
        <v>185</v>
      </c>
      <c r="D59" s="217" t="s">
        <v>52</v>
      </c>
      <c r="E59" s="218" t="n">
        <v>15</v>
      </c>
      <c r="F59" s="219"/>
      <c r="G59" s="106" t="n">
        <f aca="false">ROUND(E59*F59,4)</f>
        <v>0</v>
      </c>
      <c r="H59" s="107"/>
      <c r="I59" s="108" t="n">
        <f aca="false">ROUND(E59*H59,2)</f>
        <v>0</v>
      </c>
      <c r="J59" s="221"/>
      <c r="K59" s="110" t="n">
        <f aca="false">ROUND(E59*J59,2)</f>
        <v>0</v>
      </c>
      <c r="L59" s="224"/>
      <c r="M59" s="225" t="s">
        <v>46</v>
      </c>
      <c r="N59" s="63" t="s">
        <v>47</v>
      </c>
      <c r="O59" s="112" t="s">
        <v>186</v>
      </c>
      <c r="P59" s="214" t="s">
        <v>187</v>
      </c>
    </row>
    <row r="60" s="213" customFormat="true" ht="409.5" hidden="false" customHeight="false" outlineLevel="0" collapsed="false">
      <c r="A60" s="215" t="n">
        <v>37</v>
      </c>
      <c r="B60" s="216" t="s">
        <v>188</v>
      </c>
      <c r="C60" s="216" t="s">
        <v>189</v>
      </c>
      <c r="D60" s="217" t="s">
        <v>190</v>
      </c>
      <c r="E60" s="218" t="n">
        <v>1.2</v>
      </c>
      <c r="F60" s="219"/>
      <c r="G60" s="106" t="n">
        <f aca="false">ROUND(E60*F60,4)</f>
        <v>0</v>
      </c>
      <c r="H60" s="107"/>
      <c r="I60" s="108" t="n">
        <f aca="false">ROUND(E60*H60,2)</f>
        <v>0</v>
      </c>
      <c r="J60" s="221"/>
      <c r="K60" s="110" t="n">
        <f aca="false">ROUND(E60*J60,2)</f>
        <v>0</v>
      </c>
      <c r="L60" s="224"/>
      <c r="M60" s="225" t="s">
        <v>46</v>
      </c>
      <c r="N60" s="63" t="s">
        <v>47</v>
      </c>
      <c r="O60" s="112" t="s">
        <v>191</v>
      </c>
      <c r="P60" s="214" t="s">
        <v>187</v>
      </c>
    </row>
    <row r="61" s="213" customFormat="true" ht="409.5" hidden="false" customHeight="false" outlineLevel="0" collapsed="false">
      <c r="A61" s="305" t="n">
        <v>38</v>
      </c>
      <c r="B61" s="306" t="s">
        <v>192</v>
      </c>
      <c r="C61" s="307" t="s">
        <v>193</v>
      </c>
      <c r="D61" s="308" t="s">
        <v>52</v>
      </c>
      <c r="E61" s="218" t="n">
        <v>4.8</v>
      </c>
      <c r="F61" s="309"/>
      <c r="G61" s="106" t="n">
        <f aca="false">ROUND(E61*F61,4)</f>
        <v>0</v>
      </c>
      <c r="H61" s="310"/>
      <c r="I61" s="108" t="n">
        <f aca="false">ROUND(E61*H61,2)</f>
        <v>0</v>
      </c>
      <c r="J61" s="311"/>
      <c r="K61" s="110" t="n">
        <f aca="false">ROUND(E61*J61,2)</f>
        <v>0</v>
      </c>
      <c r="L61" s="224"/>
      <c r="M61" s="312" t="s">
        <v>46</v>
      </c>
      <c r="N61" s="313" t="s">
        <v>47</v>
      </c>
      <c r="O61" s="314" t="s">
        <v>186</v>
      </c>
      <c r="P61" s="315" t="s">
        <v>194</v>
      </c>
      <c r="Q61" s="316"/>
      <c r="R61" s="317"/>
    </row>
    <row r="62" s="213" customFormat="true" ht="12.75" hidden="false" customHeight="false" outlineLevel="0" collapsed="false">
      <c r="A62" s="215"/>
      <c r="B62" s="216"/>
      <c r="C62" s="216"/>
      <c r="D62" s="217"/>
      <c r="E62" s="218"/>
      <c r="F62" s="219"/>
      <c r="G62" s="106"/>
      <c r="H62" s="107"/>
      <c r="I62" s="108"/>
      <c r="J62" s="221"/>
      <c r="K62" s="110"/>
      <c r="L62" s="224"/>
      <c r="P62" s="214"/>
    </row>
    <row r="63" s="101" customFormat="true" ht="12.95" hidden="false" customHeight="true" outlineLevel="0" collapsed="false">
      <c r="A63" s="194" t="s">
        <v>132</v>
      </c>
      <c r="B63" s="195" t="s">
        <v>195</v>
      </c>
      <c r="C63" s="195" t="s">
        <v>183</v>
      </c>
      <c r="D63" s="196"/>
      <c r="E63" s="197"/>
      <c r="F63" s="198"/>
      <c r="G63" s="199" t="n">
        <f aca="false">SUM(G59:G62)</f>
        <v>0</v>
      </c>
      <c r="H63" s="200"/>
      <c r="I63" s="200" t="n">
        <f aca="false">SUM(I59:I62)</f>
        <v>0</v>
      </c>
      <c r="J63" s="201"/>
      <c r="K63" s="202" t="n">
        <f aca="false">SUM(K59:K62)</f>
        <v>0</v>
      </c>
      <c r="L63" s="224"/>
      <c r="P63" s="146"/>
    </row>
    <row r="64" s="101" customFormat="true" ht="12.75" hidden="false" customHeight="false" outlineLevel="0" collapsed="false">
      <c r="A64" s="318" t="s">
        <v>39</v>
      </c>
      <c r="B64" s="319" t="s">
        <v>196</v>
      </c>
      <c r="C64" s="320" t="s">
        <v>197</v>
      </c>
      <c r="D64" s="321"/>
      <c r="E64" s="322"/>
      <c r="F64" s="323"/>
      <c r="G64" s="324"/>
      <c r="H64" s="325"/>
      <c r="I64" s="325"/>
      <c r="J64" s="326"/>
      <c r="K64" s="327"/>
      <c r="L64" s="224"/>
      <c r="M64" s="101" t="s">
        <v>42</v>
      </c>
      <c r="P64" s="146"/>
    </row>
    <row r="65" s="101" customFormat="true" ht="24.75" hidden="false" customHeight="true" outlineLevel="0" collapsed="false">
      <c r="A65" s="215" t="n">
        <v>39</v>
      </c>
      <c r="B65" s="180" t="s">
        <v>198</v>
      </c>
      <c r="C65" s="180" t="s">
        <v>199</v>
      </c>
      <c r="D65" s="181" t="s">
        <v>61</v>
      </c>
      <c r="E65" s="119" t="n">
        <v>2</v>
      </c>
      <c r="F65" s="119"/>
      <c r="G65" s="121" t="n">
        <f aca="false">ROUND(E65*F65,4)</f>
        <v>0</v>
      </c>
      <c r="H65" s="182"/>
      <c r="I65" s="123" t="n">
        <f aca="false">ROUND(E65*H65,2)</f>
        <v>0</v>
      </c>
      <c r="J65" s="124"/>
      <c r="K65" s="184" t="n">
        <f aca="false">ROUND(E65*J65,2)</f>
        <v>0</v>
      </c>
      <c r="L65" s="224"/>
      <c r="M65" s="225" t="s">
        <v>46</v>
      </c>
      <c r="N65" s="313" t="s">
        <v>47</v>
      </c>
      <c r="O65" s="328" t="s">
        <v>106</v>
      </c>
      <c r="P65" s="329" t="s">
        <v>200</v>
      </c>
    </row>
    <row r="66" s="101" customFormat="true" ht="24.75" hidden="false" customHeight="true" outlineLevel="0" collapsed="false">
      <c r="A66" s="215" t="n">
        <v>40</v>
      </c>
      <c r="B66" s="180" t="s">
        <v>201</v>
      </c>
      <c r="C66" s="180" t="s">
        <v>199</v>
      </c>
      <c r="D66" s="181" t="s">
        <v>61</v>
      </c>
      <c r="E66" s="119" t="n">
        <v>2</v>
      </c>
      <c r="F66" s="119"/>
      <c r="G66" s="121" t="n">
        <f aca="false">ROUND(E66*F66,4)</f>
        <v>0</v>
      </c>
      <c r="H66" s="182"/>
      <c r="I66" s="123" t="n">
        <f aca="false">ROUND(E66*H66,2)</f>
        <v>0</v>
      </c>
      <c r="J66" s="124"/>
      <c r="K66" s="184" t="n">
        <f aca="false">ROUND(E66*J66,2)</f>
        <v>0</v>
      </c>
      <c r="L66" s="224"/>
      <c r="M66" s="225" t="s">
        <v>46</v>
      </c>
      <c r="N66" s="313" t="s">
        <v>47</v>
      </c>
      <c r="O66" s="328" t="s">
        <v>106</v>
      </c>
      <c r="P66" s="329" t="s">
        <v>200</v>
      </c>
    </row>
    <row r="67" s="332" customFormat="true" ht="409.5" hidden="false" customHeight="false" outlineLevel="0" collapsed="false">
      <c r="A67" s="215" t="n">
        <v>41</v>
      </c>
      <c r="B67" s="229" t="s">
        <v>202</v>
      </c>
      <c r="C67" s="230" t="s">
        <v>203</v>
      </c>
      <c r="D67" s="231" t="s">
        <v>61</v>
      </c>
      <c r="E67" s="119" t="n">
        <v>66</v>
      </c>
      <c r="F67" s="232"/>
      <c r="G67" s="121" t="n">
        <f aca="false">ROUND(E67*F67,4)</f>
        <v>0</v>
      </c>
      <c r="H67" s="233"/>
      <c r="I67" s="123" t="n">
        <f aca="false">ROUND(E67*H67,2)</f>
        <v>0</v>
      </c>
      <c r="J67" s="234"/>
      <c r="K67" s="184" t="n">
        <f aca="false">ROUND(E67*J67,2)</f>
        <v>0</v>
      </c>
      <c r="L67" s="224"/>
      <c r="M67" s="235" t="s">
        <v>46</v>
      </c>
      <c r="N67" s="236" t="s">
        <v>47</v>
      </c>
      <c r="O67" s="237" t="s">
        <v>204</v>
      </c>
      <c r="P67" s="329" t="s">
        <v>205</v>
      </c>
      <c r="Q67" s="330"/>
      <c r="R67" s="238"/>
      <c r="S67" s="331"/>
    </row>
    <row r="68" s="101" customFormat="true" ht="12.75" hidden="false" customHeight="false" outlineLevel="0" collapsed="false">
      <c r="A68" s="215"/>
      <c r="B68" s="180"/>
      <c r="C68" s="180"/>
      <c r="D68" s="181"/>
      <c r="E68" s="119"/>
      <c r="F68" s="119"/>
      <c r="G68" s="121"/>
      <c r="H68" s="182"/>
      <c r="I68" s="123"/>
      <c r="J68" s="124"/>
      <c r="K68" s="184"/>
      <c r="L68" s="224"/>
      <c r="M68" s="225"/>
      <c r="N68" s="313"/>
      <c r="O68" s="112"/>
      <c r="P68" s="329"/>
    </row>
    <row r="69" s="101" customFormat="true" ht="12.75" hidden="false" customHeight="false" outlineLevel="0" collapsed="false">
      <c r="A69" s="333" t="s">
        <v>132</v>
      </c>
      <c r="B69" s="334" t="s">
        <v>206</v>
      </c>
      <c r="C69" s="335" t="s">
        <v>197</v>
      </c>
      <c r="D69" s="336"/>
      <c r="E69" s="337"/>
      <c r="F69" s="338"/>
      <c r="G69" s="339" t="n">
        <f aca="false">SUM(G65:G65)</f>
        <v>0</v>
      </c>
      <c r="H69" s="340"/>
      <c r="I69" s="340" t="n">
        <f aca="false">SUM(I65:I65)</f>
        <v>0</v>
      </c>
      <c r="J69" s="341"/>
      <c r="K69" s="342" t="n">
        <f aca="false">SUM(K65:K67)</f>
        <v>0</v>
      </c>
      <c r="L69" s="224"/>
      <c r="P69" s="329"/>
    </row>
    <row r="70" s="101" customFormat="true" ht="12.95" hidden="false" customHeight="true" outlineLevel="0" collapsed="false">
      <c r="A70" s="91" t="s">
        <v>39</v>
      </c>
      <c r="B70" s="92" t="s">
        <v>207</v>
      </c>
      <c r="C70" s="92" t="s">
        <v>208</v>
      </c>
      <c r="D70" s="93"/>
      <c r="E70" s="94"/>
      <c r="F70" s="94"/>
      <c r="G70" s="95"/>
      <c r="H70" s="96"/>
      <c r="I70" s="97"/>
      <c r="J70" s="98"/>
      <c r="K70" s="99"/>
      <c r="L70" s="224"/>
      <c r="M70" s="101" t="s">
        <v>42</v>
      </c>
      <c r="P70" s="329"/>
    </row>
    <row r="71" s="101" customFormat="true" ht="12.95" hidden="false" customHeight="true" outlineLevel="0" collapsed="false">
      <c r="A71" s="102" t="n">
        <v>42</v>
      </c>
      <c r="B71" s="343" t="s">
        <v>209</v>
      </c>
      <c r="C71" s="344" t="s">
        <v>210</v>
      </c>
      <c r="D71" s="345" t="s">
        <v>61</v>
      </c>
      <c r="E71" s="105" t="n">
        <v>695</v>
      </c>
      <c r="F71" s="346"/>
      <c r="G71" s="347" t="n">
        <v>0</v>
      </c>
      <c r="H71" s="348"/>
      <c r="I71" s="349" t="n">
        <v>0</v>
      </c>
      <c r="J71" s="350"/>
      <c r="K71" s="223" t="n">
        <f aca="false">ROUND(E71*J71,2)</f>
        <v>0</v>
      </c>
      <c r="L71" s="224"/>
      <c r="M71" s="351" t="s">
        <v>46</v>
      </c>
      <c r="N71" s="352" t="s">
        <v>47</v>
      </c>
      <c r="O71" s="237" t="s">
        <v>211</v>
      </c>
      <c r="P71" s="353" t="n">
        <v>695</v>
      </c>
      <c r="Q71" s="0"/>
      <c r="R71" s="354"/>
    </row>
    <row r="72" s="101" customFormat="true" ht="12.95" hidden="false" customHeight="true" outlineLevel="0" collapsed="false">
      <c r="A72" s="102" t="n">
        <v>43</v>
      </c>
      <c r="B72" s="103" t="s">
        <v>212</v>
      </c>
      <c r="C72" s="103" t="s">
        <v>213</v>
      </c>
      <c r="D72" s="104" t="s">
        <v>61</v>
      </c>
      <c r="E72" s="105" t="n">
        <v>120</v>
      </c>
      <c r="F72" s="105"/>
      <c r="G72" s="106" t="n">
        <f aca="false">ROUND(E72*F72,4)</f>
        <v>0</v>
      </c>
      <c r="H72" s="107"/>
      <c r="I72" s="108" t="n">
        <f aca="false">ROUND(E72*H72,2)</f>
        <v>0</v>
      </c>
      <c r="J72" s="109"/>
      <c r="K72" s="223" t="n">
        <f aca="false">ROUND(E72*J72,2)</f>
        <v>0</v>
      </c>
      <c r="L72" s="224"/>
      <c r="M72" s="225" t="s">
        <v>46</v>
      </c>
      <c r="N72" s="63" t="s">
        <v>47</v>
      </c>
      <c r="O72" s="112" t="s">
        <v>211</v>
      </c>
      <c r="P72" s="329" t="n">
        <v>120</v>
      </c>
    </row>
    <row r="73" s="101" customFormat="true" ht="14.25" hidden="false" customHeight="true" outlineLevel="0" collapsed="false">
      <c r="A73" s="215" t="n">
        <v>44</v>
      </c>
      <c r="B73" s="103" t="s">
        <v>214</v>
      </c>
      <c r="C73" s="103" t="s">
        <v>215</v>
      </c>
      <c r="D73" s="104" t="s">
        <v>61</v>
      </c>
      <c r="E73" s="105" t="n">
        <v>5</v>
      </c>
      <c r="F73" s="105"/>
      <c r="G73" s="106" t="n">
        <f aca="false">ROUND(E73*F73,4)</f>
        <v>0</v>
      </c>
      <c r="H73" s="107"/>
      <c r="I73" s="108" t="n">
        <f aca="false">ROUND(E73*H73,2)</f>
        <v>0</v>
      </c>
      <c r="J73" s="109"/>
      <c r="K73" s="223" t="n">
        <f aca="false">ROUND(E73*J73,2)</f>
        <v>0</v>
      </c>
      <c r="L73" s="224"/>
      <c r="M73" s="225" t="s">
        <v>46</v>
      </c>
      <c r="N73" s="63" t="s">
        <v>47</v>
      </c>
      <c r="O73" s="112" t="s">
        <v>216</v>
      </c>
      <c r="P73" s="329" t="s">
        <v>217</v>
      </c>
    </row>
    <row r="74" s="101" customFormat="true" ht="12.95" hidden="false" customHeight="true" outlineLevel="0" collapsed="false">
      <c r="A74" s="215" t="n">
        <v>45</v>
      </c>
      <c r="B74" s="103" t="s">
        <v>218</v>
      </c>
      <c r="C74" s="103" t="s">
        <v>219</v>
      </c>
      <c r="D74" s="104" t="s">
        <v>220</v>
      </c>
      <c r="E74" s="105" t="n">
        <v>126</v>
      </c>
      <c r="F74" s="105"/>
      <c r="G74" s="106" t="n">
        <f aca="false">ROUND(E74*F74,4)</f>
        <v>0</v>
      </c>
      <c r="H74" s="107"/>
      <c r="I74" s="108" t="n">
        <f aca="false">ROUND(E74*H74,2)</f>
        <v>0</v>
      </c>
      <c r="J74" s="109"/>
      <c r="K74" s="223" t="n">
        <f aca="false">ROUND(E74*J74,2)</f>
        <v>0</v>
      </c>
      <c r="L74" s="224"/>
      <c r="M74" s="225" t="s">
        <v>46</v>
      </c>
      <c r="N74" s="63" t="s">
        <v>47</v>
      </c>
      <c r="O74" s="112" t="s">
        <v>221</v>
      </c>
      <c r="P74" s="329" t="s">
        <v>222</v>
      </c>
    </row>
    <row r="75" s="101" customFormat="true" ht="12.95" hidden="false" customHeight="true" outlineLevel="0" collapsed="false">
      <c r="A75" s="215" t="n">
        <v>46</v>
      </c>
      <c r="B75" s="355" t="s">
        <v>223</v>
      </c>
      <c r="C75" s="356" t="s">
        <v>224</v>
      </c>
      <c r="D75" s="357" t="s">
        <v>61</v>
      </c>
      <c r="E75" s="105" t="n">
        <v>70</v>
      </c>
      <c r="F75" s="358"/>
      <c r="G75" s="106" t="n">
        <f aca="false">ROUND(E75*F75,4)</f>
        <v>0</v>
      </c>
      <c r="H75" s="359"/>
      <c r="I75" s="108" t="n">
        <f aca="false">ROUND(E75*H75,2)</f>
        <v>0</v>
      </c>
      <c r="J75" s="360"/>
      <c r="K75" s="223" t="n">
        <f aca="false">ROUND(E75*J75,2)</f>
        <v>0</v>
      </c>
      <c r="L75" s="224"/>
      <c r="M75" s="361" t="s">
        <v>46</v>
      </c>
      <c r="N75" s="362" t="s">
        <v>47</v>
      </c>
      <c r="O75" s="363" t="s">
        <v>106</v>
      </c>
      <c r="P75" s="329" t="s">
        <v>172</v>
      </c>
      <c r="Q75" s="0"/>
      <c r="R75" s="364"/>
    </row>
    <row r="76" s="101" customFormat="true" ht="12.95" hidden="false" customHeight="true" outlineLevel="0" collapsed="false">
      <c r="A76" s="215" t="n">
        <v>47</v>
      </c>
      <c r="B76" s="229" t="s">
        <v>225</v>
      </c>
      <c r="C76" s="230" t="s">
        <v>226</v>
      </c>
      <c r="D76" s="231" t="s">
        <v>123</v>
      </c>
      <c r="E76" s="105" t="n">
        <v>1</v>
      </c>
      <c r="F76" s="232"/>
      <c r="G76" s="365" t="n">
        <f aca="false">ROUND(E76*F76,4)</f>
        <v>0</v>
      </c>
      <c r="H76" s="233"/>
      <c r="I76" s="366" t="n">
        <f aca="false">ROUND(E76*H76,2)</f>
        <v>0</v>
      </c>
      <c r="J76" s="234"/>
      <c r="K76" s="367" t="n">
        <f aca="false">ROUND(E76*J76,2)</f>
        <v>0</v>
      </c>
      <c r="L76" s="224"/>
      <c r="M76" s="235" t="s">
        <v>46</v>
      </c>
      <c r="N76" s="236" t="s">
        <v>47</v>
      </c>
      <c r="O76" s="237" t="s">
        <v>227</v>
      </c>
      <c r="P76" s="368"/>
      <c r="Q76" s="0"/>
      <c r="R76" s="238"/>
    </row>
    <row r="77" s="101" customFormat="true" ht="12.95" hidden="false" customHeight="true" outlineLevel="0" collapsed="false">
      <c r="A77" s="215" t="n">
        <v>48</v>
      </c>
      <c r="B77" s="229" t="s">
        <v>228</v>
      </c>
      <c r="C77" s="230" t="s">
        <v>229</v>
      </c>
      <c r="D77" s="231" t="s">
        <v>230</v>
      </c>
      <c r="E77" s="105" t="n">
        <v>26</v>
      </c>
      <c r="F77" s="232"/>
      <c r="G77" s="365" t="n">
        <f aca="false">ROUND(E77*F77,4)</f>
        <v>0</v>
      </c>
      <c r="H77" s="233"/>
      <c r="I77" s="366" t="n">
        <f aca="false">ROUND(E77*H77,2)</f>
        <v>0</v>
      </c>
      <c r="J77" s="234"/>
      <c r="K77" s="367" t="n">
        <f aca="false">ROUND(E77*J77,2)</f>
        <v>0</v>
      </c>
      <c r="L77" s="224"/>
      <c r="M77" s="235" t="s">
        <v>46</v>
      </c>
      <c r="N77" s="236" t="s">
        <v>47</v>
      </c>
      <c r="O77" s="369" t="s">
        <v>231</v>
      </c>
      <c r="P77" s="368"/>
      <c r="Q77" s="0"/>
      <c r="R77" s="238"/>
    </row>
    <row r="78" s="101" customFormat="true" ht="12.95" hidden="false" customHeight="true" outlineLevel="0" collapsed="false">
      <c r="A78" s="102"/>
      <c r="B78" s="103"/>
      <c r="C78" s="103"/>
      <c r="D78" s="104"/>
      <c r="E78" s="105"/>
      <c r="F78" s="105"/>
      <c r="G78" s="106"/>
      <c r="H78" s="107"/>
      <c r="I78" s="108"/>
      <c r="J78" s="109"/>
      <c r="K78" s="223"/>
      <c r="L78" s="224"/>
      <c r="M78" s="235"/>
      <c r="N78" s="236"/>
      <c r="O78" s="369"/>
      <c r="P78" s="329"/>
    </row>
    <row r="79" s="101" customFormat="true" ht="12.95" hidden="false" customHeight="true" outlineLevel="0" collapsed="false">
      <c r="A79" s="194" t="s">
        <v>132</v>
      </c>
      <c r="B79" s="195" t="s">
        <v>232</v>
      </c>
      <c r="C79" s="195" t="s">
        <v>208</v>
      </c>
      <c r="D79" s="196"/>
      <c r="E79" s="197"/>
      <c r="F79" s="198"/>
      <c r="G79" s="199" t="n">
        <f aca="false">SUM(G71:G78)</f>
        <v>0</v>
      </c>
      <c r="H79" s="200"/>
      <c r="I79" s="200" t="n">
        <f aca="false">SUM(I71:I78)</f>
        <v>0</v>
      </c>
      <c r="J79" s="201"/>
      <c r="K79" s="202" t="n">
        <f aca="false">SUM(K71:K78)</f>
        <v>0</v>
      </c>
      <c r="L79" s="224"/>
      <c r="P79" s="146"/>
    </row>
    <row r="80" customFormat="false" ht="12.75" hidden="false" customHeight="false" outlineLevel="0" collapsed="false">
      <c r="A80" s="370" t="s">
        <v>39</v>
      </c>
      <c r="B80" s="371" t="s">
        <v>233</v>
      </c>
      <c r="C80" s="371" t="s">
        <v>234</v>
      </c>
      <c r="D80" s="372" t="s">
        <v>235</v>
      </c>
      <c r="E80" s="373"/>
      <c r="F80" s="374"/>
      <c r="G80" s="375"/>
      <c r="H80" s="372"/>
      <c r="I80" s="376"/>
      <c r="J80" s="372"/>
      <c r="K80" s="377"/>
      <c r="L80" s="224"/>
      <c r="M80" s="1" t="s">
        <v>42</v>
      </c>
      <c r="O80" s="1"/>
      <c r="P80" s="125"/>
    </row>
    <row r="81" customFormat="false" ht="318.75" hidden="false" customHeight="false" outlineLevel="0" collapsed="false">
      <c r="A81" s="215" t="n">
        <v>49</v>
      </c>
      <c r="B81" s="378" t="s">
        <v>236</v>
      </c>
      <c r="C81" s="378" t="s">
        <v>237</v>
      </c>
      <c r="D81" s="379" t="s">
        <v>82</v>
      </c>
      <c r="E81" s="380" t="n">
        <v>310.8</v>
      </c>
      <c r="F81" s="381"/>
      <c r="G81" s="106" t="n">
        <f aca="false">(E81*F81)</f>
        <v>0</v>
      </c>
      <c r="H81" s="382"/>
      <c r="I81" s="108" t="n">
        <f aca="false">(E81*H81)</f>
        <v>0</v>
      </c>
      <c r="J81" s="383"/>
      <c r="K81" s="110" t="n">
        <f aca="false">(E81*J81)</f>
        <v>0</v>
      </c>
      <c r="L81" s="224"/>
      <c r="M81" s="384" t="s">
        <v>46</v>
      </c>
      <c r="N81" s="385" t="s">
        <v>238</v>
      </c>
      <c r="O81" s="386" t="s">
        <v>239</v>
      </c>
      <c r="P81" s="125" t="s">
        <v>240</v>
      </c>
    </row>
    <row r="82" customFormat="false" ht="318.75" hidden="false" customHeight="false" outlineLevel="0" collapsed="false">
      <c r="A82" s="215" t="n">
        <v>50</v>
      </c>
      <c r="B82" s="378" t="s">
        <v>241</v>
      </c>
      <c r="C82" s="378" t="s">
        <v>242</v>
      </c>
      <c r="D82" s="379" t="s">
        <v>82</v>
      </c>
      <c r="E82" s="380" t="n">
        <v>142.68</v>
      </c>
      <c r="F82" s="381"/>
      <c r="G82" s="106" t="n">
        <f aca="false">(E82*F82)</f>
        <v>0</v>
      </c>
      <c r="H82" s="382"/>
      <c r="I82" s="108" t="n">
        <f aca="false">(E82*H82)</f>
        <v>0</v>
      </c>
      <c r="J82" s="383"/>
      <c r="K82" s="110" t="n">
        <f aca="false">(E82*J82)</f>
        <v>0</v>
      </c>
      <c r="L82" s="224"/>
      <c r="M82" s="384" t="s">
        <v>46</v>
      </c>
      <c r="N82" s="385" t="s">
        <v>238</v>
      </c>
      <c r="O82" s="386" t="s">
        <v>239</v>
      </c>
      <c r="P82" s="125" t="s">
        <v>243</v>
      </c>
    </row>
    <row r="83" customFormat="false" ht="318.75" hidden="false" customHeight="false" outlineLevel="0" collapsed="false">
      <c r="A83" s="215" t="n">
        <v>51</v>
      </c>
      <c r="B83" s="387" t="s">
        <v>244</v>
      </c>
      <c r="C83" s="388" t="s">
        <v>245</v>
      </c>
      <c r="D83" s="379" t="s">
        <v>82</v>
      </c>
      <c r="E83" s="389" t="n">
        <v>128.2</v>
      </c>
      <c r="F83" s="390"/>
      <c r="G83" s="106" t="n">
        <f aca="false">(E83*F83)</f>
        <v>0</v>
      </c>
      <c r="H83" s="391"/>
      <c r="I83" s="108" t="n">
        <f aca="false">(E83*H83)</f>
        <v>0</v>
      </c>
      <c r="J83" s="389"/>
      <c r="K83" s="110" t="n">
        <f aca="false">(E83*J83)</f>
        <v>0</v>
      </c>
      <c r="L83" s="224"/>
      <c r="M83" s="384" t="s">
        <v>46</v>
      </c>
      <c r="N83" s="385" t="s">
        <v>238</v>
      </c>
      <c r="O83" s="386" t="s">
        <v>239</v>
      </c>
      <c r="P83" s="392" t="s">
        <v>246</v>
      </c>
      <c r="Q83" s="393"/>
      <c r="R83" s="393"/>
      <c r="S83" s="393"/>
      <c r="T83" s="393"/>
      <c r="U83" s="393"/>
      <c r="V83" s="393"/>
      <c r="W83" s="393"/>
      <c r="X83" s="393"/>
      <c r="Y83" s="393"/>
    </row>
    <row r="84" customFormat="false" ht="357" hidden="false" customHeight="false" outlineLevel="0" collapsed="false">
      <c r="A84" s="394" t="n">
        <v>52</v>
      </c>
      <c r="B84" s="395" t="s">
        <v>247</v>
      </c>
      <c r="C84" s="396" t="s">
        <v>248</v>
      </c>
      <c r="D84" s="379" t="s">
        <v>82</v>
      </c>
      <c r="E84" s="109" t="n">
        <v>854</v>
      </c>
      <c r="F84" s="397"/>
      <c r="G84" s="106" t="n">
        <f aca="false">(E84*F84)</f>
        <v>0</v>
      </c>
      <c r="H84" s="398"/>
      <c r="I84" s="108" t="n">
        <f aca="false">(E84*H84)</f>
        <v>0</v>
      </c>
      <c r="J84" s="399"/>
      <c r="K84" s="110" t="n">
        <f aca="false">(E84*J84)</f>
        <v>0</v>
      </c>
      <c r="L84" s="224"/>
      <c r="M84" s="384" t="s">
        <v>46</v>
      </c>
      <c r="N84" s="385" t="s">
        <v>238</v>
      </c>
      <c r="O84" s="237" t="s">
        <v>249</v>
      </c>
      <c r="P84" s="125" t="s">
        <v>250</v>
      </c>
    </row>
    <row r="85" customFormat="false" ht="12.75" hidden="false" customHeight="false" outlineLevel="0" collapsed="false">
      <c r="A85" s="400"/>
      <c r="B85" s="401"/>
      <c r="C85" s="378"/>
      <c r="D85" s="402"/>
      <c r="E85" s="383"/>
      <c r="F85" s="381"/>
      <c r="G85" s="106"/>
      <c r="H85" s="403"/>
      <c r="I85" s="108"/>
      <c r="J85" s="383"/>
      <c r="K85" s="110"/>
      <c r="L85" s="224"/>
      <c r="M85" s="1"/>
      <c r="O85" s="1"/>
      <c r="P85" s="5"/>
    </row>
    <row r="86" customFormat="false" ht="12.75" hidden="false" customHeight="false" outlineLevel="0" collapsed="false">
      <c r="A86" s="404" t="s">
        <v>132</v>
      </c>
      <c r="B86" s="405" t="s">
        <v>251</v>
      </c>
      <c r="C86" s="405" t="s">
        <v>234</v>
      </c>
      <c r="D86" s="406"/>
      <c r="E86" s="407"/>
      <c r="F86" s="408"/>
      <c r="G86" s="409" t="n">
        <f aca="false">SUM(G81:G85)</f>
        <v>0</v>
      </c>
      <c r="H86" s="406"/>
      <c r="I86" s="406" t="n">
        <f aca="false">SUM(I81:I85)</f>
        <v>0</v>
      </c>
      <c r="J86" s="407"/>
      <c r="K86" s="410" t="n">
        <f aca="false">SUM(K81:K85)</f>
        <v>0</v>
      </c>
      <c r="L86" s="224"/>
      <c r="M86" s="1"/>
      <c r="O86" s="1"/>
      <c r="P86" s="5"/>
    </row>
    <row r="87" s="385" customFormat="true" ht="12.95" hidden="false" customHeight="true" outlineLevel="0" collapsed="false">
      <c r="A87" s="411"/>
      <c r="B87" s="412"/>
      <c r="C87" s="412"/>
      <c r="D87" s="413"/>
      <c r="E87" s="384"/>
      <c r="F87" s="414"/>
      <c r="G87" s="415"/>
      <c r="H87" s="416"/>
      <c r="I87" s="416"/>
      <c r="J87" s="389"/>
      <c r="K87" s="389"/>
      <c r="P87" s="417"/>
    </row>
    <row r="88" s="385" customFormat="true" ht="12.95" hidden="false" customHeight="true" outlineLevel="0" collapsed="false">
      <c r="A88" s="411"/>
      <c r="B88" s="412"/>
      <c r="C88" s="412"/>
      <c r="D88" s="413"/>
      <c r="E88" s="384"/>
      <c r="F88" s="414"/>
      <c r="G88" s="415"/>
      <c r="H88" s="416"/>
      <c r="I88" s="416"/>
      <c r="J88" s="389"/>
      <c r="K88" s="389"/>
    </row>
    <row r="89" s="385" customFormat="true" ht="12.95" hidden="false" customHeight="true" outlineLevel="0" collapsed="false">
      <c r="A89" s="411"/>
      <c r="B89" s="412"/>
      <c r="C89" s="412"/>
      <c r="D89" s="413"/>
      <c r="E89" s="384"/>
      <c r="F89" s="414"/>
      <c r="G89" s="415"/>
      <c r="H89" s="416"/>
      <c r="I89" s="416"/>
      <c r="J89" s="389"/>
      <c r="K89" s="389"/>
    </row>
    <row r="90" s="385" customFormat="true" ht="12.95" hidden="false" customHeight="true" outlineLevel="0" collapsed="false">
      <c r="A90" s="411"/>
      <c r="B90" s="412"/>
      <c r="C90" s="412"/>
      <c r="D90" s="413"/>
      <c r="E90" s="384"/>
      <c r="F90" s="414"/>
      <c r="G90" s="415"/>
      <c r="H90" s="416"/>
      <c r="I90" s="416"/>
      <c r="J90" s="389"/>
      <c r="K90" s="389"/>
    </row>
    <row r="91" s="385" customFormat="true" ht="12.95" hidden="false" customHeight="true" outlineLevel="0" collapsed="false">
      <c r="A91" s="411"/>
      <c r="B91" s="412"/>
      <c r="C91" s="412"/>
      <c r="D91" s="413"/>
      <c r="E91" s="384"/>
      <c r="F91" s="414"/>
      <c r="G91" s="415"/>
      <c r="H91" s="416"/>
      <c r="I91" s="416"/>
      <c r="J91" s="389"/>
      <c r="K91" s="389"/>
    </row>
    <row r="92" s="385" customFormat="true" ht="12.95" hidden="false" customHeight="true" outlineLevel="0" collapsed="false">
      <c r="A92" s="411"/>
      <c r="B92" s="412"/>
      <c r="C92" s="412"/>
      <c r="D92" s="413"/>
      <c r="E92" s="384"/>
      <c r="F92" s="414"/>
      <c r="G92" s="415"/>
      <c r="H92" s="416"/>
      <c r="I92" s="416"/>
      <c r="J92" s="389"/>
      <c r="K92" s="389"/>
    </row>
    <row r="93" s="385" customFormat="true" ht="12.95" hidden="false" customHeight="true" outlineLevel="0" collapsed="false">
      <c r="A93" s="411"/>
      <c r="B93" s="412"/>
      <c r="C93" s="412"/>
      <c r="D93" s="413"/>
      <c r="E93" s="384"/>
      <c r="F93" s="414"/>
      <c r="G93" s="415"/>
      <c r="H93" s="416"/>
      <c r="I93" s="416"/>
      <c r="J93" s="389"/>
      <c r="K93" s="389"/>
    </row>
    <row r="94" s="385" customFormat="true" ht="12.95" hidden="false" customHeight="true" outlineLevel="0" collapsed="false">
      <c r="A94" s="411"/>
      <c r="B94" s="412"/>
      <c r="C94" s="412"/>
      <c r="D94" s="413"/>
      <c r="E94" s="384"/>
      <c r="F94" s="414"/>
      <c r="G94" s="415"/>
      <c r="H94" s="416"/>
      <c r="I94" s="416"/>
      <c r="J94" s="389"/>
      <c r="K94" s="389"/>
    </row>
    <row r="95" s="385" customFormat="true" ht="12.95" hidden="false" customHeight="true" outlineLevel="0" collapsed="false">
      <c r="A95" s="411"/>
      <c r="B95" s="412"/>
      <c r="C95" s="412"/>
      <c r="D95" s="413"/>
      <c r="E95" s="384"/>
      <c r="F95" s="414"/>
      <c r="G95" s="415"/>
      <c r="H95" s="416"/>
      <c r="I95" s="416"/>
      <c r="J95" s="389"/>
      <c r="K95" s="389"/>
    </row>
    <row r="96" s="385" customFormat="true" ht="12.95" hidden="false" customHeight="true" outlineLevel="0" collapsed="false">
      <c r="A96" s="411"/>
      <c r="B96" s="412"/>
      <c r="C96" s="412"/>
      <c r="D96" s="413"/>
      <c r="E96" s="384"/>
      <c r="F96" s="414"/>
      <c r="G96" s="415"/>
      <c r="H96" s="416"/>
      <c r="I96" s="416"/>
      <c r="J96" s="389"/>
      <c r="K96" s="389"/>
    </row>
    <row r="97" s="385" customFormat="true" ht="12.95" hidden="false" customHeight="true" outlineLevel="0" collapsed="false">
      <c r="A97" s="411"/>
      <c r="B97" s="412"/>
      <c r="C97" s="412"/>
      <c r="D97" s="413"/>
      <c r="E97" s="384"/>
      <c r="F97" s="414"/>
      <c r="G97" s="415"/>
      <c r="H97" s="416"/>
      <c r="I97" s="416"/>
      <c r="J97" s="389"/>
      <c r="K97" s="389"/>
    </row>
    <row r="98" s="385" customFormat="true" ht="12.95" hidden="false" customHeight="true" outlineLevel="0" collapsed="false">
      <c r="A98" s="411"/>
      <c r="B98" s="412"/>
      <c r="C98" s="412"/>
      <c r="D98" s="413"/>
      <c r="E98" s="384"/>
      <c r="F98" s="414"/>
      <c r="G98" s="415"/>
      <c r="H98" s="416"/>
      <c r="I98" s="416"/>
      <c r="J98" s="389"/>
      <c r="K98" s="389"/>
    </row>
    <row r="99" s="385" customFormat="true" ht="12.95" hidden="false" customHeight="true" outlineLevel="0" collapsed="false">
      <c r="A99" s="411"/>
      <c r="B99" s="412"/>
      <c r="C99" s="412"/>
      <c r="D99" s="413"/>
      <c r="E99" s="384"/>
      <c r="F99" s="414"/>
      <c r="G99" s="415"/>
      <c r="H99" s="416"/>
      <c r="I99" s="416"/>
      <c r="J99" s="389"/>
      <c r="K99" s="389"/>
    </row>
    <row r="100" s="385" customFormat="true" ht="12.95" hidden="false" customHeight="true" outlineLevel="0" collapsed="false">
      <c r="A100" s="411"/>
      <c r="B100" s="412"/>
      <c r="C100" s="412"/>
      <c r="D100" s="413"/>
      <c r="E100" s="384"/>
      <c r="F100" s="414"/>
      <c r="G100" s="415"/>
      <c r="H100" s="416"/>
      <c r="I100" s="416"/>
      <c r="J100" s="389"/>
      <c r="K100" s="389"/>
    </row>
    <row r="101" s="385" customFormat="true" ht="12.95" hidden="false" customHeight="true" outlineLevel="0" collapsed="false">
      <c r="A101" s="411"/>
      <c r="B101" s="412"/>
      <c r="C101" s="412"/>
      <c r="D101" s="413"/>
      <c r="E101" s="384"/>
      <c r="F101" s="414"/>
      <c r="G101" s="415"/>
      <c r="H101" s="416"/>
      <c r="I101" s="416"/>
      <c r="J101" s="389"/>
      <c r="K101" s="389"/>
    </row>
    <row r="102" s="385" customFormat="true" ht="12.95" hidden="false" customHeight="true" outlineLevel="0" collapsed="false">
      <c r="A102" s="411"/>
      <c r="B102" s="412"/>
      <c r="C102" s="412"/>
      <c r="D102" s="413"/>
      <c r="E102" s="384"/>
      <c r="F102" s="414"/>
      <c r="G102" s="415"/>
      <c r="H102" s="416"/>
      <c r="I102" s="416"/>
      <c r="J102" s="389"/>
      <c r="K102" s="389"/>
    </row>
    <row r="103" s="385" customFormat="true" ht="12.95" hidden="false" customHeight="true" outlineLevel="0" collapsed="false">
      <c r="A103" s="411"/>
      <c r="B103" s="412"/>
      <c r="C103" s="412"/>
      <c r="D103" s="413"/>
      <c r="E103" s="384"/>
      <c r="F103" s="414"/>
      <c r="G103" s="415"/>
      <c r="H103" s="416"/>
      <c r="I103" s="416"/>
      <c r="J103" s="389"/>
      <c r="K103" s="389"/>
    </row>
    <row r="104" s="385" customFormat="true" ht="12.95" hidden="false" customHeight="true" outlineLevel="0" collapsed="false">
      <c r="A104" s="411"/>
      <c r="B104" s="412"/>
      <c r="C104" s="412"/>
      <c r="D104" s="413"/>
      <c r="E104" s="384"/>
      <c r="F104" s="414"/>
      <c r="G104" s="415"/>
      <c r="H104" s="416"/>
      <c r="I104" s="416"/>
      <c r="J104" s="389"/>
      <c r="K104" s="389"/>
    </row>
    <row r="105" s="1" customFormat="true" ht="12.95" hidden="false" customHeight="true" outlineLevel="0" collapsed="false">
      <c r="A105" s="411"/>
      <c r="B105" s="412"/>
      <c r="C105" s="412"/>
      <c r="D105" s="413"/>
      <c r="E105" s="384"/>
      <c r="F105" s="414"/>
      <c r="G105" s="415"/>
      <c r="H105" s="416"/>
      <c r="I105" s="416"/>
      <c r="J105" s="389"/>
      <c r="K105" s="389"/>
    </row>
    <row r="106" s="1" customFormat="true" ht="12.95" hidden="false" customHeight="true" outlineLevel="0" collapsed="false">
      <c r="A106" s="411"/>
      <c r="B106" s="412"/>
      <c r="C106" s="412"/>
      <c r="D106" s="413"/>
      <c r="E106" s="384"/>
      <c r="F106" s="414"/>
      <c r="G106" s="415"/>
      <c r="H106" s="416"/>
      <c r="I106" s="416"/>
      <c r="J106" s="389"/>
      <c r="K106" s="389"/>
    </row>
    <row r="107" s="1" customFormat="true" ht="12.75" hidden="false" customHeight="false" outlineLevel="0" collapsed="false">
      <c r="A107" s="411"/>
      <c r="B107" s="412"/>
      <c r="C107" s="412"/>
      <c r="D107" s="413"/>
      <c r="E107" s="384"/>
      <c r="F107" s="414"/>
      <c r="G107" s="415"/>
      <c r="H107" s="416"/>
      <c r="I107" s="416"/>
      <c r="J107" s="389"/>
      <c r="K107" s="389"/>
    </row>
    <row r="108" s="1" customFormat="true" ht="12.75" hidden="false" customHeight="false" outlineLevel="0" collapsed="false">
      <c r="A108" s="411"/>
      <c r="B108" s="412"/>
      <c r="C108" s="412"/>
      <c r="D108" s="413"/>
      <c r="E108" s="384"/>
      <c r="F108" s="414"/>
      <c r="G108" s="415"/>
      <c r="H108" s="416"/>
      <c r="I108" s="416"/>
      <c r="J108" s="389"/>
      <c r="K108" s="389"/>
    </row>
    <row r="109" s="1" customFormat="true" ht="12.75" hidden="false" customHeight="false" outlineLevel="0" collapsed="false">
      <c r="A109" s="411"/>
      <c r="B109" s="412"/>
      <c r="C109" s="412"/>
      <c r="D109" s="413"/>
      <c r="E109" s="384"/>
      <c r="F109" s="414"/>
      <c r="G109" s="415"/>
      <c r="H109" s="416"/>
      <c r="I109" s="416"/>
      <c r="J109" s="389"/>
      <c r="K109" s="389"/>
    </row>
    <row r="110" s="1" customFormat="true" ht="12.75" hidden="false" customHeight="false" outlineLevel="0" collapsed="false">
      <c r="A110" s="411"/>
      <c r="B110" s="412"/>
      <c r="C110" s="412"/>
      <c r="D110" s="413"/>
      <c r="E110" s="384"/>
      <c r="F110" s="414"/>
      <c r="G110" s="415"/>
      <c r="H110" s="416"/>
      <c r="I110" s="416"/>
      <c r="J110" s="389"/>
      <c r="K110" s="389"/>
    </row>
    <row r="111" s="1" customFormat="true" ht="12.75" hidden="false" customHeight="false" outlineLevel="0" collapsed="false">
      <c r="A111" s="411"/>
      <c r="B111" s="412"/>
      <c r="C111" s="412"/>
      <c r="D111" s="413"/>
      <c r="E111" s="384"/>
      <c r="F111" s="414"/>
      <c r="G111" s="415"/>
      <c r="H111" s="416"/>
      <c r="I111" s="416"/>
      <c r="J111" s="389"/>
      <c r="K111" s="389"/>
    </row>
    <row r="112" s="1" customFormat="true" ht="12.75" hidden="false" customHeight="false" outlineLevel="0" collapsed="false">
      <c r="A112" s="411"/>
      <c r="B112" s="412"/>
      <c r="C112" s="412"/>
      <c r="D112" s="413"/>
      <c r="E112" s="384"/>
      <c r="F112" s="414"/>
      <c r="G112" s="415"/>
      <c r="H112" s="416"/>
      <c r="I112" s="416"/>
      <c r="J112" s="389"/>
      <c r="K112" s="389"/>
    </row>
    <row r="113" customFormat="false" ht="12.75" hidden="false" customHeight="false" outlineLevel="0" collapsed="false">
      <c r="A113" s="411"/>
      <c r="B113" s="412"/>
      <c r="C113" s="412"/>
      <c r="D113" s="413"/>
      <c r="E113" s="384"/>
      <c r="F113" s="414"/>
      <c r="G113" s="415"/>
      <c r="H113" s="416"/>
      <c r="I113" s="416"/>
      <c r="J113" s="389"/>
      <c r="K113" s="389"/>
      <c r="L113" s="418"/>
      <c r="M113" s="419"/>
      <c r="N113" s="420"/>
      <c r="O113" s="421"/>
      <c r="P113" s="422"/>
      <c r="Q113" s="101"/>
      <c r="R113" s="423"/>
      <c r="S113" s="424"/>
    </row>
    <row r="114" customFormat="false" ht="12.75" hidden="false" customHeight="false" outlineLevel="0" collapsed="false">
      <c r="A114" s="411"/>
      <c r="B114" s="412"/>
      <c r="C114" s="412"/>
      <c r="D114" s="413"/>
      <c r="E114" s="384"/>
      <c r="F114" s="414"/>
      <c r="G114" s="415"/>
      <c r="H114" s="416"/>
      <c r="I114" s="416"/>
      <c r="J114" s="389"/>
      <c r="K114" s="389"/>
      <c r="L114" s="418"/>
      <c r="M114" s="419"/>
      <c r="N114" s="420"/>
      <c r="O114" s="421"/>
      <c r="P114" s="422"/>
      <c r="Q114" s="101"/>
      <c r="R114" s="423"/>
      <c r="S114" s="424"/>
    </row>
    <row r="115" customFormat="false" ht="12.75" hidden="false" customHeight="false" outlineLevel="0" collapsed="false">
      <c r="A115" s="411"/>
      <c r="B115" s="412"/>
      <c r="C115" s="412"/>
      <c r="D115" s="413"/>
      <c r="E115" s="384"/>
      <c r="F115" s="414"/>
      <c r="G115" s="415"/>
      <c r="H115" s="416"/>
      <c r="I115" s="416"/>
      <c r="J115" s="389"/>
      <c r="K115" s="389"/>
      <c r="L115" s="418"/>
      <c r="M115" s="419"/>
      <c r="N115" s="420"/>
      <c r="O115" s="421"/>
      <c r="P115" s="422"/>
      <c r="Q115" s="101"/>
      <c r="R115" s="423"/>
      <c r="S115" s="424"/>
    </row>
    <row r="116" customFormat="false" ht="12.75" hidden="false" customHeight="false" outlineLevel="0" collapsed="false">
      <c r="A116" s="411"/>
      <c r="B116" s="412"/>
      <c r="C116" s="412"/>
      <c r="D116" s="413"/>
      <c r="E116" s="384"/>
      <c r="F116" s="414"/>
      <c r="G116" s="415"/>
      <c r="H116" s="416"/>
      <c r="I116" s="416"/>
      <c r="J116" s="389"/>
      <c r="K116" s="389"/>
      <c r="L116" s="418"/>
      <c r="M116" s="419"/>
      <c r="N116" s="420"/>
      <c r="O116" s="421"/>
      <c r="P116" s="422"/>
      <c r="Q116" s="101"/>
      <c r="R116" s="423"/>
      <c r="S116" s="424"/>
    </row>
    <row r="117" customFormat="false" ht="12.75" hidden="false" customHeight="false" outlineLevel="0" collapsed="false">
      <c r="A117" s="411"/>
      <c r="B117" s="412"/>
      <c r="C117" s="412"/>
      <c r="D117" s="413"/>
      <c r="E117" s="384"/>
      <c r="F117" s="414"/>
      <c r="G117" s="415"/>
      <c r="H117" s="416"/>
      <c r="I117" s="416"/>
      <c r="J117" s="389"/>
      <c r="K117" s="389"/>
      <c r="L117" s="418"/>
      <c r="M117" s="419"/>
      <c r="N117" s="420"/>
      <c r="O117" s="421"/>
      <c r="P117" s="422"/>
      <c r="Q117" s="101"/>
      <c r="R117" s="423"/>
      <c r="S117" s="424"/>
    </row>
    <row r="118" customFormat="false" ht="12.75" hidden="false" customHeight="false" outlineLevel="0" collapsed="false">
      <c r="A118" s="411"/>
      <c r="B118" s="412"/>
      <c r="C118" s="412"/>
      <c r="D118" s="413"/>
      <c r="E118" s="384"/>
      <c r="F118" s="414"/>
      <c r="G118" s="415"/>
      <c r="H118" s="416"/>
      <c r="I118" s="416"/>
      <c r="J118" s="389"/>
      <c r="K118" s="389"/>
      <c r="L118" s="418"/>
      <c r="M118" s="419"/>
      <c r="N118" s="420"/>
      <c r="O118" s="421"/>
      <c r="P118" s="422"/>
      <c r="Q118" s="101"/>
      <c r="R118" s="423"/>
      <c r="S118" s="424"/>
    </row>
    <row r="119" customFormat="false" ht="12.75" hidden="false" customHeight="false" outlineLevel="0" collapsed="false">
      <c r="A119" s="411"/>
      <c r="B119" s="412"/>
      <c r="C119" s="412"/>
      <c r="D119" s="413"/>
      <c r="E119" s="384"/>
      <c r="F119" s="414"/>
      <c r="G119" s="415"/>
      <c r="H119" s="416"/>
      <c r="I119" s="416"/>
      <c r="J119" s="389"/>
      <c r="K119" s="389"/>
      <c r="L119" s="418"/>
      <c r="M119" s="419"/>
      <c r="N119" s="420"/>
      <c r="O119" s="421"/>
      <c r="P119" s="422"/>
      <c r="Q119" s="101"/>
      <c r="R119" s="423"/>
      <c r="S119" s="424"/>
    </row>
    <row r="120" customFormat="false" ht="12.75" hidden="false" customHeight="false" outlineLevel="0" collapsed="false">
      <c r="A120" s="411"/>
      <c r="B120" s="412"/>
      <c r="C120" s="412"/>
      <c r="D120" s="413"/>
      <c r="E120" s="384"/>
      <c r="F120" s="414"/>
      <c r="G120" s="415"/>
      <c r="H120" s="416"/>
      <c r="I120" s="416"/>
      <c r="J120" s="389"/>
      <c r="K120" s="389"/>
      <c r="L120" s="418"/>
      <c r="M120" s="419"/>
      <c r="N120" s="420"/>
      <c r="O120" s="421"/>
      <c r="P120" s="422"/>
      <c r="Q120" s="101"/>
      <c r="R120" s="423"/>
      <c r="S120" s="424"/>
    </row>
    <row r="121" customFormat="false" ht="12.75" hidden="false" customHeight="false" outlineLevel="0" collapsed="false">
      <c r="A121" s="411"/>
      <c r="B121" s="412"/>
      <c r="C121" s="412"/>
      <c r="D121" s="413"/>
      <c r="E121" s="384"/>
      <c r="F121" s="414"/>
      <c r="G121" s="415"/>
      <c r="H121" s="416"/>
      <c r="I121" s="416"/>
      <c r="J121" s="389"/>
      <c r="K121" s="389"/>
      <c r="L121" s="418"/>
      <c r="M121" s="419"/>
      <c r="N121" s="420"/>
      <c r="O121" s="421"/>
      <c r="P121" s="422"/>
      <c r="Q121" s="101"/>
      <c r="R121" s="423"/>
      <c r="S121" s="424"/>
    </row>
    <row r="122" customFormat="false" ht="12.75" hidden="false" customHeight="false" outlineLevel="0" collapsed="false">
      <c r="A122" s="411"/>
      <c r="B122" s="412"/>
      <c r="C122" s="412"/>
      <c r="D122" s="413"/>
      <c r="E122" s="384"/>
      <c r="F122" s="414"/>
      <c r="G122" s="415"/>
      <c r="H122" s="416"/>
      <c r="I122" s="416"/>
      <c r="J122" s="389"/>
      <c r="K122" s="389"/>
      <c r="L122" s="418"/>
      <c r="M122" s="419"/>
      <c r="N122" s="420"/>
      <c r="O122" s="421"/>
      <c r="P122" s="422"/>
      <c r="Q122" s="101"/>
      <c r="R122" s="423"/>
      <c r="S122" s="424"/>
    </row>
    <row r="123" customFormat="false" ht="12.75" hidden="false" customHeight="false" outlineLevel="0" collapsed="false">
      <c r="A123" s="411"/>
      <c r="B123" s="412"/>
      <c r="C123" s="412"/>
      <c r="D123" s="413"/>
      <c r="E123" s="384"/>
      <c r="F123" s="414"/>
      <c r="G123" s="415"/>
      <c r="H123" s="416"/>
      <c r="I123" s="416"/>
      <c r="J123" s="389"/>
      <c r="K123" s="389"/>
      <c r="L123" s="418"/>
      <c r="M123" s="419"/>
      <c r="N123" s="420"/>
      <c r="O123" s="421"/>
      <c r="P123" s="422"/>
      <c r="Q123" s="101"/>
      <c r="R123" s="423"/>
      <c r="S123" s="424"/>
    </row>
    <row r="124" customFormat="false" ht="12.75" hidden="false" customHeight="false" outlineLevel="0" collapsed="false">
      <c r="A124" s="411"/>
      <c r="B124" s="412"/>
      <c r="C124" s="412"/>
      <c r="D124" s="413"/>
      <c r="E124" s="384"/>
      <c r="F124" s="414"/>
      <c r="G124" s="415"/>
      <c r="H124" s="416"/>
      <c r="I124" s="416"/>
      <c r="J124" s="389"/>
      <c r="K124" s="389"/>
      <c r="L124" s="418"/>
      <c r="M124" s="419"/>
      <c r="N124" s="420"/>
      <c r="O124" s="421"/>
      <c r="P124" s="422"/>
      <c r="Q124" s="101"/>
      <c r="R124" s="423"/>
      <c r="S124" s="424"/>
    </row>
    <row r="125" customFormat="false" ht="12.75" hidden="false" customHeight="false" outlineLevel="0" collapsed="false">
      <c r="A125" s="411"/>
      <c r="B125" s="412"/>
      <c r="C125" s="412"/>
      <c r="D125" s="413"/>
      <c r="E125" s="384"/>
      <c r="F125" s="414"/>
      <c r="G125" s="415"/>
      <c r="H125" s="416"/>
      <c r="I125" s="416"/>
      <c r="J125" s="389"/>
      <c r="K125" s="389"/>
      <c r="L125" s="418"/>
      <c r="M125" s="419"/>
      <c r="N125" s="420"/>
      <c r="O125" s="421"/>
      <c r="P125" s="422"/>
      <c r="Q125" s="101"/>
      <c r="R125" s="423"/>
      <c r="S125" s="424"/>
    </row>
    <row r="126" customFormat="false" ht="12.75" hidden="false" customHeight="false" outlineLevel="0" collapsed="false">
      <c r="A126" s="411"/>
      <c r="B126" s="412"/>
      <c r="C126" s="412"/>
      <c r="D126" s="413"/>
      <c r="E126" s="384"/>
      <c r="F126" s="414"/>
      <c r="G126" s="415"/>
      <c r="H126" s="416"/>
      <c r="I126" s="416"/>
      <c r="J126" s="389"/>
      <c r="K126" s="389"/>
      <c r="L126" s="418"/>
      <c r="M126" s="419"/>
      <c r="N126" s="420"/>
      <c r="O126" s="421"/>
      <c r="P126" s="422"/>
      <c r="Q126" s="101"/>
      <c r="R126" s="423"/>
      <c r="S126" s="424"/>
    </row>
    <row r="127" customFormat="false" ht="12.75" hidden="false" customHeight="false" outlineLevel="0" collapsed="false">
      <c r="A127" s="411"/>
      <c r="B127" s="412"/>
      <c r="C127" s="412"/>
      <c r="D127" s="413"/>
      <c r="E127" s="384"/>
      <c r="F127" s="414"/>
      <c r="G127" s="415"/>
      <c r="H127" s="416"/>
      <c r="I127" s="416"/>
      <c r="J127" s="389"/>
      <c r="K127" s="389"/>
      <c r="L127" s="418"/>
      <c r="M127" s="419"/>
      <c r="N127" s="420"/>
      <c r="O127" s="421"/>
      <c r="P127" s="422"/>
      <c r="Q127" s="101"/>
      <c r="R127" s="423"/>
      <c r="S127" s="424"/>
    </row>
    <row r="128" customFormat="false" ht="12.75" hidden="false" customHeight="false" outlineLevel="0" collapsed="false">
      <c r="A128" s="411"/>
      <c r="B128" s="412"/>
      <c r="C128" s="412"/>
      <c r="D128" s="413"/>
      <c r="E128" s="384"/>
      <c r="F128" s="414"/>
      <c r="G128" s="415"/>
      <c r="H128" s="416"/>
      <c r="I128" s="416"/>
      <c r="J128" s="389"/>
      <c r="K128" s="389"/>
      <c r="L128" s="418"/>
      <c r="M128" s="419"/>
      <c r="N128" s="420"/>
      <c r="O128" s="421"/>
      <c r="P128" s="422"/>
      <c r="Q128" s="101"/>
      <c r="R128" s="423"/>
      <c r="S128" s="424"/>
    </row>
    <row r="129" customFormat="false" ht="12.75" hidden="false" customHeight="false" outlineLevel="0" collapsed="false">
      <c r="A129" s="411"/>
      <c r="B129" s="412"/>
      <c r="C129" s="412"/>
      <c r="D129" s="413"/>
      <c r="E129" s="384"/>
      <c r="F129" s="414"/>
      <c r="G129" s="415"/>
      <c r="H129" s="416"/>
      <c r="I129" s="416"/>
      <c r="J129" s="389"/>
      <c r="K129" s="389"/>
      <c r="L129" s="418"/>
      <c r="M129" s="419"/>
      <c r="N129" s="420"/>
      <c r="O129" s="421"/>
      <c r="P129" s="422"/>
      <c r="Q129" s="101"/>
      <c r="R129" s="423"/>
      <c r="S129" s="424"/>
    </row>
    <row r="130" customFormat="false" ht="12.75" hidden="false" customHeight="false" outlineLevel="0" collapsed="false">
      <c r="A130" s="411"/>
      <c r="B130" s="412"/>
      <c r="C130" s="412"/>
      <c r="D130" s="413"/>
      <c r="E130" s="384"/>
      <c r="F130" s="414"/>
      <c r="G130" s="415"/>
      <c r="H130" s="416"/>
      <c r="I130" s="416"/>
      <c r="J130" s="389"/>
      <c r="K130" s="389"/>
      <c r="L130" s="418"/>
      <c r="M130" s="419"/>
      <c r="N130" s="420"/>
      <c r="O130" s="421"/>
      <c r="P130" s="422"/>
      <c r="Q130" s="101"/>
      <c r="R130" s="423"/>
      <c r="S130" s="424"/>
    </row>
    <row r="131" customFormat="false" ht="12.75" hidden="false" customHeight="false" outlineLevel="0" collapsed="false">
      <c r="A131" s="411"/>
      <c r="B131" s="412"/>
      <c r="C131" s="412"/>
      <c r="D131" s="413"/>
      <c r="E131" s="384"/>
      <c r="F131" s="414"/>
      <c r="G131" s="415"/>
      <c r="H131" s="416"/>
      <c r="I131" s="416"/>
      <c r="J131" s="389"/>
      <c r="K131" s="389"/>
      <c r="L131" s="418"/>
      <c r="M131" s="419"/>
      <c r="N131" s="420"/>
      <c r="O131" s="421"/>
      <c r="P131" s="422"/>
      <c r="Q131" s="101"/>
      <c r="R131" s="423"/>
      <c r="S131" s="424"/>
    </row>
    <row r="132" customFormat="false" ht="12.75" hidden="false" customHeight="false" outlineLevel="0" collapsed="false">
      <c r="A132" s="411"/>
      <c r="B132" s="412"/>
      <c r="C132" s="412"/>
      <c r="D132" s="413"/>
      <c r="E132" s="384"/>
      <c r="F132" s="414"/>
      <c r="G132" s="415"/>
      <c r="H132" s="416"/>
      <c r="I132" s="416"/>
      <c r="J132" s="389"/>
      <c r="K132" s="389"/>
      <c r="L132" s="418"/>
      <c r="M132" s="419"/>
      <c r="N132" s="420"/>
      <c r="O132" s="421"/>
      <c r="P132" s="422"/>
      <c r="Q132" s="101"/>
      <c r="R132" s="423"/>
      <c r="S132" s="424"/>
    </row>
    <row r="133" customFormat="false" ht="12.75" hidden="false" customHeight="false" outlineLevel="0" collapsed="false">
      <c r="A133" s="411"/>
      <c r="B133" s="412"/>
      <c r="C133" s="412"/>
      <c r="D133" s="413"/>
      <c r="E133" s="384"/>
      <c r="F133" s="414"/>
      <c r="G133" s="415"/>
      <c r="H133" s="416"/>
      <c r="I133" s="416"/>
      <c r="J133" s="389"/>
      <c r="K133" s="389"/>
      <c r="L133" s="418"/>
      <c r="M133" s="419"/>
      <c r="N133" s="420"/>
      <c r="O133" s="421"/>
      <c r="P133" s="422"/>
      <c r="Q133" s="101"/>
      <c r="R133" s="423"/>
      <c r="S133" s="424"/>
    </row>
    <row r="134" customFormat="false" ht="12.75" hidden="false" customHeight="false" outlineLevel="0" collapsed="false">
      <c r="A134" s="411"/>
      <c r="B134" s="412"/>
      <c r="C134" s="412"/>
      <c r="D134" s="413"/>
      <c r="E134" s="384"/>
      <c r="F134" s="414"/>
      <c r="G134" s="415"/>
      <c r="H134" s="416"/>
      <c r="I134" s="416"/>
      <c r="J134" s="389"/>
      <c r="K134" s="389"/>
      <c r="L134" s="418"/>
      <c r="M134" s="419"/>
      <c r="N134" s="420"/>
      <c r="O134" s="421"/>
      <c r="P134" s="422"/>
      <c r="Q134" s="101"/>
      <c r="R134" s="423"/>
      <c r="S134" s="424"/>
    </row>
    <row r="135" customFormat="false" ht="12.75" hidden="false" customHeight="false" outlineLevel="0" collapsed="false">
      <c r="A135" s="411"/>
      <c r="B135" s="412"/>
      <c r="C135" s="412"/>
      <c r="D135" s="413"/>
      <c r="E135" s="384"/>
      <c r="F135" s="414"/>
      <c r="G135" s="415"/>
      <c r="H135" s="416"/>
      <c r="I135" s="416"/>
      <c r="J135" s="389"/>
      <c r="K135" s="389"/>
      <c r="L135" s="418"/>
      <c r="M135" s="419"/>
      <c r="N135" s="420"/>
      <c r="O135" s="421"/>
      <c r="P135" s="422"/>
      <c r="Q135" s="101"/>
      <c r="R135" s="423"/>
      <c r="S135" s="424"/>
    </row>
    <row r="136" customFormat="false" ht="12.75" hidden="false" customHeight="false" outlineLevel="0" collapsed="false">
      <c r="A136" s="411"/>
      <c r="B136" s="412"/>
      <c r="C136" s="412"/>
      <c r="D136" s="413"/>
      <c r="E136" s="384"/>
      <c r="F136" s="414"/>
      <c r="G136" s="415"/>
      <c r="H136" s="416"/>
      <c r="I136" s="416"/>
      <c r="J136" s="389"/>
      <c r="K136" s="389"/>
      <c r="L136" s="418"/>
      <c r="M136" s="419"/>
      <c r="N136" s="420"/>
      <c r="O136" s="421"/>
      <c r="P136" s="422"/>
      <c r="Q136" s="101"/>
      <c r="R136" s="423"/>
      <c r="S136" s="424"/>
    </row>
    <row r="137" customFormat="false" ht="12.75" hidden="false" customHeight="false" outlineLevel="0" collapsed="false">
      <c r="A137" s="411"/>
      <c r="B137" s="412"/>
      <c r="C137" s="412"/>
      <c r="D137" s="413"/>
      <c r="E137" s="384"/>
      <c r="F137" s="414"/>
      <c r="G137" s="415"/>
      <c r="H137" s="416"/>
      <c r="I137" s="416"/>
      <c r="J137" s="389"/>
      <c r="K137" s="389"/>
      <c r="L137" s="418"/>
      <c r="M137" s="419"/>
      <c r="N137" s="420"/>
      <c r="O137" s="421"/>
      <c r="P137" s="422"/>
      <c r="Q137" s="101"/>
      <c r="R137" s="423"/>
      <c r="S137" s="424"/>
    </row>
    <row r="138" customFormat="false" ht="12.75" hidden="false" customHeight="false" outlineLevel="0" collapsed="false">
      <c r="A138" s="411"/>
      <c r="B138" s="412"/>
      <c r="C138" s="412"/>
      <c r="D138" s="413"/>
      <c r="E138" s="384"/>
      <c r="F138" s="414"/>
      <c r="G138" s="415"/>
      <c r="H138" s="416"/>
      <c r="I138" s="416"/>
      <c r="J138" s="389"/>
      <c r="K138" s="389"/>
      <c r="L138" s="418"/>
      <c r="M138" s="419"/>
      <c r="N138" s="420"/>
      <c r="O138" s="421"/>
      <c r="P138" s="422"/>
      <c r="Q138" s="101"/>
      <c r="R138" s="423"/>
      <c r="S138" s="424"/>
    </row>
    <row r="139" customFormat="false" ht="12.75" hidden="false" customHeight="false" outlineLevel="0" collapsed="false">
      <c r="A139" s="411"/>
      <c r="B139" s="412"/>
      <c r="C139" s="412"/>
      <c r="D139" s="413"/>
      <c r="E139" s="384"/>
      <c r="F139" s="414"/>
      <c r="G139" s="415"/>
      <c r="H139" s="416"/>
      <c r="I139" s="416"/>
      <c r="J139" s="389"/>
      <c r="K139" s="389"/>
      <c r="L139" s="418"/>
      <c r="M139" s="419"/>
      <c r="N139" s="420"/>
      <c r="O139" s="421"/>
      <c r="P139" s="422"/>
      <c r="Q139" s="101"/>
      <c r="R139" s="423"/>
      <c r="S139" s="424"/>
    </row>
    <row r="140" customFormat="false" ht="12.75" hidden="false" customHeight="false" outlineLevel="0" collapsed="false">
      <c r="A140" s="411"/>
      <c r="B140" s="412"/>
      <c r="C140" s="412"/>
      <c r="D140" s="413"/>
      <c r="E140" s="384"/>
      <c r="F140" s="414"/>
      <c r="G140" s="415"/>
      <c r="H140" s="416"/>
      <c r="I140" s="416"/>
      <c r="J140" s="389"/>
      <c r="K140" s="389"/>
      <c r="L140" s="418"/>
      <c r="M140" s="419"/>
      <c r="N140" s="420"/>
      <c r="O140" s="421"/>
      <c r="P140" s="422"/>
      <c r="Q140" s="101"/>
      <c r="R140" s="423"/>
      <c r="S140" s="424"/>
    </row>
    <row r="141" customFormat="false" ht="12.75" hidden="false" customHeight="false" outlineLevel="0" collapsed="false">
      <c r="A141" s="411"/>
      <c r="B141" s="412"/>
      <c r="C141" s="412"/>
      <c r="D141" s="413"/>
      <c r="E141" s="384"/>
      <c r="F141" s="414"/>
      <c r="G141" s="415"/>
      <c r="H141" s="416"/>
      <c r="I141" s="416"/>
      <c r="J141" s="389"/>
      <c r="K141" s="389"/>
      <c r="L141" s="418"/>
      <c r="M141" s="419"/>
      <c r="N141" s="420"/>
      <c r="O141" s="421"/>
      <c r="P141" s="422"/>
      <c r="Q141" s="101"/>
      <c r="R141" s="423"/>
      <c r="S141" s="424"/>
    </row>
    <row r="142" customFormat="false" ht="12.75" hidden="false" customHeight="false" outlineLevel="0" collapsed="false">
      <c r="A142" s="411"/>
      <c r="B142" s="412"/>
      <c r="C142" s="412"/>
      <c r="D142" s="413"/>
      <c r="E142" s="384"/>
      <c r="F142" s="414"/>
      <c r="G142" s="415"/>
      <c r="H142" s="416"/>
      <c r="I142" s="416"/>
      <c r="J142" s="389"/>
      <c r="K142" s="389"/>
      <c r="L142" s="418"/>
      <c r="M142" s="419"/>
      <c r="N142" s="420"/>
      <c r="O142" s="421"/>
      <c r="P142" s="422"/>
      <c r="Q142" s="101"/>
      <c r="R142" s="423"/>
      <c r="S142" s="424"/>
    </row>
    <row r="143" customFormat="false" ht="12.75" hidden="false" customHeight="false" outlineLevel="0" collapsed="false">
      <c r="A143" s="411"/>
      <c r="B143" s="412"/>
      <c r="C143" s="412"/>
      <c r="D143" s="413"/>
      <c r="E143" s="384"/>
      <c r="F143" s="414"/>
      <c r="G143" s="415"/>
      <c r="H143" s="416"/>
      <c r="I143" s="416"/>
      <c r="J143" s="389"/>
      <c r="K143" s="389"/>
      <c r="L143" s="418"/>
      <c r="M143" s="419"/>
      <c r="N143" s="420"/>
      <c r="O143" s="421"/>
      <c r="P143" s="422"/>
      <c r="Q143" s="101"/>
      <c r="R143" s="423"/>
      <c r="S143" s="424"/>
    </row>
    <row r="144" customFormat="false" ht="12.75" hidden="false" customHeight="false" outlineLevel="0" collapsed="false">
      <c r="A144" s="411"/>
      <c r="B144" s="412"/>
      <c r="C144" s="412"/>
      <c r="D144" s="413"/>
      <c r="E144" s="384"/>
      <c r="F144" s="414"/>
      <c r="G144" s="415"/>
      <c r="H144" s="416"/>
      <c r="I144" s="416"/>
      <c r="J144" s="389"/>
      <c r="K144" s="389"/>
      <c r="L144" s="418"/>
      <c r="M144" s="419"/>
      <c r="N144" s="420"/>
      <c r="O144" s="421"/>
      <c r="P144" s="422"/>
      <c r="Q144" s="101"/>
      <c r="R144" s="423"/>
      <c r="S144" s="424"/>
    </row>
    <row r="145" customFormat="false" ht="12.75" hidden="false" customHeight="false" outlineLevel="0" collapsed="false">
      <c r="A145" s="411"/>
      <c r="B145" s="412"/>
      <c r="C145" s="412"/>
      <c r="D145" s="413"/>
      <c r="E145" s="384"/>
      <c r="F145" s="414"/>
      <c r="G145" s="415"/>
      <c r="H145" s="416"/>
      <c r="I145" s="416"/>
      <c r="J145" s="389"/>
      <c r="K145" s="389"/>
      <c r="L145" s="418"/>
      <c r="M145" s="419"/>
      <c r="N145" s="420"/>
      <c r="O145" s="421"/>
      <c r="P145" s="422"/>
      <c r="Q145" s="101"/>
      <c r="R145" s="423"/>
      <c r="S145" s="424"/>
    </row>
    <row r="146" customFormat="false" ht="12.75" hidden="false" customHeight="false" outlineLevel="0" collapsed="false">
      <c r="A146" s="411"/>
      <c r="B146" s="412"/>
      <c r="C146" s="412"/>
      <c r="D146" s="413"/>
      <c r="E146" s="384"/>
      <c r="F146" s="414"/>
      <c r="G146" s="415"/>
      <c r="H146" s="416"/>
      <c r="I146" s="416"/>
      <c r="J146" s="389"/>
      <c r="K146" s="389"/>
      <c r="L146" s="418"/>
      <c r="M146" s="419"/>
      <c r="N146" s="420"/>
      <c r="O146" s="421"/>
      <c r="P146" s="422"/>
      <c r="Q146" s="101"/>
      <c r="R146" s="423"/>
      <c r="S146" s="424"/>
    </row>
    <row r="147" customFormat="false" ht="12.75" hidden="false" customHeight="false" outlineLevel="0" collapsed="false">
      <c r="A147" s="411"/>
      <c r="B147" s="412"/>
      <c r="C147" s="412"/>
      <c r="D147" s="413"/>
      <c r="E147" s="384"/>
      <c r="F147" s="414"/>
      <c r="G147" s="415"/>
      <c r="H147" s="416"/>
      <c r="I147" s="416"/>
      <c r="J147" s="389"/>
      <c r="K147" s="389"/>
      <c r="L147" s="418"/>
      <c r="M147" s="419"/>
      <c r="N147" s="420"/>
      <c r="O147" s="421"/>
      <c r="P147" s="422"/>
      <c r="Q147" s="101"/>
      <c r="R147" s="423"/>
      <c r="S147" s="424"/>
    </row>
    <row r="148" customFormat="false" ht="12.75" hidden="false" customHeight="false" outlineLevel="0" collapsed="false">
      <c r="A148" s="411"/>
      <c r="B148" s="412"/>
      <c r="C148" s="412"/>
      <c r="D148" s="413"/>
      <c r="E148" s="384"/>
      <c r="F148" s="414"/>
      <c r="G148" s="415"/>
      <c r="H148" s="416"/>
      <c r="I148" s="416"/>
      <c r="J148" s="389"/>
      <c r="K148" s="389"/>
      <c r="L148" s="418"/>
      <c r="M148" s="419"/>
      <c r="N148" s="420"/>
      <c r="O148" s="421"/>
      <c r="P148" s="422"/>
      <c r="Q148" s="101"/>
      <c r="R148" s="423"/>
      <c r="S148" s="424"/>
    </row>
    <row r="149" customFormat="false" ht="12.75" hidden="false" customHeight="false" outlineLevel="0" collapsed="false">
      <c r="A149" s="411"/>
      <c r="B149" s="412"/>
      <c r="C149" s="412"/>
      <c r="D149" s="413"/>
      <c r="E149" s="384"/>
      <c r="F149" s="414"/>
      <c r="G149" s="415"/>
      <c r="H149" s="416"/>
      <c r="I149" s="416"/>
      <c r="J149" s="389"/>
      <c r="K149" s="389"/>
      <c r="L149" s="418"/>
      <c r="M149" s="419"/>
      <c r="N149" s="420"/>
      <c r="O149" s="421"/>
      <c r="P149" s="422"/>
      <c r="Q149" s="101"/>
      <c r="R149" s="423"/>
      <c r="S149" s="424"/>
    </row>
    <row r="150" customFormat="false" ht="12.75" hidden="false" customHeight="false" outlineLevel="0" collapsed="false">
      <c r="A150" s="411"/>
      <c r="B150" s="412"/>
      <c r="C150" s="412"/>
      <c r="D150" s="413"/>
      <c r="E150" s="384"/>
      <c r="F150" s="414"/>
      <c r="G150" s="415"/>
      <c r="H150" s="416"/>
      <c r="I150" s="416"/>
      <c r="J150" s="389"/>
      <c r="K150" s="389"/>
      <c r="L150" s="418"/>
      <c r="M150" s="419"/>
      <c r="N150" s="420"/>
      <c r="O150" s="421"/>
      <c r="P150" s="422"/>
      <c r="Q150" s="101"/>
      <c r="R150" s="423"/>
      <c r="S150" s="424"/>
    </row>
    <row r="151" customFormat="false" ht="12.75" hidden="false" customHeight="false" outlineLevel="0" collapsed="false">
      <c r="A151" s="411"/>
      <c r="B151" s="412"/>
      <c r="C151" s="412"/>
      <c r="D151" s="413"/>
      <c r="E151" s="384"/>
      <c r="F151" s="414"/>
      <c r="G151" s="415"/>
      <c r="H151" s="416"/>
      <c r="I151" s="416"/>
      <c r="J151" s="389"/>
      <c r="K151" s="389"/>
      <c r="L151" s="418"/>
      <c r="M151" s="419"/>
      <c r="N151" s="420"/>
      <c r="O151" s="421"/>
      <c r="P151" s="422"/>
      <c r="Q151" s="101"/>
      <c r="R151" s="423"/>
      <c r="S151" s="424"/>
    </row>
    <row r="152" customFormat="false" ht="12.75" hidden="false" customHeight="false" outlineLevel="0" collapsed="false">
      <c r="A152" s="411"/>
      <c r="B152" s="412"/>
      <c r="C152" s="412"/>
      <c r="D152" s="413"/>
      <c r="E152" s="384"/>
      <c r="F152" s="414"/>
      <c r="G152" s="415"/>
      <c r="H152" s="416"/>
      <c r="I152" s="416"/>
      <c r="J152" s="389"/>
      <c r="K152" s="389"/>
      <c r="L152" s="418"/>
      <c r="M152" s="419"/>
      <c r="N152" s="420"/>
      <c r="O152" s="421"/>
      <c r="P152" s="422"/>
      <c r="Q152" s="101"/>
      <c r="R152" s="423"/>
      <c r="S152" s="424"/>
    </row>
    <row r="153" customFormat="false" ht="12.75" hidden="false" customHeight="false" outlineLevel="0" collapsed="false">
      <c r="A153" s="411"/>
      <c r="B153" s="412"/>
      <c r="C153" s="412"/>
      <c r="D153" s="413"/>
      <c r="E153" s="384"/>
      <c r="F153" s="414"/>
      <c r="G153" s="415"/>
      <c r="H153" s="416"/>
      <c r="I153" s="416"/>
      <c r="J153" s="389"/>
      <c r="K153" s="389"/>
      <c r="L153" s="418"/>
      <c r="M153" s="419"/>
      <c r="N153" s="420"/>
      <c r="O153" s="421"/>
      <c r="P153" s="422"/>
      <c r="Q153" s="101"/>
      <c r="R153" s="423"/>
      <c r="S153" s="424"/>
    </row>
    <row r="154" customFormat="false" ht="12.75" hidden="false" customHeight="false" outlineLevel="0" collapsed="false">
      <c r="A154" s="411"/>
      <c r="B154" s="412"/>
      <c r="C154" s="412"/>
      <c r="D154" s="413"/>
      <c r="E154" s="384"/>
      <c r="F154" s="414"/>
      <c r="G154" s="415"/>
      <c r="H154" s="416"/>
      <c r="I154" s="416"/>
      <c r="J154" s="389"/>
      <c r="K154" s="389"/>
      <c r="L154" s="418"/>
      <c r="M154" s="419"/>
      <c r="N154" s="420"/>
      <c r="O154" s="421"/>
      <c r="P154" s="422"/>
      <c r="Q154" s="101"/>
      <c r="R154" s="423"/>
      <c r="S154" s="424"/>
    </row>
    <row r="155" customFormat="false" ht="12.75" hidden="false" customHeight="false" outlineLevel="0" collapsed="false">
      <c r="A155" s="411"/>
      <c r="B155" s="412"/>
      <c r="C155" s="412"/>
      <c r="D155" s="413"/>
      <c r="E155" s="384"/>
      <c r="F155" s="414"/>
      <c r="G155" s="415"/>
      <c r="H155" s="416"/>
      <c r="I155" s="416"/>
      <c r="J155" s="389"/>
      <c r="K155" s="389"/>
      <c r="L155" s="418"/>
      <c r="M155" s="419"/>
      <c r="N155" s="420"/>
      <c r="O155" s="421"/>
      <c r="P155" s="422"/>
      <c r="Q155" s="101"/>
      <c r="R155" s="423"/>
      <c r="S155" s="424"/>
    </row>
    <row r="156" customFormat="false" ht="12.75" hidden="false" customHeight="false" outlineLevel="0" collapsed="false">
      <c r="A156" s="411"/>
      <c r="B156" s="412"/>
      <c r="C156" s="412"/>
      <c r="D156" s="413"/>
      <c r="E156" s="384"/>
      <c r="F156" s="414"/>
      <c r="G156" s="415"/>
      <c r="H156" s="416"/>
      <c r="I156" s="416"/>
      <c r="J156" s="389"/>
      <c r="K156" s="389"/>
      <c r="L156" s="418"/>
      <c r="M156" s="419"/>
      <c r="N156" s="420"/>
      <c r="O156" s="421"/>
      <c r="P156" s="422"/>
      <c r="Q156" s="101"/>
      <c r="R156" s="423"/>
      <c r="S156" s="424"/>
    </row>
    <row r="157" customFormat="false" ht="12.75" hidden="false" customHeight="false" outlineLevel="0" collapsed="false">
      <c r="A157" s="411"/>
      <c r="B157" s="412"/>
      <c r="C157" s="412"/>
      <c r="D157" s="413"/>
      <c r="E157" s="384"/>
      <c r="F157" s="414"/>
      <c r="G157" s="415"/>
      <c r="H157" s="416"/>
      <c r="I157" s="416"/>
      <c r="J157" s="389"/>
      <c r="K157" s="389"/>
      <c r="L157" s="418"/>
      <c r="M157" s="419"/>
      <c r="N157" s="420"/>
      <c r="O157" s="421"/>
      <c r="P157" s="422"/>
      <c r="Q157" s="101"/>
      <c r="R157" s="423"/>
      <c r="S157" s="424"/>
    </row>
    <row r="158" customFormat="false" ht="12.75" hidden="false" customHeight="false" outlineLevel="0" collapsed="false">
      <c r="A158" s="411"/>
      <c r="B158" s="412"/>
      <c r="C158" s="412"/>
      <c r="D158" s="413"/>
      <c r="E158" s="384"/>
      <c r="F158" s="414"/>
      <c r="G158" s="415"/>
      <c r="H158" s="416"/>
      <c r="I158" s="416"/>
      <c r="J158" s="389"/>
      <c r="K158" s="389"/>
      <c r="L158" s="418"/>
      <c r="M158" s="419"/>
      <c r="N158" s="420"/>
      <c r="O158" s="421"/>
      <c r="P158" s="422"/>
      <c r="Q158" s="101"/>
      <c r="R158" s="423"/>
      <c r="S158" s="424"/>
    </row>
    <row r="159" customFormat="false" ht="12.75" hidden="false" customHeight="false" outlineLevel="0" collapsed="false">
      <c r="A159" s="411"/>
      <c r="B159" s="412"/>
      <c r="C159" s="412"/>
      <c r="D159" s="413"/>
      <c r="E159" s="384"/>
      <c r="F159" s="414"/>
      <c r="G159" s="415"/>
      <c r="H159" s="416"/>
      <c r="I159" s="416"/>
      <c r="J159" s="389"/>
      <c r="K159" s="389"/>
      <c r="L159" s="418"/>
      <c r="M159" s="419"/>
      <c r="N159" s="420"/>
      <c r="O159" s="421"/>
      <c r="P159" s="422"/>
      <c r="Q159" s="101"/>
      <c r="R159" s="423"/>
      <c r="S159" s="424"/>
    </row>
    <row r="160" customFormat="false" ht="12.75" hidden="false" customHeight="false" outlineLevel="0" collapsed="false">
      <c r="A160" s="411"/>
      <c r="B160" s="412"/>
      <c r="C160" s="412"/>
      <c r="D160" s="413"/>
      <c r="E160" s="384"/>
      <c r="F160" s="414"/>
      <c r="G160" s="415"/>
      <c r="H160" s="416"/>
      <c r="I160" s="416"/>
      <c r="J160" s="389"/>
      <c r="K160" s="389"/>
      <c r="L160" s="418"/>
      <c r="M160" s="419"/>
      <c r="N160" s="420"/>
      <c r="O160" s="421"/>
      <c r="P160" s="422"/>
      <c r="Q160" s="101"/>
      <c r="R160" s="423"/>
      <c r="S160" s="424"/>
    </row>
    <row r="161" customFormat="false" ht="12.75" hidden="false" customHeight="false" outlineLevel="0" collapsed="false">
      <c r="A161" s="411"/>
      <c r="B161" s="412"/>
      <c r="C161" s="412"/>
      <c r="D161" s="413"/>
      <c r="E161" s="384"/>
      <c r="F161" s="414"/>
      <c r="G161" s="415"/>
      <c r="H161" s="416"/>
      <c r="I161" s="416"/>
      <c r="J161" s="389"/>
      <c r="K161" s="389"/>
      <c r="L161" s="418"/>
      <c r="M161" s="419"/>
      <c r="N161" s="420"/>
      <c r="O161" s="421"/>
      <c r="P161" s="422"/>
      <c r="Q161" s="101"/>
      <c r="R161" s="423"/>
      <c r="S161" s="424"/>
    </row>
    <row r="162" customFormat="false" ht="12.75" hidden="false" customHeight="false" outlineLevel="0" collapsed="false">
      <c r="A162" s="411"/>
      <c r="B162" s="412"/>
      <c r="C162" s="412"/>
      <c r="D162" s="413"/>
      <c r="E162" s="384"/>
      <c r="F162" s="414"/>
      <c r="G162" s="415"/>
      <c r="H162" s="416"/>
      <c r="I162" s="416"/>
      <c r="J162" s="389"/>
      <c r="K162" s="389"/>
      <c r="L162" s="418"/>
      <c r="M162" s="419"/>
      <c r="N162" s="420"/>
      <c r="O162" s="421"/>
      <c r="P162" s="422"/>
      <c r="Q162" s="101"/>
      <c r="R162" s="423"/>
      <c r="S162" s="424"/>
    </row>
    <row r="163" customFormat="false" ht="12.75" hidden="false" customHeight="false" outlineLevel="0" collapsed="false">
      <c r="A163" s="411"/>
      <c r="B163" s="412"/>
      <c r="C163" s="412"/>
      <c r="D163" s="413"/>
      <c r="E163" s="384"/>
      <c r="F163" s="414"/>
      <c r="G163" s="415"/>
      <c r="H163" s="416"/>
      <c r="I163" s="416"/>
      <c r="J163" s="389"/>
      <c r="K163" s="389"/>
      <c r="L163" s="418"/>
      <c r="M163" s="419"/>
      <c r="N163" s="420"/>
      <c r="O163" s="421"/>
      <c r="P163" s="422"/>
      <c r="Q163" s="101"/>
      <c r="R163" s="423"/>
      <c r="S163" s="424"/>
    </row>
    <row r="164" customFormat="false" ht="12.75" hidden="false" customHeight="false" outlineLevel="0" collapsed="false">
      <c r="A164" s="411"/>
      <c r="B164" s="412"/>
      <c r="C164" s="412"/>
      <c r="D164" s="413"/>
      <c r="E164" s="384"/>
      <c r="F164" s="414"/>
      <c r="G164" s="415"/>
      <c r="H164" s="416"/>
      <c r="I164" s="416"/>
      <c r="J164" s="389"/>
      <c r="K164" s="389"/>
      <c r="L164" s="418"/>
      <c r="M164" s="419"/>
      <c r="N164" s="420"/>
      <c r="O164" s="421"/>
      <c r="P164" s="422"/>
      <c r="Q164" s="101"/>
      <c r="R164" s="423"/>
      <c r="S164" s="424"/>
    </row>
    <row r="165" customFormat="false" ht="12.75" hidden="false" customHeight="false" outlineLevel="0" collapsed="false">
      <c r="A165" s="411"/>
      <c r="B165" s="412"/>
      <c r="C165" s="412"/>
      <c r="D165" s="413"/>
      <c r="E165" s="384"/>
      <c r="F165" s="414"/>
      <c r="G165" s="415"/>
      <c r="H165" s="416"/>
      <c r="I165" s="416"/>
      <c r="J165" s="389"/>
      <c r="K165" s="389"/>
      <c r="L165" s="418"/>
      <c r="M165" s="419"/>
      <c r="N165" s="420"/>
      <c r="O165" s="421"/>
      <c r="P165" s="422"/>
      <c r="Q165" s="101"/>
      <c r="R165" s="423"/>
      <c r="S165" s="424"/>
    </row>
    <row r="166" customFormat="false" ht="12.75" hidden="false" customHeight="false" outlineLevel="0" collapsed="false">
      <c r="A166" s="411"/>
      <c r="B166" s="412"/>
      <c r="C166" s="412"/>
      <c r="D166" s="413"/>
      <c r="E166" s="384"/>
      <c r="F166" s="414"/>
      <c r="G166" s="415"/>
      <c r="H166" s="416"/>
      <c r="I166" s="416"/>
      <c r="J166" s="389"/>
      <c r="K166" s="389"/>
      <c r="L166" s="418"/>
      <c r="M166" s="419"/>
      <c r="N166" s="420"/>
      <c r="O166" s="421"/>
      <c r="P166" s="422"/>
      <c r="Q166" s="101"/>
      <c r="R166" s="423"/>
      <c r="S166" s="424"/>
    </row>
    <row r="167" customFormat="false" ht="12.75" hidden="false" customHeight="false" outlineLevel="0" collapsed="false">
      <c r="A167" s="411"/>
      <c r="B167" s="412"/>
      <c r="C167" s="412"/>
      <c r="D167" s="413"/>
      <c r="E167" s="384"/>
      <c r="F167" s="414"/>
      <c r="G167" s="415"/>
      <c r="H167" s="416"/>
      <c r="I167" s="416"/>
      <c r="J167" s="389"/>
      <c r="K167" s="389"/>
      <c r="L167" s="418"/>
      <c r="M167" s="419"/>
      <c r="N167" s="420"/>
      <c r="O167" s="421"/>
      <c r="P167" s="422"/>
      <c r="Q167" s="101"/>
    </row>
    <row r="168" customFormat="false" ht="12.75" hidden="false" customHeight="false" outlineLevel="0" collapsed="false">
      <c r="A168" s="411"/>
      <c r="B168" s="412"/>
      <c r="C168" s="412"/>
      <c r="D168" s="413"/>
      <c r="E168" s="384"/>
      <c r="F168" s="414"/>
      <c r="G168" s="415"/>
      <c r="H168" s="416"/>
      <c r="I168" s="416"/>
      <c r="J168" s="389"/>
      <c r="K168" s="389"/>
      <c r="L168" s="418"/>
      <c r="M168" s="419"/>
      <c r="N168" s="420"/>
      <c r="O168" s="421"/>
      <c r="P168" s="422"/>
      <c r="Q168" s="101"/>
    </row>
    <row r="169" customFormat="false" ht="12.75" hidden="false" customHeight="false" outlineLevel="0" collapsed="false">
      <c r="A169" s="411"/>
      <c r="B169" s="412"/>
      <c r="C169" s="412"/>
      <c r="D169" s="413"/>
      <c r="E169" s="384"/>
      <c r="F169" s="414"/>
      <c r="G169" s="415"/>
      <c r="H169" s="416"/>
      <c r="I169" s="416"/>
      <c r="J169" s="389"/>
      <c r="K169" s="389"/>
      <c r="L169" s="418"/>
      <c r="M169" s="419"/>
      <c r="N169" s="420"/>
      <c r="O169" s="421"/>
      <c r="P169" s="422"/>
      <c r="Q169" s="101"/>
    </row>
    <row r="170" customFormat="false" ht="12.75" hidden="false" customHeight="false" outlineLevel="0" collapsed="false">
      <c r="A170" s="411"/>
      <c r="B170" s="412"/>
      <c r="C170" s="412"/>
      <c r="D170" s="413"/>
      <c r="E170" s="384"/>
      <c r="F170" s="414"/>
      <c r="G170" s="415"/>
      <c r="H170" s="416"/>
      <c r="I170" s="416"/>
      <c r="J170" s="389"/>
      <c r="K170" s="389"/>
      <c r="L170" s="418"/>
      <c r="M170" s="419"/>
      <c r="N170" s="420"/>
      <c r="O170" s="421"/>
      <c r="P170" s="422"/>
      <c r="Q170" s="101"/>
    </row>
    <row r="171" customFormat="false" ht="12.75" hidden="false" customHeight="false" outlineLevel="0" collapsed="false">
      <c r="A171" s="411"/>
      <c r="B171" s="412"/>
      <c r="C171" s="412"/>
      <c r="D171" s="413"/>
      <c r="E171" s="384"/>
      <c r="F171" s="414"/>
      <c r="G171" s="415"/>
      <c r="H171" s="416"/>
      <c r="I171" s="416"/>
      <c r="J171" s="389"/>
      <c r="K171" s="389"/>
      <c r="L171" s="418"/>
      <c r="M171" s="419"/>
      <c r="N171" s="420"/>
      <c r="O171" s="421"/>
      <c r="P171" s="422"/>
      <c r="Q171" s="101"/>
    </row>
    <row r="172" customFormat="false" ht="12.75" hidden="false" customHeight="false" outlineLevel="0" collapsed="false">
      <c r="A172" s="411"/>
      <c r="B172" s="412"/>
      <c r="C172" s="412"/>
      <c r="D172" s="413"/>
      <c r="E172" s="384"/>
      <c r="F172" s="414"/>
      <c r="G172" s="415"/>
      <c r="H172" s="416"/>
      <c r="I172" s="416"/>
      <c r="J172" s="389"/>
      <c r="K172" s="389"/>
      <c r="L172" s="418"/>
      <c r="M172" s="419"/>
      <c r="N172" s="420"/>
      <c r="O172" s="421"/>
      <c r="P172" s="422"/>
      <c r="Q172" s="101"/>
    </row>
    <row r="173" customFormat="false" ht="12.75" hidden="false" customHeight="false" outlineLevel="0" collapsed="false">
      <c r="A173" s="411"/>
      <c r="B173" s="412"/>
      <c r="C173" s="412"/>
      <c r="D173" s="413"/>
      <c r="E173" s="384"/>
      <c r="F173" s="414"/>
      <c r="G173" s="415"/>
      <c r="H173" s="416"/>
      <c r="I173" s="416"/>
      <c r="J173" s="389"/>
      <c r="K173" s="389"/>
      <c r="L173" s="418"/>
      <c r="M173" s="419"/>
      <c r="N173" s="420"/>
      <c r="O173" s="421"/>
      <c r="P173" s="422"/>
      <c r="Q173" s="101"/>
    </row>
    <row r="174" customFormat="false" ht="12.75" hidden="false" customHeight="false" outlineLevel="0" collapsed="false">
      <c r="A174" s="411"/>
      <c r="B174" s="412"/>
      <c r="C174" s="412"/>
      <c r="D174" s="413"/>
      <c r="E174" s="384"/>
      <c r="F174" s="414"/>
      <c r="G174" s="415"/>
      <c r="H174" s="416"/>
      <c r="I174" s="416"/>
      <c r="J174" s="389"/>
      <c r="K174" s="389"/>
      <c r="L174" s="418"/>
      <c r="M174" s="419"/>
      <c r="N174" s="420"/>
      <c r="O174" s="421"/>
      <c r="P174" s="422"/>
      <c r="Q174" s="101"/>
    </row>
    <row r="175" customFormat="false" ht="12.75" hidden="false" customHeight="false" outlineLevel="0" collapsed="false">
      <c r="A175" s="411"/>
      <c r="B175" s="412"/>
      <c r="C175" s="412"/>
      <c r="D175" s="413"/>
      <c r="E175" s="384"/>
      <c r="F175" s="414"/>
      <c r="G175" s="415"/>
      <c r="H175" s="416"/>
      <c r="I175" s="416"/>
      <c r="J175" s="389"/>
      <c r="K175" s="389"/>
      <c r="L175" s="418"/>
      <c r="M175" s="419"/>
      <c r="N175" s="420"/>
      <c r="O175" s="421"/>
      <c r="P175" s="422"/>
      <c r="Q175" s="101"/>
    </row>
    <row r="176" customFormat="false" ht="12.75" hidden="false" customHeight="false" outlineLevel="0" collapsed="false">
      <c r="A176" s="411"/>
      <c r="B176" s="412"/>
      <c r="C176" s="412"/>
      <c r="D176" s="413"/>
      <c r="E176" s="384"/>
      <c r="F176" s="414"/>
      <c r="G176" s="415"/>
      <c r="H176" s="416"/>
      <c r="I176" s="416"/>
      <c r="J176" s="389"/>
      <c r="K176" s="389"/>
      <c r="L176" s="418"/>
      <c r="M176" s="419"/>
      <c r="N176" s="420"/>
      <c r="O176" s="421"/>
      <c r="P176" s="422"/>
      <c r="Q176" s="101"/>
    </row>
    <row r="177" customFormat="false" ht="12.75" hidden="false" customHeight="false" outlineLevel="0" collapsed="false">
      <c r="A177" s="411"/>
      <c r="B177" s="412"/>
      <c r="C177" s="412"/>
      <c r="D177" s="413"/>
      <c r="E177" s="384"/>
      <c r="F177" s="414"/>
      <c r="G177" s="415"/>
      <c r="H177" s="416"/>
      <c r="I177" s="416"/>
      <c r="J177" s="389"/>
      <c r="K177" s="389"/>
      <c r="L177" s="418"/>
      <c r="M177" s="419"/>
      <c r="N177" s="420"/>
      <c r="O177" s="421"/>
      <c r="P177" s="422"/>
      <c r="Q177" s="101"/>
    </row>
    <row r="178" customFormat="false" ht="12.75" hidden="false" customHeight="false" outlineLevel="0" collapsed="false">
      <c r="A178" s="411"/>
      <c r="B178" s="412"/>
      <c r="C178" s="412"/>
      <c r="D178" s="413"/>
      <c r="E178" s="384"/>
      <c r="F178" s="414"/>
      <c r="G178" s="415"/>
      <c r="H178" s="416"/>
      <c r="I178" s="416"/>
      <c r="J178" s="389"/>
      <c r="K178" s="389"/>
      <c r="L178" s="418"/>
      <c r="M178" s="419"/>
      <c r="N178" s="420"/>
      <c r="O178" s="421"/>
      <c r="P178" s="422"/>
      <c r="Q178" s="101"/>
    </row>
    <row r="179" customFormat="false" ht="12.75" hidden="false" customHeight="false" outlineLevel="0" collapsed="false">
      <c r="A179" s="411"/>
      <c r="B179" s="412"/>
      <c r="C179" s="412"/>
      <c r="D179" s="413"/>
      <c r="E179" s="384"/>
      <c r="F179" s="414"/>
      <c r="G179" s="415"/>
      <c r="H179" s="416"/>
      <c r="I179" s="416"/>
      <c r="J179" s="389"/>
      <c r="K179" s="389"/>
      <c r="L179" s="418"/>
      <c r="M179" s="419"/>
      <c r="N179" s="420"/>
      <c r="O179" s="421"/>
      <c r="P179" s="422"/>
      <c r="Q179" s="101"/>
    </row>
    <row r="180" customFormat="false" ht="12.75" hidden="false" customHeight="false" outlineLevel="0" collapsed="false">
      <c r="A180" s="411"/>
      <c r="B180" s="412"/>
      <c r="C180" s="412"/>
      <c r="D180" s="413"/>
      <c r="E180" s="384"/>
      <c r="F180" s="414"/>
      <c r="G180" s="415"/>
      <c r="H180" s="416"/>
      <c r="I180" s="416"/>
      <c r="J180" s="389"/>
      <c r="K180" s="389"/>
      <c r="L180" s="418"/>
      <c r="M180" s="419"/>
      <c r="N180" s="420"/>
      <c r="O180" s="421"/>
      <c r="P180" s="422"/>
      <c r="Q180" s="101"/>
    </row>
    <row r="181" customFormat="false" ht="12.75" hidden="false" customHeight="false" outlineLevel="0" collapsed="false">
      <c r="A181" s="411"/>
      <c r="B181" s="412"/>
      <c r="C181" s="412"/>
      <c r="D181" s="413"/>
      <c r="E181" s="384"/>
      <c r="F181" s="414"/>
      <c r="G181" s="415"/>
      <c r="H181" s="416"/>
      <c r="I181" s="416"/>
      <c r="J181" s="389"/>
      <c r="K181" s="389"/>
      <c r="L181" s="418"/>
      <c r="M181" s="419"/>
      <c r="N181" s="420"/>
      <c r="O181" s="421"/>
      <c r="P181" s="422"/>
      <c r="Q181" s="101"/>
    </row>
    <row r="182" customFormat="false" ht="12.75" hidden="false" customHeight="false" outlineLevel="0" collapsed="false">
      <c r="A182" s="411"/>
      <c r="B182" s="412"/>
      <c r="C182" s="412"/>
      <c r="D182" s="413"/>
      <c r="E182" s="384"/>
      <c r="F182" s="414"/>
      <c r="G182" s="415"/>
      <c r="H182" s="416"/>
      <c r="I182" s="416"/>
      <c r="J182" s="389"/>
      <c r="K182" s="389"/>
      <c r="L182" s="418"/>
      <c r="M182" s="419"/>
      <c r="N182" s="420"/>
      <c r="O182" s="421"/>
      <c r="P182" s="422"/>
      <c r="Q182" s="101"/>
    </row>
    <row r="183" customFormat="false" ht="12.75" hidden="false" customHeight="false" outlineLevel="0" collapsed="false">
      <c r="A183" s="411"/>
      <c r="B183" s="412"/>
      <c r="C183" s="412"/>
      <c r="D183" s="413"/>
      <c r="E183" s="384"/>
      <c r="F183" s="414"/>
      <c r="G183" s="415"/>
      <c r="H183" s="416"/>
      <c r="I183" s="416"/>
      <c r="J183" s="389"/>
      <c r="K183" s="389"/>
      <c r="L183" s="418"/>
      <c r="M183" s="419"/>
      <c r="N183" s="420"/>
      <c r="O183" s="421"/>
      <c r="P183" s="422"/>
      <c r="Q183" s="101"/>
    </row>
    <row r="184" customFormat="false" ht="12.75" hidden="false" customHeight="false" outlineLevel="0" collapsed="false">
      <c r="A184" s="411"/>
      <c r="B184" s="412"/>
      <c r="C184" s="412"/>
      <c r="D184" s="413"/>
      <c r="E184" s="384"/>
      <c r="F184" s="414"/>
      <c r="G184" s="415"/>
      <c r="H184" s="416"/>
      <c r="I184" s="416"/>
      <c r="J184" s="389"/>
      <c r="K184" s="389"/>
      <c r="L184" s="418"/>
      <c r="M184" s="419"/>
      <c r="N184" s="420"/>
      <c r="O184" s="421"/>
      <c r="P184" s="422"/>
      <c r="Q184" s="101"/>
    </row>
    <row r="185" customFormat="false" ht="12.75" hidden="false" customHeight="false" outlineLevel="0" collapsed="false">
      <c r="A185" s="411"/>
      <c r="B185" s="412"/>
      <c r="C185" s="412"/>
      <c r="D185" s="413"/>
      <c r="E185" s="384"/>
      <c r="F185" s="414"/>
      <c r="G185" s="415"/>
      <c r="H185" s="416"/>
      <c r="I185" s="416"/>
      <c r="J185" s="389"/>
      <c r="K185" s="389"/>
      <c r="L185" s="418"/>
      <c r="M185" s="419"/>
      <c r="N185" s="420"/>
      <c r="O185" s="421"/>
      <c r="P185" s="422"/>
      <c r="Q185" s="101"/>
    </row>
    <row r="186" customFormat="false" ht="12.75" hidden="false" customHeight="false" outlineLevel="0" collapsed="false">
      <c r="A186" s="411"/>
      <c r="B186" s="412"/>
      <c r="C186" s="412"/>
      <c r="D186" s="413"/>
      <c r="E186" s="384"/>
      <c r="F186" s="414"/>
      <c r="G186" s="415"/>
      <c r="H186" s="416"/>
      <c r="I186" s="416"/>
      <c r="J186" s="389"/>
      <c r="K186" s="389"/>
      <c r="L186" s="418"/>
      <c r="M186" s="419"/>
      <c r="N186" s="420"/>
      <c r="O186" s="421"/>
      <c r="P186" s="422"/>
      <c r="Q186" s="101"/>
    </row>
    <row r="187" customFormat="false" ht="12.75" hidden="false" customHeight="false" outlineLevel="0" collapsed="false">
      <c r="A187" s="411"/>
      <c r="B187" s="412"/>
      <c r="C187" s="412"/>
      <c r="D187" s="413"/>
      <c r="E187" s="384"/>
      <c r="F187" s="414"/>
      <c r="G187" s="415"/>
      <c r="H187" s="416"/>
      <c r="I187" s="416"/>
      <c r="J187" s="389"/>
      <c r="K187" s="389"/>
      <c r="L187" s="418"/>
      <c r="M187" s="419"/>
      <c r="N187" s="420"/>
      <c r="O187" s="421"/>
      <c r="P187" s="422"/>
      <c r="Q187" s="101"/>
    </row>
    <row r="188" customFormat="false" ht="12.75" hidden="false" customHeight="false" outlineLevel="0" collapsed="false">
      <c r="A188" s="411"/>
      <c r="B188" s="412"/>
      <c r="C188" s="412"/>
      <c r="D188" s="413"/>
      <c r="E188" s="384"/>
      <c r="F188" s="414"/>
      <c r="G188" s="415"/>
      <c r="H188" s="416"/>
      <c r="I188" s="416"/>
      <c r="J188" s="389"/>
      <c r="K188" s="389"/>
      <c r="L188" s="418"/>
      <c r="M188" s="419"/>
      <c r="N188" s="420"/>
      <c r="O188" s="421"/>
      <c r="P188" s="422"/>
      <c r="Q188" s="101"/>
    </row>
    <row r="189" customFormat="false" ht="12.75" hidden="false" customHeight="false" outlineLevel="0" collapsed="false">
      <c r="A189" s="411"/>
      <c r="B189" s="412"/>
      <c r="C189" s="412"/>
      <c r="D189" s="413"/>
      <c r="E189" s="384"/>
      <c r="F189" s="414"/>
      <c r="G189" s="415"/>
      <c r="H189" s="416"/>
      <c r="I189" s="416"/>
      <c r="J189" s="389"/>
      <c r="K189" s="389"/>
      <c r="L189" s="418"/>
      <c r="M189" s="419"/>
      <c r="N189" s="420"/>
      <c r="O189" s="421"/>
      <c r="P189" s="422"/>
      <c r="Q189" s="101"/>
    </row>
    <row r="190" customFormat="false" ht="12.75" hidden="false" customHeight="false" outlineLevel="0" collapsed="false">
      <c r="A190" s="411"/>
      <c r="B190" s="412"/>
      <c r="C190" s="412"/>
      <c r="D190" s="413"/>
      <c r="E190" s="384"/>
      <c r="F190" s="414"/>
      <c r="G190" s="415"/>
      <c r="H190" s="416"/>
      <c r="I190" s="416"/>
      <c r="J190" s="389"/>
      <c r="K190" s="389"/>
      <c r="L190" s="418"/>
      <c r="M190" s="419"/>
      <c r="N190" s="420"/>
      <c r="O190" s="421"/>
      <c r="P190" s="422"/>
      <c r="Q190" s="101"/>
    </row>
    <row r="191" customFormat="false" ht="12.75" hidden="false" customHeight="false" outlineLevel="0" collapsed="false">
      <c r="A191" s="411"/>
      <c r="B191" s="412"/>
      <c r="C191" s="412"/>
      <c r="D191" s="413"/>
      <c r="E191" s="384"/>
      <c r="F191" s="414"/>
      <c r="G191" s="415"/>
      <c r="H191" s="416"/>
      <c r="I191" s="416"/>
      <c r="J191" s="389"/>
      <c r="K191" s="389"/>
      <c r="L191" s="418"/>
      <c r="M191" s="419"/>
      <c r="N191" s="420"/>
      <c r="O191" s="421"/>
      <c r="P191" s="422"/>
      <c r="Q191" s="101"/>
    </row>
    <row r="192" customFormat="false" ht="12.75" hidden="false" customHeight="false" outlineLevel="0" collapsed="false">
      <c r="A192" s="411"/>
      <c r="B192" s="412"/>
      <c r="C192" s="412"/>
      <c r="D192" s="413"/>
      <c r="E192" s="384"/>
      <c r="F192" s="414"/>
      <c r="G192" s="415"/>
      <c r="H192" s="416"/>
      <c r="I192" s="416"/>
      <c r="J192" s="389"/>
      <c r="K192" s="389"/>
      <c r="L192" s="418"/>
      <c r="M192" s="419"/>
      <c r="N192" s="420"/>
      <c r="O192" s="421"/>
      <c r="P192" s="422"/>
      <c r="Q192" s="101"/>
    </row>
    <row r="193" customFormat="false" ht="12.75" hidden="false" customHeight="false" outlineLevel="0" collapsed="false">
      <c r="A193" s="411"/>
      <c r="B193" s="412"/>
      <c r="C193" s="412"/>
      <c r="D193" s="413"/>
      <c r="E193" s="384"/>
      <c r="F193" s="414"/>
      <c r="G193" s="415"/>
      <c r="H193" s="416"/>
      <c r="I193" s="416"/>
      <c r="J193" s="389"/>
      <c r="K193" s="389"/>
      <c r="L193" s="418"/>
      <c r="M193" s="419"/>
      <c r="N193" s="420"/>
      <c r="O193" s="421"/>
      <c r="P193" s="422"/>
      <c r="Q193" s="101"/>
    </row>
    <row r="194" customFormat="false" ht="12.75" hidden="false" customHeight="false" outlineLevel="0" collapsed="false">
      <c r="A194" s="411"/>
      <c r="B194" s="412"/>
      <c r="C194" s="412"/>
      <c r="D194" s="413"/>
      <c r="E194" s="384"/>
      <c r="F194" s="414"/>
      <c r="G194" s="415"/>
      <c r="H194" s="416"/>
      <c r="I194" s="416"/>
      <c r="J194" s="389"/>
      <c r="K194" s="389"/>
      <c r="L194" s="418"/>
      <c r="M194" s="419"/>
      <c r="N194" s="420"/>
      <c r="O194" s="421"/>
      <c r="P194" s="422"/>
      <c r="Q194" s="101"/>
    </row>
    <row r="195" customFormat="false" ht="12.75" hidden="false" customHeight="false" outlineLevel="0" collapsed="false">
      <c r="A195" s="411"/>
      <c r="B195" s="412"/>
      <c r="C195" s="412"/>
      <c r="D195" s="413"/>
      <c r="E195" s="384"/>
      <c r="F195" s="414"/>
      <c r="G195" s="415"/>
      <c r="H195" s="416"/>
      <c r="I195" s="416"/>
      <c r="J195" s="389"/>
      <c r="K195" s="389"/>
      <c r="L195" s="418"/>
      <c r="M195" s="419"/>
      <c r="N195" s="420"/>
      <c r="O195" s="421"/>
      <c r="P195" s="422"/>
      <c r="Q195" s="101"/>
    </row>
    <row r="196" customFormat="false" ht="12.75" hidden="false" customHeight="false" outlineLevel="0" collapsed="false">
      <c r="A196" s="411"/>
      <c r="B196" s="412"/>
      <c r="C196" s="412"/>
      <c r="D196" s="413"/>
      <c r="E196" s="384"/>
      <c r="F196" s="414"/>
      <c r="G196" s="415"/>
      <c r="H196" s="416"/>
      <c r="I196" s="416"/>
      <c r="J196" s="389"/>
      <c r="K196" s="389"/>
      <c r="L196" s="418"/>
      <c r="M196" s="419"/>
      <c r="N196" s="420"/>
      <c r="O196" s="421"/>
      <c r="P196" s="422"/>
      <c r="Q196" s="101"/>
    </row>
    <row r="197" customFormat="false" ht="12.75" hidden="false" customHeight="false" outlineLevel="0" collapsed="false">
      <c r="A197" s="411"/>
      <c r="B197" s="412"/>
      <c r="C197" s="412"/>
      <c r="D197" s="413"/>
      <c r="E197" s="384"/>
      <c r="F197" s="414"/>
      <c r="G197" s="415"/>
      <c r="H197" s="416"/>
      <c r="I197" s="416"/>
      <c r="J197" s="389"/>
      <c r="K197" s="389"/>
      <c r="L197" s="418"/>
      <c r="M197" s="419"/>
      <c r="N197" s="420"/>
      <c r="O197" s="421"/>
      <c r="P197" s="422"/>
      <c r="Q197" s="101"/>
    </row>
    <row r="198" customFormat="false" ht="12.75" hidden="false" customHeight="false" outlineLevel="0" collapsed="false">
      <c r="A198" s="411"/>
      <c r="B198" s="412"/>
      <c r="C198" s="412"/>
      <c r="D198" s="413"/>
      <c r="E198" s="384"/>
      <c r="F198" s="414"/>
      <c r="G198" s="415"/>
      <c r="H198" s="416"/>
      <c r="I198" s="416"/>
      <c r="J198" s="389"/>
      <c r="K198" s="389"/>
      <c r="L198" s="418"/>
      <c r="M198" s="419"/>
      <c r="N198" s="420"/>
      <c r="O198" s="421"/>
      <c r="P198" s="422"/>
      <c r="Q198" s="101"/>
    </row>
    <row r="199" customFormat="false" ht="12.75" hidden="false" customHeight="false" outlineLevel="0" collapsed="false">
      <c r="A199" s="411"/>
      <c r="B199" s="412"/>
      <c r="C199" s="412"/>
      <c r="D199" s="413"/>
      <c r="E199" s="384"/>
      <c r="F199" s="414"/>
      <c r="G199" s="415"/>
      <c r="H199" s="416"/>
      <c r="I199" s="416"/>
      <c r="J199" s="389"/>
      <c r="K199" s="389"/>
      <c r="L199" s="418"/>
      <c r="M199" s="419"/>
      <c r="N199" s="420"/>
      <c r="O199" s="421"/>
      <c r="P199" s="422"/>
      <c r="Q199" s="101"/>
    </row>
    <row r="200" customFormat="false" ht="12.75" hidden="false" customHeight="false" outlineLevel="0" collapsed="false">
      <c r="A200" s="411"/>
      <c r="B200" s="412"/>
      <c r="C200" s="412"/>
      <c r="D200" s="413"/>
      <c r="E200" s="384"/>
      <c r="F200" s="414"/>
      <c r="G200" s="415"/>
      <c r="H200" s="416"/>
      <c r="I200" s="416"/>
      <c r="J200" s="389"/>
      <c r="K200" s="389"/>
      <c r="L200" s="418"/>
      <c r="M200" s="419"/>
      <c r="N200" s="420"/>
      <c r="O200" s="421"/>
      <c r="P200" s="422"/>
      <c r="Q200" s="101"/>
    </row>
    <row r="201" customFormat="false" ht="12.75" hidden="false" customHeight="false" outlineLevel="0" collapsed="false">
      <c r="A201" s="411"/>
      <c r="B201" s="412"/>
      <c r="C201" s="412"/>
      <c r="D201" s="413"/>
      <c r="E201" s="384"/>
      <c r="F201" s="414"/>
      <c r="G201" s="415"/>
      <c r="H201" s="416"/>
      <c r="I201" s="416"/>
      <c r="J201" s="389"/>
      <c r="K201" s="389"/>
      <c r="L201" s="418"/>
      <c r="M201" s="419"/>
      <c r="N201" s="420"/>
      <c r="O201" s="421"/>
      <c r="P201" s="422"/>
      <c r="Q201" s="101"/>
    </row>
    <row r="202" customFormat="false" ht="12.75" hidden="false" customHeight="false" outlineLevel="0" collapsed="false">
      <c r="A202" s="411"/>
      <c r="B202" s="412"/>
      <c r="C202" s="412"/>
      <c r="D202" s="413"/>
      <c r="E202" s="384"/>
      <c r="F202" s="414"/>
      <c r="G202" s="415"/>
      <c r="H202" s="416"/>
      <c r="I202" s="416"/>
      <c r="J202" s="389"/>
      <c r="K202" s="389"/>
      <c r="L202" s="418"/>
      <c r="M202" s="419"/>
      <c r="N202" s="420"/>
      <c r="O202" s="421"/>
      <c r="P202" s="422"/>
      <c r="Q202" s="101"/>
    </row>
    <row r="203" customFormat="false" ht="12.75" hidden="false" customHeight="false" outlineLevel="0" collapsed="false">
      <c r="A203" s="411"/>
      <c r="B203" s="412"/>
      <c r="C203" s="412"/>
      <c r="D203" s="413"/>
      <c r="E203" s="384"/>
      <c r="F203" s="414"/>
      <c r="G203" s="415"/>
      <c r="H203" s="416"/>
      <c r="I203" s="416"/>
      <c r="J203" s="389"/>
      <c r="K203" s="389"/>
      <c r="L203" s="418"/>
      <c r="M203" s="419"/>
      <c r="N203" s="420"/>
      <c r="O203" s="421"/>
      <c r="P203" s="422"/>
      <c r="Q203" s="101"/>
    </row>
    <row r="204" customFormat="false" ht="12.75" hidden="false" customHeight="false" outlineLevel="0" collapsed="false">
      <c r="A204" s="411"/>
      <c r="B204" s="412"/>
      <c r="C204" s="412"/>
      <c r="D204" s="413"/>
      <c r="E204" s="384"/>
      <c r="F204" s="414"/>
      <c r="G204" s="415"/>
      <c r="H204" s="416"/>
      <c r="I204" s="416"/>
      <c r="J204" s="389"/>
      <c r="K204" s="389"/>
      <c r="L204" s="418"/>
      <c r="M204" s="419"/>
      <c r="N204" s="420"/>
      <c r="O204" s="421"/>
      <c r="P204" s="422"/>
      <c r="Q204" s="101"/>
    </row>
    <row r="205" customFormat="false" ht="12.75" hidden="false" customHeight="false" outlineLevel="0" collapsed="false">
      <c r="A205" s="411"/>
      <c r="B205" s="412"/>
      <c r="C205" s="412"/>
      <c r="D205" s="413"/>
      <c r="E205" s="384"/>
      <c r="F205" s="414"/>
      <c r="G205" s="415"/>
      <c r="H205" s="416"/>
      <c r="I205" s="416"/>
      <c r="J205" s="389"/>
      <c r="K205" s="389"/>
      <c r="L205" s="418"/>
      <c r="M205" s="419"/>
      <c r="N205" s="420"/>
      <c r="O205" s="421"/>
      <c r="P205" s="422"/>
      <c r="Q205" s="101"/>
    </row>
    <row r="206" customFormat="false" ht="12.75" hidden="false" customHeight="false" outlineLevel="0" collapsed="false">
      <c r="A206" s="411"/>
      <c r="B206" s="412"/>
      <c r="C206" s="412"/>
      <c r="D206" s="413"/>
      <c r="E206" s="384"/>
      <c r="F206" s="414"/>
      <c r="G206" s="415"/>
      <c r="H206" s="416"/>
      <c r="I206" s="416"/>
      <c r="J206" s="389"/>
      <c r="K206" s="389"/>
      <c r="L206" s="418"/>
      <c r="M206" s="419"/>
      <c r="N206" s="420"/>
      <c r="O206" s="421"/>
      <c r="P206" s="422"/>
      <c r="Q206" s="101"/>
    </row>
    <row r="207" customFormat="false" ht="12.75" hidden="false" customHeight="false" outlineLevel="0" collapsed="false">
      <c r="A207" s="411"/>
      <c r="B207" s="412"/>
      <c r="C207" s="412"/>
      <c r="D207" s="413"/>
      <c r="E207" s="384"/>
      <c r="F207" s="414"/>
      <c r="G207" s="415"/>
      <c r="H207" s="416"/>
      <c r="I207" s="416"/>
      <c r="J207" s="389"/>
      <c r="K207" s="389"/>
      <c r="L207" s="418"/>
      <c r="M207" s="419"/>
      <c r="N207" s="420"/>
      <c r="O207" s="421"/>
      <c r="P207" s="422"/>
      <c r="Q207" s="101"/>
    </row>
    <row r="208" customFormat="false" ht="12.75" hidden="false" customHeight="false" outlineLevel="0" collapsed="false">
      <c r="A208" s="411"/>
      <c r="B208" s="412"/>
      <c r="C208" s="412"/>
      <c r="D208" s="413"/>
      <c r="E208" s="384"/>
      <c r="F208" s="414"/>
      <c r="G208" s="415"/>
      <c r="H208" s="416"/>
      <c r="I208" s="416"/>
      <c r="J208" s="389"/>
      <c r="K208" s="389"/>
      <c r="L208" s="418"/>
      <c r="M208" s="419"/>
      <c r="N208" s="420"/>
      <c r="O208" s="421"/>
      <c r="P208" s="422"/>
      <c r="Q208" s="101"/>
    </row>
    <row r="209" customFormat="false" ht="12.75" hidden="false" customHeight="false" outlineLevel="0" collapsed="false">
      <c r="A209" s="411"/>
      <c r="B209" s="412"/>
      <c r="C209" s="412"/>
      <c r="D209" s="413"/>
      <c r="E209" s="384"/>
      <c r="F209" s="414"/>
      <c r="G209" s="415"/>
      <c r="H209" s="416"/>
      <c r="I209" s="416"/>
      <c r="J209" s="389"/>
      <c r="K209" s="389"/>
      <c r="L209" s="418"/>
      <c r="M209" s="419"/>
      <c r="N209" s="420"/>
      <c r="O209" s="421"/>
      <c r="P209" s="422"/>
      <c r="Q209" s="101"/>
    </row>
    <row r="210" customFormat="false" ht="12.75" hidden="false" customHeight="false" outlineLevel="0" collapsed="false">
      <c r="A210" s="411"/>
      <c r="B210" s="412"/>
      <c r="C210" s="412"/>
      <c r="D210" s="413"/>
      <c r="E210" s="384"/>
      <c r="F210" s="414"/>
      <c r="G210" s="415"/>
      <c r="H210" s="416"/>
      <c r="I210" s="416"/>
      <c r="J210" s="389"/>
      <c r="K210" s="389"/>
      <c r="L210" s="418"/>
      <c r="M210" s="419"/>
      <c r="N210" s="420"/>
      <c r="O210" s="421"/>
      <c r="P210" s="422"/>
      <c r="Q210" s="101"/>
    </row>
    <row r="211" customFormat="false" ht="12.75" hidden="false" customHeight="false" outlineLevel="0" collapsed="false">
      <c r="A211" s="411"/>
      <c r="B211" s="412"/>
      <c r="C211" s="412"/>
      <c r="D211" s="413"/>
      <c r="E211" s="384"/>
      <c r="F211" s="414"/>
      <c r="G211" s="415"/>
      <c r="H211" s="416"/>
      <c r="I211" s="416"/>
      <c r="J211" s="389"/>
      <c r="K211" s="389"/>
      <c r="L211" s="418"/>
      <c r="M211" s="419"/>
      <c r="N211" s="420"/>
      <c r="O211" s="421"/>
      <c r="P211" s="422"/>
      <c r="Q211" s="101"/>
    </row>
    <row r="212" customFormat="false" ht="12.75" hidden="false" customHeight="false" outlineLevel="0" collapsed="false">
      <c r="A212" s="411"/>
      <c r="B212" s="412"/>
      <c r="C212" s="412"/>
      <c r="D212" s="413"/>
      <c r="E212" s="384"/>
      <c r="F212" s="414"/>
      <c r="G212" s="415"/>
      <c r="H212" s="416"/>
      <c r="I212" s="416"/>
      <c r="J212" s="389"/>
      <c r="K212" s="389"/>
      <c r="L212" s="418"/>
      <c r="M212" s="419"/>
      <c r="N212" s="420"/>
      <c r="O212" s="421"/>
      <c r="P212" s="422"/>
      <c r="Q212" s="101"/>
    </row>
    <row r="213" customFormat="false" ht="12.75" hidden="false" customHeight="false" outlineLevel="0" collapsed="false">
      <c r="A213" s="411"/>
      <c r="B213" s="412"/>
      <c r="C213" s="412"/>
      <c r="D213" s="413"/>
      <c r="E213" s="384"/>
      <c r="F213" s="414"/>
      <c r="G213" s="415"/>
      <c r="H213" s="416"/>
      <c r="I213" s="416"/>
      <c r="J213" s="389"/>
      <c r="K213" s="389"/>
      <c r="L213" s="418"/>
      <c r="M213" s="419"/>
      <c r="N213" s="420"/>
      <c r="O213" s="421"/>
      <c r="P213" s="422"/>
      <c r="Q213" s="101"/>
    </row>
    <row r="214" customFormat="false" ht="12.75" hidden="false" customHeight="false" outlineLevel="0" collapsed="false">
      <c r="A214" s="411"/>
      <c r="B214" s="412"/>
      <c r="C214" s="412"/>
      <c r="D214" s="413"/>
      <c r="E214" s="384"/>
      <c r="F214" s="414"/>
      <c r="G214" s="415"/>
      <c r="H214" s="416"/>
      <c r="I214" s="416"/>
      <c r="J214" s="389"/>
      <c r="K214" s="389"/>
      <c r="L214" s="418"/>
      <c r="M214" s="419"/>
      <c r="N214" s="420"/>
      <c r="O214" s="421"/>
      <c r="P214" s="422"/>
      <c r="Q214" s="101"/>
    </row>
    <row r="215" customFormat="false" ht="12.75" hidden="false" customHeight="false" outlineLevel="0" collapsed="false">
      <c r="A215" s="411"/>
      <c r="B215" s="412"/>
      <c r="C215" s="412"/>
      <c r="D215" s="413"/>
      <c r="E215" s="384"/>
      <c r="F215" s="414"/>
      <c r="G215" s="415"/>
      <c r="H215" s="416"/>
      <c r="I215" s="416"/>
      <c r="J215" s="389"/>
      <c r="K215" s="389"/>
      <c r="L215" s="418"/>
      <c r="M215" s="419"/>
      <c r="N215" s="420"/>
      <c r="O215" s="421"/>
      <c r="P215" s="422"/>
      <c r="Q215" s="101"/>
    </row>
    <row r="216" customFormat="false" ht="12.75" hidden="false" customHeight="false" outlineLevel="0" collapsed="false">
      <c r="A216" s="411"/>
      <c r="B216" s="412"/>
      <c r="C216" s="412"/>
      <c r="D216" s="413"/>
      <c r="E216" s="384"/>
      <c r="F216" s="414"/>
      <c r="G216" s="415"/>
      <c r="H216" s="416"/>
      <c r="I216" s="416"/>
      <c r="J216" s="389"/>
      <c r="K216" s="389"/>
      <c r="L216" s="418"/>
      <c r="M216" s="419"/>
      <c r="N216" s="420"/>
      <c r="O216" s="421"/>
      <c r="P216" s="422"/>
      <c r="Q216" s="101"/>
    </row>
    <row r="217" customFormat="false" ht="12.75" hidden="false" customHeight="false" outlineLevel="0" collapsed="false">
      <c r="A217" s="411"/>
      <c r="B217" s="412"/>
      <c r="C217" s="412"/>
      <c r="D217" s="413"/>
      <c r="E217" s="384"/>
      <c r="F217" s="414"/>
      <c r="G217" s="415"/>
      <c r="H217" s="416"/>
      <c r="I217" s="416"/>
      <c r="J217" s="389"/>
      <c r="K217" s="389"/>
      <c r="L217" s="418"/>
      <c r="M217" s="419"/>
      <c r="N217" s="420"/>
      <c r="O217" s="421"/>
      <c r="P217" s="422"/>
      <c r="Q217" s="101"/>
    </row>
    <row r="218" customFormat="false" ht="12.75" hidden="false" customHeight="false" outlineLevel="0" collapsed="false">
      <c r="A218" s="411"/>
      <c r="B218" s="412"/>
      <c r="C218" s="412"/>
      <c r="D218" s="413"/>
      <c r="E218" s="384"/>
      <c r="F218" s="414"/>
      <c r="G218" s="415"/>
      <c r="H218" s="416"/>
      <c r="I218" s="416"/>
      <c r="J218" s="389"/>
      <c r="K218" s="389"/>
      <c r="L218" s="418"/>
      <c r="M218" s="419"/>
      <c r="N218" s="420"/>
      <c r="O218" s="421"/>
      <c r="P218" s="422"/>
      <c r="Q218" s="101"/>
    </row>
    <row r="219" customFormat="false" ht="12.75" hidden="false" customHeight="false" outlineLevel="0" collapsed="false">
      <c r="A219" s="411"/>
      <c r="B219" s="412"/>
      <c r="C219" s="412"/>
      <c r="D219" s="413"/>
      <c r="E219" s="384"/>
      <c r="F219" s="414"/>
      <c r="G219" s="415"/>
      <c r="H219" s="416"/>
      <c r="I219" s="416"/>
      <c r="J219" s="389"/>
      <c r="K219" s="389"/>
      <c r="L219" s="418"/>
      <c r="M219" s="419"/>
      <c r="N219" s="420"/>
      <c r="O219" s="421"/>
      <c r="P219" s="422"/>
      <c r="Q219" s="101"/>
    </row>
    <row r="220" customFormat="false" ht="12.75" hidden="false" customHeight="false" outlineLevel="0" collapsed="false">
      <c r="A220" s="411"/>
      <c r="B220" s="412"/>
      <c r="C220" s="412"/>
      <c r="D220" s="413"/>
      <c r="E220" s="384"/>
      <c r="F220" s="414"/>
      <c r="G220" s="415"/>
      <c r="H220" s="416"/>
      <c r="I220" s="416"/>
      <c r="J220" s="389"/>
      <c r="K220" s="389"/>
      <c r="L220" s="418"/>
      <c r="M220" s="419"/>
      <c r="N220" s="420"/>
      <c r="O220" s="421"/>
      <c r="P220" s="422"/>
      <c r="Q220" s="101"/>
    </row>
    <row r="221" customFormat="false" ht="12.75" hidden="false" customHeight="false" outlineLevel="0" collapsed="false">
      <c r="A221" s="411"/>
      <c r="B221" s="412"/>
      <c r="C221" s="412"/>
      <c r="D221" s="413"/>
      <c r="E221" s="384"/>
      <c r="F221" s="414"/>
      <c r="G221" s="415"/>
      <c r="H221" s="416"/>
      <c r="I221" s="416"/>
      <c r="J221" s="389"/>
      <c r="K221" s="389"/>
      <c r="L221" s="418"/>
      <c r="M221" s="419"/>
      <c r="N221" s="420"/>
      <c r="O221" s="421"/>
      <c r="P221" s="422"/>
      <c r="Q221" s="101"/>
    </row>
    <row r="222" customFormat="false" ht="12.75" hidden="false" customHeight="false" outlineLevel="0" collapsed="false">
      <c r="A222" s="411"/>
      <c r="B222" s="412"/>
      <c r="C222" s="412"/>
      <c r="D222" s="413"/>
      <c r="E222" s="384"/>
      <c r="F222" s="414"/>
      <c r="G222" s="415"/>
      <c r="H222" s="416"/>
      <c r="I222" s="416"/>
      <c r="J222" s="389"/>
      <c r="K222" s="389"/>
      <c r="L222" s="418"/>
      <c r="M222" s="419"/>
      <c r="N222" s="420"/>
      <c r="O222" s="421"/>
      <c r="P222" s="422"/>
      <c r="Q222" s="101"/>
    </row>
    <row r="223" customFormat="false" ht="12.75" hidden="false" customHeight="false" outlineLevel="0" collapsed="false">
      <c r="A223" s="411"/>
      <c r="B223" s="412"/>
      <c r="C223" s="412"/>
      <c r="D223" s="413"/>
      <c r="E223" s="384"/>
      <c r="F223" s="414"/>
      <c r="G223" s="415"/>
      <c r="H223" s="416"/>
      <c r="I223" s="416"/>
      <c r="J223" s="389"/>
      <c r="K223" s="389"/>
      <c r="L223" s="418"/>
      <c r="M223" s="419"/>
      <c r="N223" s="420"/>
      <c r="O223" s="421"/>
      <c r="P223" s="422"/>
      <c r="Q223" s="101"/>
    </row>
    <row r="224" customFormat="false" ht="12.75" hidden="false" customHeight="false" outlineLevel="0" collapsed="false">
      <c r="A224" s="411"/>
      <c r="B224" s="412"/>
      <c r="C224" s="412"/>
      <c r="D224" s="413"/>
      <c r="E224" s="384"/>
      <c r="F224" s="414"/>
      <c r="G224" s="415"/>
      <c r="H224" s="416"/>
      <c r="I224" s="416"/>
      <c r="J224" s="389"/>
      <c r="K224" s="389"/>
      <c r="L224" s="418"/>
      <c r="M224" s="419"/>
      <c r="N224" s="420"/>
      <c r="O224" s="421"/>
      <c r="P224" s="422"/>
      <c r="Q224" s="101"/>
    </row>
    <row r="225" customFormat="false" ht="12.75" hidden="false" customHeight="false" outlineLevel="0" collapsed="false">
      <c r="A225" s="411"/>
      <c r="B225" s="412"/>
      <c r="C225" s="412"/>
      <c r="D225" s="413"/>
      <c r="E225" s="384"/>
      <c r="F225" s="414"/>
      <c r="G225" s="415"/>
      <c r="H225" s="416"/>
      <c r="I225" s="416"/>
      <c r="J225" s="389"/>
      <c r="K225" s="389"/>
      <c r="L225" s="418"/>
      <c r="M225" s="419"/>
      <c r="N225" s="420"/>
      <c r="O225" s="421"/>
      <c r="P225" s="422"/>
      <c r="Q225" s="101"/>
    </row>
    <row r="226" customFormat="false" ht="12.75" hidden="false" customHeight="false" outlineLevel="0" collapsed="false">
      <c r="A226" s="411"/>
      <c r="B226" s="412"/>
      <c r="C226" s="412"/>
      <c r="D226" s="413"/>
      <c r="E226" s="384"/>
      <c r="F226" s="414"/>
      <c r="G226" s="415"/>
      <c r="H226" s="416"/>
      <c r="I226" s="416"/>
      <c r="J226" s="389"/>
      <c r="K226" s="389"/>
      <c r="L226" s="418"/>
      <c r="M226" s="419"/>
      <c r="N226" s="420"/>
      <c r="O226" s="421"/>
      <c r="P226" s="422"/>
      <c r="Q226" s="101"/>
    </row>
    <row r="227" customFormat="false" ht="12.75" hidden="false" customHeight="false" outlineLevel="0" collapsed="false">
      <c r="A227" s="411"/>
      <c r="B227" s="412"/>
      <c r="C227" s="412"/>
      <c r="D227" s="413"/>
      <c r="E227" s="384"/>
      <c r="F227" s="414"/>
      <c r="G227" s="415"/>
      <c r="H227" s="416"/>
      <c r="I227" s="416"/>
      <c r="J227" s="389"/>
      <c r="K227" s="389"/>
      <c r="L227" s="418"/>
      <c r="M227" s="419"/>
      <c r="N227" s="420"/>
      <c r="O227" s="421"/>
      <c r="P227" s="422"/>
      <c r="Q227" s="101"/>
    </row>
    <row r="228" customFormat="false" ht="12.75" hidden="false" customHeight="false" outlineLevel="0" collapsed="false">
      <c r="A228" s="411"/>
      <c r="B228" s="412"/>
      <c r="C228" s="412"/>
      <c r="D228" s="413"/>
      <c r="E228" s="384"/>
      <c r="F228" s="414"/>
      <c r="G228" s="415"/>
      <c r="H228" s="416"/>
      <c r="I228" s="416"/>
      <c r="J228" s="389"/>
      <c r="K228" s="389"/>
      <c r="L228" s="418"/>
      <c r="M228" s="419"/>
      <c r="N228" s="420"/>
      <c r="O228" s="421"/>
      <c r="P228" s="422"/>
      <c r="Q228" s="101"/>
    </row>
    <row r="229" customFormat="false" ht="12.75" hidden="false" customHeight="false" outlineLevel="0" collapsed="false">
      <c r="A229" s="411"/>
      <c r="B229" s="412"/>
      <c r="C229" s="412"/>
      <c r="D229" s="413"/>
      <c r="E229" s="384"/>
      <c r="F229" s="414"/>
      <c r="G229" s="415"/>
      <c r="H229" s="416"/>
      <c r="I229" s="416"/>
      <c r="J229" s="389"/>
      <c r="K229" s="389"/>
      <c r="L229" s="418"/>
      <c r="M229" s="419"/>
      <c r="N229" s="420"/>
      <c r="O229" s="421"/>
      <c r="P229" s="422"/>
      <c r="Q229" s="101"/>
    </row>
    <row r="230" customFormat="false" ht="12.75" hidden="false" customHeight="false" outlineLevel="0" collapsed="false">
      <c r="A230" s="411"/>
      <c r="B230" s="412"/>
      <c r="C230" s="412"/>
      <c r="D230" s="413"/>
      <c r="E230" s="384"/>
      <c r="F230" s="414"/>
      <c r="G230" s="415"/>
      <c r="H230" s="416"/>
      <c r="I230" s="416"/>
      <c r="J230" s="389"/>
      <c r="K230" s="389"/>
      <c r="L230" s="418"/>
      <c r="M230" s="419"/>
      <c r="N230" s="420"/>
      <c r="O230" s="421"/>
      <c r="P230" s="422"/>
      <c r="Q230" s="101"/>
    </row>
    <row r="231" customFormat="false" ht="12.75" hidden="false" customHeight="false" outlineLevel="0" collapsed="false">
      <c r="A231" s="411"/>
      <c r="B231" s="412"/>
      <c r="C231" s="412"/>
      <c r="D231" s="413"/>
      <c r="E231" s="384"/>
      <c r="F231" s="414"/>
      <c r="G231" s="415"/>
      <c r="H231" s="416"/>
      <c r="I231" s="416"/>
      <c r="J231" s="389"/>
      <c r="K231" s="389"/>
      <c r="L231" s="418"/>
      <c r="M231" s="419"/>
      <c r="N231" s="420"/>
      <c r="O231" s="421"/>
      <c r="P231" s="422"/>
      <c r="Q231" s="101"/>
    </row>
    <row r="232" customFormat="false" ht="12.75" hidden="false" customHeight="false" outlineLevel="0" collapsed="false">
      <c r="A232" s="411"/>
      <c r="B232" s="412"/>
      <c r="C232" s="412"/>
      <c r="D232" s="413"/>
      <c r="E232" s="384"/>
      <c r="F232" s="414"/>
      <c r="G232" s="415"/>
      <c r="H232" s="416"/>
      <c r="I232" s="416"/>
      <c r="J232" s="389"/>
      <c r="K232" s="389"/>
      <c r="L232" s="418"/>
      <c r="M232" s="419"/>
      <c r="N232" s="420"/>
      <c r="O232" s="421"/>
      <c r="P232" s="422"/>
      <c r="Q232" s="101"/>
    </row>
    <row r="233" customFormat="false" ht="12.75" hidden="false" customHeight="false" outlineLevel="0" collapsed="false">
      <c r="A233" s="411"/>
      <c r="B233" s="412"/>
      <c r="C233" s="412"/>
      <c r="D233" s="413"/>
      <c r="E233" s="384"/>
      <c r="F233" s="414"/>
      <c r="G233" s="415"/>
      <c r="H233" s="416"/>
      <c r="I233" s="416"/>
      <c r="J233" s="389"/>
      <c r="K233" s="389"/>
      <c r="L233" s="418"/>
      <c r="M233" s="419"/>
      <c r="N233" s="420"/>
      <c r="O233" s="421"/>
      <c r="P233" s="422"/>
      <c r="Q233" s="101"/>
    </row>
    <row r="234" customFormat="false" ht="12.75" hidden="false" customHeight="false" outlineLevel="0" collapsed="false">
      <c r="A234" s="411"/>
      <c r="B234" s="412"/>
      <c r="C234" s="412"/>
      <c r="D234" s="413"/>
      <c r="E234" s="384"/>
      <c r="F234" s="414"/>
      <c r="G234" s="415"/>
      <c r="H234" s="416"/>
      <c r="I234" s="416"/>
      <c r="J234" s="389"/>
      <c r="K234" s="389"/>
      <c r="L234" s="418"/>
      <c r="M234" s="419"/>
      <c r="N234" s="420"/>
      <c r="O234" s="421"/>
      <c r="P234" s="422"/>
      <c r="Q234" s="101"/>
    </row>
    <row r="235" customFormat="false" ht="12.75" hidden="false" customHeight="false" outlineLevel="0" collapsed="false">
      <c r="A235" s="411"/>
      <c r="B235" s="412"/>
      <c r="C235" s="412"/>
      <c r="D235" s="413"/>
      <c r="E235" s="384"/>
      <c r="F235" s="414"/>
      <c r="G235" s="415"/>
      <c r="H235" s="416"/>
      <c r="I235" s="416"/>
      <c r="J235" s="389"/>
      <c r="K235" s="389"/>
      <c r="L235" s="418"/>
      <c r="M235" s="419"/>
      <c r="N235" s="420"/>
      <c r="O235" s="421"/>
      <c r="P235" s="422"/>
      <c r="Q235" s="101"/>
    </row>
    <row r="236" customFormat="false" ht="12.75" hidden="false" customHeight="false" outlineLevel="0" collapsed="false">
      <c r="A236" s="411"/>
      <c r="B236" s="412"/>
      <c r="C236" s="412"/>
      <c r="D236" s="413"/>
      <c r="E236" s="384"/>
      <c r="F236" s="414"/>
      <c r="G236" s="415"/>
      <c r="H236" s="416"/>
      <c r="I236" s="416"/>
      <c r="J236" s="389"/>
      <c r="K236" s="389"/>
      <c r="L236" s="418"/>
      <c r="M236" s="419"/>
      <c r="N236" s="420"/>
      <c r="O236" s="421"/>
      <c r="P236" s="422"/>
      <c r="Q236" s="101"/>
    </row>
    <row r="237" customFormat="false" ht="12.75" hidden="false" customHeight="false" outlineLevel="0" collapsed="false">
      <c r="A237" s="411"/>
      <c r="B237" s="412"/>
      <c r="C237" s="412"/>
      <c r="D237" s="413"/>
      <c r="E237" s="384"/>
      <c r="F237" s="414"/>
      <c r="G237" s="415"/>
      <c r="H237" s="416"/>
      <c r="I237" s="416"/>
      <c r="J237" s="389"/>
      <c r="K237" s="389"/>
      <c r="L237" s="418"/>
      <c r="M237" s="419"/>
      <c r="N237" s="420"/>
      <c r="O237" s="421"/>
      <c r="P237" s="422"/>
      <c r="Q237" s="101"/>
    </row>
    <row r="238" customFormat="false" ht="12.75" hidden="false" customHeight="false" outlineLevel="0" collapsed="false">
      <c r="A238" s="411"/>
      <c r="B238" s="412"/>
      <c r="C238" s="412"/>
      <c r="D238" s="413"/>
      <c r="E238" s="384"/>
      <c r="F238" s="414"/>
      <c r="G238" s="415"/>
      <c r="H238" s="416"/>
      <c r="I238" s="416"/>
      <c r="J238" s="389"/>
      <c r="K238" s="389"/>
      <c r="L238" s="418"/>
      <c r="M238" s="419"/>
      <c r="N238" s="420"/>
      <c r="O238" s="421"/>
      <c r="P238" s="422"/>
      <c r="Q238" s="101"/>
    </row>
    <row r="239" customFormat="false" ht="12.75" hidden="false" customHeight="false" outlineLevel="0" collapsed="false">
      <c r="A239" s="411"/>
      <c r="B239" s="412"/>
      <c r="C239" s="412"/>
      <c r="D239" s="413"/>
      <c r="E239" s="384"/>
      <c r="F239" s="414"/>
      <c r="G239" s="415"/>
      <c r="H239" s="416"/>
      <c r="I239" s="416"/>
      <c r="J239" s="389"/>
      <c r="K239" s="389"/>
      <c r="L239" s="418"/>
      <c r="M239" s="419"/>
      <c r="N239" s="420"/>
      <c r="O239" s="421"/>
      <c r="P239" s="422"/>
      <c r="Q239" s="101"/>
    </row>
    <row r="240" customFormat="false" ht="12.75" hidden="false" customHeight="false" outlineLevel="0" collapsed="false">
      <c r="A240" s="411"/>
      <c r="B240" s="412"/>
      <c r="C240" s="412"/>
      <c r="D240" s="413"/>
      <c r="E240" s="384"/>
      <c r="F240" s="414"/>
      <c r="G240" s="415"/>
      <c r="H240" s="416"/>
      <c r="I240" s="416"/>
      <c r="J240" s="389"/>
      <c r="K240" s="389"/>
      <c r="L240" s="418"/>
      <c r="M240" s="419"/>
      <c r="N240" s="420"/>
      <c r="O240" s="421"/>
      <c r="P240" s="422"/>
      <c r="Q240" s="101"/>
    </row>
    <row r="241" customFormat="false" ht="12.75" hidden="false" customHeight="false" outlineLevel="0" collapsed="false">
      <c r="A241" s="411"/>
      <c r="B241" s="412"/>
      <c r="C241" s="412"/>
      <c r="D241" s="413"/>
      <c r="E241" s="384"/>
      <c r="F241" s="414"/>
      <c r="G241" s="415"/>
      <c r="H241" s="416"/>
      <c r="I241" s="416"/>
      <c r="J241" s="389"/>
      <c r="K241" s="389"/>
      <c r="L241" s="418"/>
      <c r="M241" s="419"/>
      <c r="N241" s="420"/>
      <c r="O241" s="421"/>
      <c r="P241" s="422"/>
      <c r="Q241" s="101"/>
    </row>
    <row r="242" customFormat="false" ht="12.75" hidden="false" customHeight="false" outlineLevel="0" collapsed="false">
      <c r="A242" s="411"/>
      <c r="B242" s="412"/>
      <c r="C242" s="412"/>
      <c r="D242" s="413"/>
      <c r="E242" s="384"/>
      <c r="F242" s="414"/>
      <c r="G242" s="415"/>
      <c r="H242" s="416"/>
      <c r="I242" s="416"/>
      <c r="J242" s="389"/>
      <c r="K242" s="389"/>
      <c r="L242" s="418"/>
      <c r="M242" s="419"/>
      <c r="N242" s="420"/>
      <c r="O242" s="421"/>
      <c r="P242" s="422"/>
      <c r="Q242" s="101"/>
    </row>
    <row r="243" customFormat="false" ht="12.75" hidden="false" customHeight="false" outlineLevel="0" collapsed="false">
      <c r="A243" s="411"/>
      <c r="B243" s="412"/>
      <c r="C243" s="412"/>
      <c r="D243" s="413"/>
      <c r="E243" s="384"/>
      <c r="F243" s="414"/>
      <c r="G243" s="415"/>
      <c r="H243" s="416"/>
      <c r="I243" s="416"/>
      <c r="J243" s="389"/>
      <c r="K243" s="389"/>
      <c r="L243" s="418"/>
      <c r="M243" s="419"/>
      <c r="N243" s="420"/>
      <c r="O243" s="421"/>
      <c r="P243" s="422"/>
      <c r="Q243" s="101"/>
    </row>
    <row r="244" customFormat="false" ht="12.75" hidden="false" customHeight="false" outlineLevel="0" collapsed="false">
      <c r="A244" s="411"/>
      <c r="B244" s="412"/>
      <c r="C244" s="412"/>
      <c r="D244" s="413"/>
      <c r="E244" s="384"/>
      <c r="F244" s="414"/>
      <c r="G244" s="415"/>
      <c r="H244" s="416"/>
      <c r="I244" s="416"/>
      <c r="J244" s="389"/>
      <c r="K244" s="389"/>
      <c r="L244" s="418"/>
      <c r="M244" s="419"/>
      <c r="N244" s="420"/>
      <c r="O244" s="421"/>
      <c r="P244" s="422"/>
      <c r="Q244" s="101"/>
    </row>
    <row r="245" customFormat="false" ht="12.75" hidden="false" customHeight="false" outlineLevel="0" collapsed="false">
      <c r="A245" s="411"/>
      <c r="B245" s="412"/>
      <c r="C245" s="412"/>
      <c r="D245" s="413"/>
      <c r="E245" s="384"/>
      <c r="F245" s="414"/>
      <c r="G245" s="415"/>
      <c r="H245" s="416"/>
      <c r="I245" s="416"/>
      <c r="J245" s="389"/>
      <c r="K245" s="389"/>
      <c r="L245" s="418"/>
      <c r="M245" s="419"/>
      <c r="N245" s="420"/>
      <c r="O245" s="421"/>
      <c r="P245" s="422"/>
      <c r="Q245" s="101"/>
    </row>
    <row r="246" customFormat="false" ht="12.75" hidden="false" customHeight="false" outlineLevel="0" collapsed="false">
      <c r="A246" s="411"/>
      <c r="B246" s="412"/>
      <c r="C246" s="412"/>
      <c r="D246" s="413"/>
      <c r="E246" s="384"/>
      <c r="F246" s="414"/>
      <c r="G246" s="415"/>
      <c r="H246" s="416"/>
      <c r="I246" s="416"/>
      <c r="J246" s="389"/>
      <c r="K246" s="389"/>
      <c r="L246" s="418"/>
      <c r="M246" s="419"/>
      <c r="N246" s="420"/>
      <c r="O246" s="421"/>
      <c r="P246" s="422"/>
      <c r="Q246" s="101"/>
    </row>
    <row r="247" customFormat="false" ht="12.75" hidden="false" customHeight="false" outlineLevel="0" collapsed="false">
      <c r="A247" s="411"/>
      <c r="B247" s="412"/>
      <c r="C247" s="412"/>
      <c r="D247" s="413"/>
      <c r="E247" s="384"/>
      <c r="F247" s="414"/>
      <c r="G247" s="415"/>
      <c r="H247" s="416"/>
      <c r="I247" s="416"/>
      <c r="J247" s="389"/>
      <c r="K247" s="389"/>
      <c r="L247" s="418"/>
      <c r="M247" s="419"/>
      <c r="N247" s="420"/>
      <c r="O247" s="421"/>
      <c r="P247" s="422"/>
      <c r="Q247" s="101"/>
    </row>
    <row r="248" customFormat="false" ht="12.75" hidden="false" customHeight="false" outlineLevel="0" collapsed="false">
      <c r="A248" s="411"/>
      <c r="B248" s="412"/>
      <c r="C248" s="412"/>
      <c r="D248" s="413"/>
      <c r="E248" s="384"/>
      <c r="F248" s="414"/>
      <c r="G248" s="415"/>
      <c r="H248" s="416"/>
      <c r="I248" s="416"/>
      <c r="J248" s="389"/>
      <c r="K248" s="389"/>
      <c r="L248" s="418"/>
      <c r="M248" s="419"/>
      <c r="N248" s="420"/>
      <c r="O248" s="421"/>
      <c r="P248" s="422"/>
      <c r="Q248" s="101"/>
    </row>
    <row r="249" customFormat="false" ht="12.75" hidden="false" customHeight="false" outlineLevel="0" collapsed="false">
      <c r="A249" s="411"/>
      <c r="B249" s="412"/>
      <c r="C249" s="412"/>
      <c r="D249" s="413"/>
      <c r="E249" s="384"/>
      <c r="F249" s="414"/>
      <c r="G249" s="415"/>
      <c r="H249" s="416"/>
      <c r="I249" s="416"/>
      <c r="J249" s="389"/>
      <c r="K249" s="389"/>
      <c r="L249" s="418"/>
      <c r="M249" s="419"/>
      <c r="N249" s="420"/>
      <c r="O249" s="421"/>
      <c r="P249" s="422"/>
      <c r="Q249" s="101"/>
    </row>
    <row r="250" customFormat="false" ht="12.75" hidden="false" customHeight="false" outlineLevel="0" collapsed="false">
      <c r="A250" s="411"/>
      <c r="B250" s="412"/>
      <c r="C250" s="412"/>
      <c r="D250" s="413"/>
      <c r="E250" s="384"/>
      <c r="F250" s="414"/>
      <c r="G250" s="415"/>
      <c r="H250" s="416"/>
      <c r="I250" s="416"/>
      <c r="J250" s="389"/>
      <c r="K250" s="389"/>
      <c r="L250" s="418"/>
      <c r="M250" s="419"/>
      <c r="N250" s="420"/>
      <c r="O250" s="421"/>
      <c r="P250" s="422"/>
      <c r="Q250" s="101"/>
    </row>
    <row r="251" customFormat="false" ht="12.75" hidden="false" customHeight="false" outlineLevel="0" collapsed="false">
      <c r="A251" s="411"/>
      <c r="B251" s="412"/>
      <c r="C251" s="412"/>
      <c r="D251" s="413"/>
      <c r="E251" s="384"/>
      <c r="F251" s="414"/>
      <c r="G251" s="415"/>
      <c r="H251" s="416"/>
      <c r="I251" s="416"/>
      <c r="J251" s="389"/>
      <c r="K251" s="389"/>
      <c r="L251" s="418"/>
      <c r="M251" s="419"/>
      <c r="N251" s="420"/>
      <c r="O251" s="421"/>
      <c r="P251" s="422"/>
      <c r="Q251" s="101"/>
    </row>
    <row r="252" customFormat="false" ht="12.75" hidden="false" customHeight="false" outlineLevel="0" collapsed="false">
      <c r="A252" s="411"/>
      <c r="B252" s="412"/>
      <c r="C252" s="412"/>
      <c r="D252" s="413"/>
      <c r="E252" s="384"/>
      <c r="F252" s="414"/>
      <c r="G252" s="415"/>
      <c r="H252" s="416"/>
      <c r="I252" s="416"/>
      <c r="J252" s="389"/>
      <c r="K252" s="389"/>
      <c r="L252" s="418"/>
      <c r="M252" s="419"/>
      <c r="N252" s="420"/>
      <c r="O252" s="421"/>
      <c r="P252" s="422"/>
      <c r="Q252" s="101"/>
    </row>
    <row r="253" customFormat="false" ht="12.75" hidden="false" customHeight="false" outlineLevel="0" collapsed="false">
      <c r="A253" s="411"/>
      <c r="B253" s="412"/>
      <c r="C253" s="412"/>
      <c r="D253" s="413"/>
      <c r="E253" s="384"/>
      <c r="F253" s="414"/>
      <c r="G253" s="415"/>
      <c r="H253" s="416"/>
      <c r="I253" s="416"/>
      <c r="J253" s="389"/>
      <c r="K253" s="389"/>
      <c r="L253" s="418"/>
      <c r="M253" s="419"/>
      <c r="N253" s="420"/>
      <c r="O253" s="421"/>
      <c r="P253" s="422"/>
      <c r="Q253" s="101"/>
    </row>
    <row r="254" customFormat="false" ht="12.75" hidden="false" customHeight="false" outlineLevel="0" collapsed="false">
      <c r="A254" s="411"/>
      <c r="B254" s="412"/>
      <c r="C254" s="412"/>
      <c r="D254" s="413"/>
      <c r="E254" s="384"/>
      <c r="F254" s="414"/>
      <c r="G254" s="415"/>
      <c r="H254" s="416"/>
      <c r="I254" s="416"/>
      <c r="J254" s="389"/>
      <c r="K254" s="389"/>
      <c r="L254" s="418"/>
      <c r="M254" s="419"/>
      <c r="N254" s="420"/>
      <c r="O254" s="421"/>
      <c r="P254" s="422"/>
      <c r="Q254" s="101"/>
    </row>
    <row r="255" customFormat="false" ht="12.75" hidden="false" customHeight="false" outlineLevel="0" collapsed="false">
      <c r="A255" s="411"/>
      <c r="B255" s="412"/>
      <c r="C255" s="412"/>
      <c r="D255" s="413"/>
      <c r="E255" s="384"/>
      <c r="F255" s="414"/>
      <c r="G255" s="415"/>
      <c r="H255" s="416"/>
      <c r="I255" s="416"/>
      <c r="J255" s="389"/>
      <c r="K255" s="389"/>
      <c r="L255" s="418"/>
      <c r="M255" s="419"/>
      <c r="N255" s="420"/>
      <c r="O255" s="421"/>
      <c r="P255" s="422"/>
      <c r="Q255" s="101"/>
    </row>
    <row r="256" customFormat="false" ht="12.75" hidden="false" customHeight="false" outlineLevel="0" collapsed="false">
      <c r="A256" s="411"/>
      <c r="B256" s="412"/>
      <c r="C256" s="412"/>
      <c r="D256" s="413"/>
      <c r="E256" s="384"/>
      <c r="F256" s="414"/>
      <c r="G256" s="415"/>
      <c r="H256" s="416"/>
      <c r="I256" s="416"/>
      <c r="J256" s="389"/>
      <c r="K256" s="389"/>
      <c r="L256" s="418"/>
      <c r="M256" s="419"/>
      <c r="N256" s="420"/>
      <c r="O256" s="421"/>
      <c r="P256" s="422"/>
      <c r="Q256" s="101"/>
    </row>
    <row r="257" customFormat="false" ht="12.75" hidden="false" customHeight="false" outlineLevel="0" collapsed="false">
      <c r="A257" s="411"/>
      <c r="B257" s="412"/>
      <c r="C257" s="412"/>
      <c r="D257" s="413"/>
      <c r="E257" s="384"/>
      <c r="F257" s="414"/>
      <c r="G257" s="415"/>
      <c r="H257" s="416"/>
      <c r="I257" s="416"/>
      <c r="J257" s="389"/>
      <c r="K257" s="389"/>
      <c r="L257" s="418"/>
      <c r="M257" s="419"/>
      <c r="N257" s="420"/>
      <c r="O257" s="421"/>
      <c r="P257" s="422"/>
      <c r="Q257" s="101"/>
    </row>
    <row r="258" customFormat="false" ht="12.75" hidden="false" customHeight="false" outlineLevel="0" collapsed="false">
      <c r="A258" s="411"/>
      <c r="B258" s="412"/>
      <c r="C258" s="412"/>
      <c r="D258" s="413"/>
      <c r="E258" s="384"/>
      <c r="F258" s="414"/>
      <c r="G258" s="415"/>
      <c r="H258" s="416"/>
      <c r="I258" s="416"/>
      <c r="J258" s="389"/>
      <c r="K258" s="389"/>
      <c r="L258" s="418"/>
      <c r="M258" s="419"/>
      <c r="N258" s="420"/>
      <c r="O258" s="421"/>
      <c r="P258" s="422"/>
      <c r="Q258" s="101"/>
    </row>
    <row r="259" customFormat="false" ht="12.75" hidden="false" customHeight="false" outlineLevel="0" collapsed="false">
      <c r="A259" s="411"/>
      <c r="B259" s="412"/>
      <c r="C259" s="412"/>
      <c r="D259" s="413"/>
      <c r="E259" s="384"/>
      <c r="F259" s="414"/>
      <c r="G259" s="415"/>
      <c r="H259" s="416"/>
      <c r="I259" s="416"/>
      <c r="J259" s="389"/>
      <c r="K259" s="389"/>
      <c r="L259" s="418"/>
      <c r="M259" s="419"/>
      <c r="N259" s="420"/>
      <c r="O259" s="421"/>
      <c r="P259" s="422"/>
      <c r="Q259" s="101"/>
    </row>
    <row r="260" customFormat="false" ht="12.75" hidden="false" customHeight="false" outlineLevel="0" collapsed="false">
      <c r="A260" s="411"/>
      <c r="B260" s="412"/>
      <c r="C260" s="412"/>
      <c r="D260" s="413"/>
      <c r="E260" s="384"/>
      <c r="F260" s="414"/>
      <c r="G260" s="415"/>
      <c r="H260" s="416"/>
      <c r="I260" s="416"/>
      <c r="J260" s="389"/>
      <c r="K260" s="389"/>
      <c r="L260" s="418"/>
      <c r="M260" s="419"/>
      <c r="N260" s="420"/>
      <c r="O260" s="421"/>
      <c r="P260" s="422"/>
      <c r="Q260" s="101"/>
    </row>
    <row r="261" customFormat="false" ht="12.75" hidden="false" customHeight="false" outlineLevel="0" collapsed="false">
      <c r="A261" s="411"/>
      <c r="B261" s="412"/>
      <c r="C261" s="412"/>
      <c r="D261" s="413"/>
      <c r="E261" s="384"/>
      <c r="F261" s="414"/>
      <c r="G261" s="415"/>
      <c r="H261" s="416"/>
      <c r="I261" s="416"/>
      <c r="J261" s="389"/>
      <c r="K261" s="389"/>
      <c r="L261" s="418"/>
      <c r="M261" s="419"/>
      <c r="N261" s="420"/>
      <c r="O261" s="421"/>
      <c r="P261" s="422"/>
      <c r="Q261" s="101"/>
    </row>
    <row r="262" customFormat="false" ht="12.75" hidden="false" customHeight="false" outlineLevel="0" collapsed="false">
      <c r="A262" s="411"/>
      <c r="B262" s="412"/>
      <c r="C262" s="412"/>
      <c r="D262" s="413"/>
      <c r="E262" s="384"/>
      <c r="F262" s="414"/>
      <c r="G262" s="415"/>
      <c r="H262" s="416"/>
      <c r="I262" s="416"/>
      <c r="J262" s="389"/>
      <c r="K262" s="389"/>
      <c r="L262" s="418"/>
      <c r="M262" s="419"/>
      <c r="N262" s="420"/>
      <c r="O262" s="421"/>
      <c r="P262" s="422"/>
      <c r="Q262" s="101"/>
    </row>
    <row r="263" customFormat="false" ht="12.75" hidden="false" customHeight="false" outlineLevel="0" collapsed="false">
      <c r="A263" s="411"/>
      <c r="B263" s="412"/>
      <c r="C263" s="412"/>
      <c r="D263" s="413"/>
      <c r="E263" s="384"/>
      <c r="F263" s="414"/>
      <c r="G263" s="415"/>
      <c r="H263" s="416"/>
      <c r="I263" s="416"/>
      <c r="J263" s="389"/>
      <c r="K263" s="389"/>
      <c r="L263" s="418"/>
      <c r="M263" s="419"/>
      <c r="N263" s="420"/>
      <c r="O263" s="421"/>
      <c r="P263" s="422"/>
      <c r="Q263" s="101"/>
    </row>
    <row r="264" customFormat="false" ht="12.75" hidden="false" customHeight="false" outlineLevel="0" collapsed="false">
      <c r="A264" s="411"/>
      <c r="B264" s="412"/>
      <c r="C264" s="412"/>
      <c r="D264" s="413"/>
      <c r="E264" s="384"/>
      <c r="F264" s="414"/>
      <c r="G264" s="415"/>
      <c r="H264" s="416"/>
      <c r="I264" s="416"/>
      <c r="J264" s="389"/>
      <c r="K264" s="389"/>
      <c r="L264" s="418"/>
      <c r="M264" s="419"/>
      <c r="N264" s="420"/>
      <c r="O264" s="421"/>
      <c r="P264" s="422"/>
      <c r="Q264" s="101"/>
    </row>
    <row r="265" customFormat="false" ht="12.75" hidden="false" customHeight="false" outlineLevel="0" collapsed="false">
      <c r="A265" s="411"/>
      <c r="B265" s="412"/>
      <c r="C265" s="412"/>
      <c r="D265" s="413"/>
      <c r="E265" s="384"/>
      <c r="F265" s="414"/>
      <c r="G265" s="415"/>
      <c r="H265" s="416"/>
      <c r="I265" s="416"/>
      <c r="J265" s="389"/>
      <c r="K265" s="389"/>
      <c r="L265" s="418"/>
      <c r="M265" s="419"/>
      <c r="N265" s="420"/>
      <c r="O265" s="421"/>
      <c r="P265" s="422"/>
      <c r="Q265" s="101"/>
    </row>
    <row r="266" customFormat="false" ht="12.75" hidden="false" customHeight="false" outlineLevel="0" collapsed="false">
      <c r="A266" s="411"/>
      <c r="B266" s="412"/>
      <c r="C266" s="412"/>
      <c r="D266" s="413"/>
      <c r="E266" s="384"/>
      <c r="F266" s="414"/>
      <c r="G266" s="415"/>
      <c r="H266" s="416"/>
      <c r="I266" s="416"/>
      <c r="J266" s="389"/>
      <c r="K266" s="389"/>
      <c r="L266" s="418"/>
      <c r="M266" s="419"/>
      <c r="N266" s="420"/>
      <c r="O266" s="421"/>
      <c r="P266" s="422"/>
      <c r="Q266" s="101"/>
    </row>
    <row r="267" customFormat="false" ht="12.75" hidden="false" customHeight="false" outlineLevel="0" collapsed="false">
      <c r="A267" s="411"/>
      <c r="B267" s="412"/>
      <c r="C267" s="412"/>
      <c r="D267" s="413"/>
      <c r="E267" s="384"/>
      <c r="F267" s="414"/>
      <c r="G267" s="415"/>
      <c r="H267" s="416"/>
      <c r="I267" s="416"/>
      <c r="J267" s="389"/>
      <c r="K267" s="389"/>
      <c r="L267" s="418"/>
      <c r="M267" s="419"/>
      <c r="N267" s="420"/>
      <c r="O267" s="421"/>
      <c r="P267" s="422"/>
      <c r="Q267" s="101"/>
    </row>
    <row r="268" customFormat="false" ht="12.75" hidden="false" customHeight="false" outlineLevel="0" collapsed="false">
      <c r="A268" s="411"/>
      <c r="B268" s="412"/>
      <c r="C268" s="412"/>
      <c r="D268" s="413"/>
      <c r="E268" s="384"/>
      <c r="F268" s="414"/>
      <c r="G268" s="415"/>
      <c r="H268" s="416"/>
      <c r="I268" s="416"/>
      <c r="J268" s="389"/>
      <c r="K268" s="389"/>
      <c r="L268" s="418"/>
      <c r="M268" s="419"/>
      <c r="N268" s="420"/>
      <c r="O268" s="421"/>
      <c r="P268" s="422"/>
      <c r="Q268" s="101"/>
    </row>
    <row r="269" customFormat="false" ht="12.75" hidden="false" customHeight="false" outlineLevel="0" collapsed="false">
      <c r="A269" s="411"/>
      <c r="B269" s="412"/>
      <c r="C269" s="412"/>
      <c r="D269" s="413"/>
      <c r="E269" s="384"/>
      <c r="F269" s="414"/>
      <c r="G269" s="415"/>
      <c r="H269" s="416"/>
      <c r="I269" s="416"/>
      <c r="J269" s="389"/>
      <c r="K269" s="389"/>
      <c r="L269" s="418"/>
      <c r="M269" s="419"/>
      <c r="N269" s="420"/>
      <c r="O269" s="421"/>
      <c r="P269" s="422"/>
      <c r="Q269" s="101"/>
    </row>
    <row r="270" customFormat="false" ht="12.75" hidden="false" customHeight="false" outlineLevel="0" collapsed="false">
      <c r="A270" s="411"/>
      <c r="B270" s="412"/>
      <c r="C270" s="412"/>
      <c r="D270" s="413"/>
      <c r="E270" s="384"/>
      <c r="F270" s="414"/>
      <c r="G270" s="415"/>
      <c r="H270" s="416"/>
      <c r="I270" s="416"/>
      <c r="J270" s="389"/>
      <c r="K270" s="389"/>
      <c r="L270" s="418"/>
      <c r="M270" s="419"/>
      <c r="N270" s="420"/>
      <c r="O270" s="421"/>
      <c r="P270" s="422"/>
      <c r="Q270" s="101"/>
    </row>
    <row r="271" customFormat="false" ht="12.75" hidden="false" customHeight="false" outlineLevel="0" collapsed="false">
      <c r="A271" s="411"/>
      <c r="B271" s="412"/>
      <c r="C271" s="412"/>
      <c r="D271" s="413"/>
      <c r="E271" s="384"/>
      <c r="F271" s="414"/>
      <c r="G271" s="415"/>
      <c r="H271" s="416"/>
      <c r="I271" s="416"/>
      <c r="J271" s="389"/>
      <c r="K271" s="389"/>
      <c r="L271" s="418"/>
      <c r="M271" s="419"/>
      <c r="N271" s="420"/>
      <c r="O271" s="421"/>
      <c r="P271" s="422"/>
      <c r="Q271" s="101"/>
    </row>
    <row r="272" customFormat="false" ht="12.75" hidden="false" customHeight="false" outlineLevel="0" collapsed="false">
      <c r="A272" s="411"/>
      <c r="B272" s="412"/>
      <c r="C272" s="412"/>
      <c r="D272" s="413"/>
      <c r="E272" s="384"/>
      <c r="F272" s="414"/>
      <c r="G272" s="415"/>
      <c r="H272" s="416"/>
      <c r="I272" s="416"/>
      <c r="J272" s="389"/>
      <c r="K272" s="389"/>
      <c r="L272" s="418"/>
      <c r="M272" s="419"/>
      <c r="N272" s="420"/>
      <c r="O272" s="421"/>
      <c r="P272" s="422"/>
      <c r="Q272" s="101"/>
    </row>
    <row r="273" customFormat="false" ht="12.75" hidden="false" customHeight="false" outlineLevel="0" collapsed="false">
      <c r="A273" s="411"/>
      <c r="B273" s="412"/>
      <c r="C273" s="412"/>
      <c r="D273" s="413"/>
      <c r="E273" s="384"/>
      <c r="F273" s="414"/>
      <c r="G273" s="415"/>
      <c r="H273" s="416"/>
      <c r="I273" s="416"/>
      <c r="J273" s="389"/>
      <c r="K273" s="389"/>
      <c r="L273" s="418"/>
      <c r="M273" s="419"/>
      <c r="N273" s="420"/>
      <c r="O273" s="421"/>
      <c r="P273" s="422"/>
      <c r="Q273" s="101"/>
    </row>
    <row r="274" customFormat="false" ht="12.75" hidden="false" customHeight="false" outlineLevel="0" collapsed="false">
      <c r="A274" s="411"/>
      <c r="B274" s="412"/>
      <c r="C274" s="412"/>
      <c r="D274" s="413"/>
      <c r="E274" s="384"/>
      <c r="F274" s="414"/>
      <c r="G274" s="415"/>
      <c r="H274" s="416"/>
      <c r="I274" s="416"/>
      <c r="J274" s="389"/>
      <c r="K274" s="389"/>
      <c r="L274" s="418"/>
      <c r="M274" s="419"/>
      <c r="N274" s="420"/>
      <c r="O274" s="421"/>
      <c r="P274" s="422"/>
      <c r="Q274" s="101"/>
    </row>
    <row r="275" customFormat="false" ht="12.75" hidden="false" customHeight="false" outlineLevel="0" collapsed="false">
      <c r="A275" s="411"/>
      <c r="B275" s="412"/>
      <c r="C275" s="412"/>
      <c r="D275" s="413"/>
      <c r="E275" s="384"/>
      <c r="F275" s="414"/>
      <c r="G275" s="415"/>
      <c r="H275" s="416"/>
      <c r="I275" s="416"/>
      <c r="J275" s="389"/>
      <c r="K275" s="389"/>
      <c r="L275" s="418"/>
      <c r="M275" s="419"/>
      <c r="N275" s="420"/>
      <c r="O275" s="421"/>
      <c r="P275" s="422"/>
      <c r="Q275" s="101"/>
    </row>
    <row r="276" customFormat="false" ht="12.75" hidden="false" customHeight="false" outlineLevel="0" collapsed="false">
      <c r="A276" s="411"/>
      <c r="B276" s="412"/>
      <c r="C276" s="412"/>
      <c r="D276" s="413"/>
      <c r="E276" s="384"/>
      <c r="F276" s="414"/>
      <c r="G276" s="415"/>
      <c r="H276" s="416"/>
      <c r="I276" s="416"/>
      <c r="J276" s="389"/>
      <c r="K276" s="389"/>
      <c r="L276" s="418"/>
      <c r="M276" s="419"/>
      <c r="N276" s="420"/>
      <c r="O276" s="421"/>
      <c r="P276" s="422"/>
      <c r="Q276" s="101"/>
    </row>
    <row r="277" customFormat="false" ht="12.75" hidden="false" customHeight="false" outlineLevel="0" collapsed="false">
      <c r="A277" s="411"/>
      <c r="B277" s="412"/>
      <c r="C277" s="412"/>
      <c r="D277" s="413"/>
      <c r="E277" s="384"/>
      <c r="F277" s="414"/>
      <c r="G277" s="415"/>
      <c r="H277" s="416"/>
      <c r="I277" s="416"/>
      <c r="J277" s="389"/>
      <c r="K277" s="389"/>
      <c r="L277" s="418"/>
      <c r="M277" s="419"/>
      <c r="N277" s="420"/>
      <c r="O277" s="421"/>
      <c r="P277" s="422"/>
      <c r="Q277" s="101"/>
    </row>
    <row r="278" customFormat="false" ht="12.75" hidden="false" customHeight="false" outlineLevel="0" collapsed="false">
      <c r="A278" s="411"/>
      <c r="B278" s="412"/>
      <c r="C278" s="412"/>
      <c r="D278" s="413"/>
      <c r="E278" s="384"/>
      <c r="F278" s="414"/>
      <c r="G278" s="415"/>
      <c r="H278" s="416"/>
      <c r="I278" s="416"/>
      <c r="J278" s="389"/>
      <c r="K278" s="389"/>
      <c r="L278" s="418"/>
      <c r="M278" s="419"/>
      <c r="N278" s="420"/>
      <c r="O278" s="421"/>
      <c r="P278" s="422"/>
      <c r="Q278" s="101"/>
    </row>
    <row r="279" customFormat="false" ht="12.75" hidden="false" customHeight="false" outlineLevel="0" collapsed="false">
      <c r="A279" s="411"/>
      <c r="B279" s="412"/>
      <c r="C279" s="412"/>
      <c r="D279" s="413"/>
      <c r="E279" s="384"/>
      <c r="F279" s="414"/>
      <c r="G279" s="415"/>
      <c r="H279" s="416"/>
      <c r="I279" s="416"/>
      <c r="J279" s="389"/>
      <c r="K279" s="389"/>
      <c r="L279" s="418"/>
      <c r="M279" s="419"/>
      <c r="N279" s="420"/>
      <c r="O279" s="421"/>
      <c r="P279" s="422"/>
      <c r="Q279" s="101"/>
    </row>
    <row r="280" customFormat="false" ht="12.75" hidden="false" customHeight="false" outlineLevel="0" collapsed="false">
      <c r="A280" s="411"/>
      <c r="B280" s="412"/>
      <c r="C280" s="412"/>
      <c r="D280" s="413"/>
      <c r="E280" s="384"/>
      <c r="F280" s="414"/>
      <c r="G280" s="415"/>
      <c r="H280" s="416"/>
      <c r="I280" s="416"/>
      <c r="J280" s="389"/>
      <c r="K280" s="389"/>
      <c r="L280" s="418"/>
      <c r="M280" s="419"/>
      <c r="N280" s="420"/>
      <c r="O280" s="421"/>
      <c r="P280" s="422"/>
      <c r="Q280" s="101"/>
    </row>
    <row r="281" customFormat="false" ht="12.75" hidden="false" customHeight="false" outlineLevel="0" collapsed="false">
      <c r="A281" s="411"/>
      <c r="B281" s="412"/>
      <c r="C281" s="412"/>
      <c r="D281" s="413"/>
      <c r="E281" s="384"/>
      <c r="F281" s="414"/>
      <c r="G281" s="415"/>
      <c r="H281" s="416"/>
      <c r="I281" s="416"/>
      <c r="J281" s="389"/>
      <c r="K281" s="389"/>
      <c r="L281" s="418"/>
      <c r="M281" s="419"/>
      <c r="N281" s="420"/>
      <c r="O281" s="421"/>
      <c r="P281" s="422"/>
      <c r="Q281" s="101"/>
    </row>
    <row r="282" customFormat="false" ht="12.75" hidden="false" customHeight="false" outlineLevel="0" collapsed="false">
      <c r="A282" s="411"/>
      <c r="B282" s="412"/>
      <c r="C282" s="412"/>
      <c r="D282" s="413"/>
      <c r="E282" s="384"/>
      <c r="F282" s="414"/>
      <c r="G282" s="415"/>
      <c r="H282" s="416"/>
      <c r="I282" s="416"/>
      <c r="J282" s="389"/>
      <c r="K282" s="389"/>
      <c r="L282" s="418"/>
      <c r="M282" s="419"/>
      <c r="N282" s="420"/>
      <c r="O282" s="421"/>
      <c r="P282" s="422"/>
      <c r="Q282" s="101"/>
    </row>
    <row r="283" customFormat="false" ht="12.75" hidden="false" customHeight="false" outlineLevel="0" collapsed="false">
      <c r="A283" s="411"/>
      <c r="B283" s="412"/>
      <c r="C283" s="412"/>
      <c r="D283" s="413"/>
      <c r="E283" s="384"/>
      <c r="F283" s="414"/>
      <c r="G283" s="415"/>
      <c r="H283" s="416"/>
      <c r="I283" s="416"/>
      <c r="J283" s="389"/>
      <c r="K283" s="389"/>
      <c r="L283" s="418"/>
      <c r="M283" s="419"/>
      <c r="N283" s="420"/>
      <c r="O283" s="421"/>
      <c r="P283" s="422"/>
      <c r="Q283" s="101"/>
    </row>
    <row r="284" customFormat="false" ht="12.75" hidden="false" customHeight="false" outlineLevel="0" collapsed="false">
      <c r="A284" s="411"/>
      <c r="B284" s="412"/>
      <c r="C284" s="412"/>
      <c r="D284" s="413"/>
      <c r="E284" s="384"/>
      <c r="F284" s="414"/>
      <c r="G284" s="415"/>
      <c r="H284" s="416"/>
      <c r="I284" s="416"/>
      <c r="J284" s="389"/>
      <c r="K284" s="389"/>
      <c r="L284" s="418"/>
      <c r="M284" s="419"/>
      <c r="N284" s="420"/>
      <c r="O284" s="421"/>
      <c r="P284" s="422"/>
      <c r="Q284" s="101"/>
    </row>
    <row r="285" customFormat="false" ht="12.75" hidden="false" customHeight="false" outlineLevel="0" collapsed="false">
      <c r="A285" s="411"/>
      <c r="B285" s="412"/>
      <c r="C285" s="412"/>
      <c r="D285" s="413"/>
      <c r="E285" s="384"/>
      <c r="F285" s="414"/>
      <c r="G285" s="415"/>
      <c r="H285" s="416"/>
      <c r="I285" s="416"/>
      <c r="J285" s="389"/>
      <c r="K285" s="389"/>
      <c r="L285" s="418"/>
      <c r="M285" s="419"/>
      <c r="N285" s="420"/>
      <c r="O285" s="421"/>
      <c r="P285" s="422"/>
      <c r="Q285" s="101"/>
    </row>
    <row r="286" customFormat="false" ht="12.75" hidden="false" customHeight="false" outlineLevel="0" collapsed="false">
      <c r="A286" s="411"/>
      <c r="B286" s="412"/>
      <c r="C286" s="412"/>
      <c r="D286" s="413"/>
      <c r="E286" s="384"/>
      <c r="F286" s="414"/>
      <c r="G286" s="415"/>
      <c r="H286" s="416"/>
      <c r="I286" s="416"/>
      <c r="J286" s="389"/>
      <c r="K286" s="389"/>
      <c r="L286" s="418"/>
      <c r="M286" s="419"/>
      <c r="N286" s="420"/>
      <c r="O286" s="421"/>
      <c r="P286" s="422"/>
      <c r="Q286" s="101"/>
    </row>
    <row r="287" customFormat="false" ht="12.75" hidden="false" customHeight="false" outlineLevel="0" collapsed="false">
      <c r="A287" s="411"/>
      <c r="B287" s="412"/>
      <c r="C287" s="412"/>
      <c r="D287" s="413"/>
      <c r="E287" s="384"/>
      <c r="F287" s="414"/>
      <c r="G287" s="415"/>
      <c r="H287" s="416"/>
      <c r="I287" s="416"/>
      <c r="J287" s="389"/>
      <c r="K287" s="389"/>
      <c r="L287" s="418"/>
      <c r="M287" s="419"/>
      <c r="N287" s="420"/>
      <c r="O287" s="421"/>
      <c r="P287" s="422"/>
      <c r="Q287" s="101"/>
    </row>
    <row r="288" customFormat="false" ht="12.75" hidden="false" customHeight="false" outlineLevel="0" collapsed="false">
      <c r="A288" s="411"/>
      <c r="B288" s="412"/>
      <c r="C288" s="412"/>
      <c r="D288" s="413"/>
      <c r="E288" s="384"/>
      <c r="F288" s="414"/>
      <c r="G288" s="415"/>
      <c r="H288" s="416"/>
      <c r="I288" s="416"/>
      <c r="J288" s="389"/>
      <c r="K288" s="389"/>
      <c r="L288" s="418"/>
      <c r="M288" s="419"/>
      <c r="N288" s="420"/>
      <c r="O288" s="421"/>
      <c r="P288" s="422"/>
      <c r="Q288" s="101"/>
    </row>
    <row r="289" customFormat="false" ht="12.75" hidden="false" customHeight="false" outlineLevel="0" collapsed="false">
      <c r="A289" s="411"/>
      <c r="B289" s="412"/>
      <c r="C289" s="412"/>
      <c r="D289" s="413"/>
      <c r="E289" s="384"/>
      <c r="F289" s="414"/>
      <c r="G289" s="415"/>
      <c r="H289" s="416"/>
      <c r="I289" s="416"/>
      <c r="J289" s="389"/>
      <c r="K289" s="389"/>
      <c r="L289" s="418"/>
      <c r="M289" s="419"/>
      <c r="N289" s="420"/>
      <c r="O289" s="421"/>
      <c r="P289" s="422"/>
      <c r="Q289" s="101"/>
    </row>
    <row r="290" customFormat="false" ht="12.75" hidden="false" customHeight="false" outlineLevel="0" collapsed="false">
      <c r="A290" s="411"/>
      <c r="B290" s="412"/>
      <c r="C290" s="412"/>
      <c r="D290" s="413"/>
      <c r="E290" s="384"/>
      <c r="F290" s="414"/>
      <c r="G290" s="415"/>
      <c r="H290" s="416"/>
      <c r="I290" s="416"/>
      <c r="J290" s="389"/>
      <c r="K290" s="389"/>
      <c r="L290" s="418"/>
      <c r="M290" s="419"/>
      <c r="N290" s="420"/>
      <c r="O290" s="421"/>
      <c r="P290" s="422"/>
      <c r="Q290" s="101"/>
    </row>
    <row r="291" customFormat="false" ht="12.75" hidden="false" customHeight="false" outlineLevel="0" collapsed="false">
      <c r="A291" s="411"/>
      <c r="B291" s="412"/>
      <c r="C291" s="412"/>
      <c r="D291" s="413"/>
      <c r="E291" s="384"/>
      <c r="F291" s="414"/>
      <c r="G291" s="415"/>
      <c r="H291" s="416"/>
      <c r="I291" s="416"/>
      <c r="J291" s="389"/>
      <c r="K291" s="389"/>
      <c r="L291" s="418"/>
      <c r="M291" s="419"/>
      <c r="N291" s="420"/>
      <c r="O291" s="421"/>
      <c r="P291" s="422"/>
      <c r="Q291" s="101"/>
    </row>
    <row r="292" customFormat="false" ht="12.75" hidden="false" customHeight="false" outlineLevel="0" collapsed="false">
      <c r="A292" s="411"/>
      <c r="B292" s="412"/>
      <c r="C292" s="412"/>
      <c r="D292" s="413"/>
      <c r="E292" s="384"/>
      <c r="F292" s="414"/>
      <c r="G292" s="415"/>
      <c r="H292" s="416"/>
      <c r="I292" s="416"/>
      <c r="J292" s="389"/>
      <c r="K292" s="389"/>
      <c r="L292" s="418"/>
      <c r="M292" s="419"/>
      <c r="N292" s="420"/>
      <c r="O292" s="421"/>
      <c r="P292" s="422"/>
      <c r="Q292" s="101"/>
    </row>
    <row r="293" customFormat="false" ht="12.75" hidden="false" customHeight="false" outlineLevel="0" collapsed="false">
      <c r="A293" s="411"/>
      <c r="B293" s="412"/>
      <c r="C293" s="412"/>
      <c r="D293" s="413"/>
      <c r="E293" s="384"/>
      <c r="F293" s="414"/>
      <c r="G293" s="415"/>
      <c r="H293" s="416"/>
      <c r="I293" s="416"/>
      <c r="J293" s="389"/>
      <c r="K293" s="389"/>
      <c r="L293" s="418"/>
      <c r="M293" s="419"/>
      <c r="N293" s="420"/>
      <c r="O293" s="421"/>
      <c r="P293" s="422"/>
      <c r="Q293" s="101"/>
    </row>
    <row r="294" customFormat="false" ht="12.75" hidden="false" customHeight="false" outlineLevel="0" collapsed="false">
      <c r="A294" s="411"/>
      <c r="B294" s="412"/>
      <c r="C294" s="412"/>
      <c r="D294" s="413"/>
      <c r="E294" s="384"/>
      <c r="F294" s="414"/>
      <c r="G294" s="415"/>
      <c r="H294" s="416"/>
      <c r="I294" s="416"/>
      <c r="J294" s="389"/>
      <c r="K294" s="389"/>
      <c r="L294" s="418"/>
      <c r="M294" s="419"/>
      <c r="N294" s="420"/>
      <c r="O294" s="421"/>
      <c r="P294" s="422"/>
      <c r="Q294" s="101"/>
    </row>
  </sheetData>
  <autoFilter ref="A10:P1062"/>
  <mergeCells count="9">
    <mergeCell ref="I1:J1"/>
    <mergeCell ref="C2:D2"/>
    <mergeCell ref="J3:K3"/>
    <mergeCell ref="H6:K6"/>
    <mergeCell ref="M6:M8"/>
    <mergeCell ref="N6:N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eš Ondřej, Ing.</dc:creator>
  <dc:description/>
  <dc:language>en-US</dc:language>
  <cp:lastModifiedBy>Tomas Chaloupka</cp:lastModifiedBy>
  <cp:lastPrinted>2014-11-26T20:31:54Z</cp:lastPrinted>
  <dcterms:modified xsi:type="dcterms:W3CDTF">2015-03-06T11:0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