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508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1-17-01</t>
  </si>
  <si>
    <t xml:space="preserve">0,00</t>
  </si>
  <si>
    <t xml:space="preserve">2</t>
  </si>
  <si>
    <t xml:space="preserve">O</t>
  </si>
  <si>
    <t xml:space="preserve">Rozpočet:</t>
  </si>
  <si>
    <t xml:space="preserve">Žst. Žďár nad Sázavou, železniční svrš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R02520</t>
  </si>
  <si>
    <t xml:space="preserve">ZKOUŠENÍ MATERIÁLŮ NEZÁVISLOU ZKUŠEBNOU</t>
  </si>
  <si>
    <t xml:space="preserve">KUS</t>
  </si>
  <si>
    <t xml:space="preserve">PP</t>
  </si>
  <si>
    <t xml:space="preserve">Vzorkování vytěženého kameniva dle vyhlášky č. 294/2005 Sb.</t>
  </si>
  <si>
    <t xml:space="preserve">VV</t>
  </si>
  <si>
    <t xml:space="preserve">Vzorkování kameniva (ks/1000 t): ((2658,704+2379,185+53+420+94,08)*1,8)/1000=10,089 
11=11,000 [A]</t>
  </si>
  <si>
    <t xml:space="preserve">TS</t>
  </si>
  <si>
    <t xml:space="preserve">zahrnuje veškeré náklady spojené s objednatelem požadovanými zkouškami</t>
  </si>
  <si>
    <t xml:space="preserve">R02730</t>
  </si>
  <si>
    <t xml:space="preserve">PRÁCE ZŘIZUJÍCÍ NEBO ZAJIŠŤUJÍCÍ OCHRANU INŽENÝRSKÝCH SÍTÍ</t>
  </si>
  <si>
    <t xml:space="preserve">KPL</t>
  </si>
  <si>
    <t xml:space="preserve">Vytýčení směrové a výškové polohy inženýrských sítí</t>
  </si>
  <si>
    <t xml:space="preserve">1=1,000 [A]</t>
  </si>
  <si>
    <t xml:space="preserve">zahrnuje veškeré náklady spojené s objednatelem požadovanými zařízeními</t>
  </si>
  <si>
    <t xml:space="preserve">R029110</t>
  </si>
  <si>
    <t xml:space="preserve">OSTATNÍ POŽADAVKY - GEODETICKÉ PRÁCE</t>
  </si>
  <si>
    <t xml:space="preserve">zahrnuje veškeré náklady spojené s objednatelem požadovanými pracemi</t>
  </si>
  <si>
    <t xml:space="preserve">R02940.1</t>
  </si>
  <si>
    <t xml:space="preserve">OSTATNÍ POŽADAVKY - VYPRACOVÁNÍ DOKUMENTACE PPK</t>
  </si>
  <si>
    <t xml:space="preserve">zahrnuje veškeré náklady spojené s objednatelem požadovanými pracemi - zajištění prostorové polohy koleje</t>
  </si>
  <si>
    <t xml:space="preserve">R02940.2</t>
  </si>
  <si>
    <t xml:space="preserve">OSTATNÍ POŽADAVKY - VYPRACOVÁNÍ DOKUMENTACE - práce SŽG</t>
  </si>
  <si>
    <t xml:space="preserve">Nezadatelné práce při měření PPK - práce prováděné SŽDC SŽG</t>
  </si>
  <si>
    <t xml:space="preserve">zahrnuje veškeré náklady spojené s objednatelem požadovanými pracemi - nezadatelné práce SŽG</t>
  </si>
  <si>
    <t xml:space="preserve">R02940.3</t>
  </si>
  <si>
    <t xml:space="preserve">OSTATNÍ POŽADAVKY - VYPRACOVÁNÍ DOKUMENTACE BK</t>
  </si>
  <si>
    <t xml:space="preserve">zahrnuje veškeré náklady spojené s objednatelem požadovanými pracemi - dokumentace bezstykové koleje</t>
  </si>
  <si>
    <t xml:space="preserve">7</t>
  </si>
  <si>
    <t xml:space="preserve">R029511</t>
  </si>
  <si>
    <t xml:space="preserve">OSTATNÍ POŽADAVKY - POSUDKY A KONTROLY</t>
  </si>
  <si>
    <t xml:space="preserve">HOD</t>
  </si>
  <si>
    <t xml:space="preserve">80=80,000 [A]</t>
  </si>
  <si>
    <t xml:space="preserve">zahrnuje veškeré náklady spojené s objednatelem požadovaným dozorem</t>
  </si>
  <si>
    <t xml:space="preserve">8</t>
  </si>
  <si>
    <t xml:space="preserve">R02960</t>
  </si>
  <si>
    <t xml:space="preserve">OSTATNÍ POŽADAVKY - ODBORNÝ DOZOR</t>
  </si>
  <si>
    <t xml:space="preserve">60=60,000 [A]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TK v km 86,998 745 - 88,014 742 (-odečet výhybek 39, 43): (((88,014742-86,998745)*1000)-(33,61+54,22))*2,7=2 506,051 [A]; 
2.TK v km 86,996 608 - 88,014 742 (-odečet výhybek 40, 41): (((88,014742-86,996608)*1000)-(33,61+54,22))*2,5=2 325,760 [B]; 
Spojky výhybek 39-40 a 41-43: (10+10)*2,55=51,000 [C]; 
Výhybky 37, 38, 39, 40, 41, 43: 4*80=320,000 [D]; 2*130=260,000 [E]; 
Provizorní pole: 33,6*2,7=90,720 [F]; 
Celkem: A+B+C+D+E+F=5 553,531 [G]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11</t>
  </si>
  <si>
    <t xml:space="preserve">513550</t>
  </si>
  <si>
    <t xml:space="preserve">KOLEJOVÉ LOŽE - DOPLNĚNÍ Z KAMENIVA HRUBÉHO DRCENÉHO (ŠTĚRK)</t>
  </si>
  <si>
    <t xml:space="preserve">1.TK - rozšíření KL v km 86,998-87,525: 527*1,1=579,700 [A]; 
2.TK - rozšíření KL v km 86,996-87,525: 529*1=529,000 [B]; 
Mezi 1. a 2.TK v km 86,996-88,016: 1020*0,2=204,000 [C];  
Doplnění KL při úpravě GPK 
1.TK v km 86,907 289 - 88,080 420: 1173,131*0,15=175,970 [D]; 
2.TK v km 86,878 803 - 88,072 714: 1193,911*0,15=179,087 [E]; 
Spojka výhybek 39-40: 12,5*0,15=1,875 [F]; 
Spojka výhybek 41-43: 13,5*0,15=2,025 [G]; 
Staniční koleje (3.SK; 4.SK; 5.SK; 6.SK; 8.SK): (135+125+100+160+190)*0,2=142,000 [H]; 
Výhybka č. 27 a 31 (JT6): (48,2*2)*0,2=19,280 [I]; 
Výhybka č. 32 (JS49 1:9-190): 43,75*0,2=8,750 [J]; 
Výhybka č. 33 (CS49 1:9-190): 60,54*0,2=12,108 [K]; 
Výhybka č. 34 (Obl-oS49 1:9-300): 49,85*0,2=9,970 [L]; 
Výhybka č. 35 (Obl-oR65 1:9-300): 49,85*0,2=9,970 [M]; 
Výhybka č. 36 (Obl-oS49 1:7,5-190): 37,83*0,2=7,566 [N]; 
Výhybka č. 37 a 38 (JR65 1:9-300): (49,85*2)*0,15=14,955 [O]; 
Výhybka č. 39 a 40 (J60 1:11-300): (53,61*2)*0,15=16,083 [P]; 
Výhybka č. 41 a 43 (J60 1:14-760): (81,32*2)*0,15=24,396 [Q]; 
Doplnění KL při následné úpravě GPK 
1.TK v km 86,998 745 - 88,080 420: 1081,675*0,1=108,168 [R]; 
Spojka výhybek 39-40: 12,5*0,1=1,250 [S]; 
Spojka výhybek 41-43: 13,5*0,1=1,350 [T]; 
výhybky č. 43 (J60 1:14-760): 81,32*0,1=8,132 [U]; 
Celkem: A+B+C+D+E+F+G+H+I+J+K+L+M+N+O+P+Q+R+S+T+U=2 055,635 [V]</t>
  </si>
  <si>
    <t xml:space="preserve">12</t>
  </si>
  <si>
    <t xml:space="preserve">533193</t>
  </si>
  <si>
    <t xml:space="preserve">J 60 1:11-300, PR. BET., UP. PRUŽNÉ</t>
  </si>
  <si>
    <t xml:space="preserve">Výhybka č. 39 a 40: 1+1=2,000 [A]</t>
  </si>
  <si>
    <t xml:space="preserve">1. Položka obsahuje:  
 – defektoskopické zkoušky kolejnic, jsou-li vyžadovány  
 – dodávku uvedeného typu výhybky nebo jiné výhybkové konstrukce včetně pražců,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koleje do předepsané polohy včetně stabilizace kolejového lože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
 – pomocné a dokončovací práce  
 – případné ztížení práce při překážách na jedné nebo obou stranách, v tunelu i při rekonstrukcích  
2. Položka neobsahuje:  
 – zřízení kolejového lože  
 – kompletní kolejový rošt na atypických výhybkových (krátkých) pražcích (naceňuje se položkami ve sd 52)  
 – kompletní kolejový rošt na společných výhybkových (dlouh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závěry a přestavníky včetně výměnových těles  
 – ohřev výhybek  
 – dodatečné výhybkové propojky, naceňují se položkami ve sd 75C  
 – následnou úpravu směrového a výškového uspořádání koleje  
3. Způsob měření:  
Kusem se rozumí kompletní výhybka nebo výhybková konstrukce.</t>
  </si>
  <si>
    <t xml:space="preserve">13</t>
  </si>
  <si>
    <t xml:space="preserve">5331E3</t>
  </si>
  <si>
    <t xml:space="preserve">J 60 1:14-760, PR. BET., UP. PRUŽNÉ</t>
  </si>
  <si>
    <t xml:space="preserve">Výhybka č. 41 a 43: 1+1=2,000 [A]</t>
  </si>
  <si>
    <t xml:space="preserve">1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  
1. Položka obsahuje:  
 – žlabové provedení výhybkových pražců včetně veškerých nákladů s tímto spojených  
2. Položka neobsahuje:  
 – stavěcí a přestavné zařízení včetně táhel  
3. Způsob měření:  
Udává se počet sad, které se skládají z předepsaných dílů, jež tvoří požadovaný celek.</t>
  </si>
  <si>
    <t xml:space="preserve">15</t>
  </si>
  <si>
    <t xml:space="preserve">539103</t>
  </si>
  <si>
    <t xml:space="preserve">ZVLÁŠTNÍ VYBAVENÍ VÝHYBEK, PRAŽCE ŽLABOVÉ, SESTAVA 3 KS</t>
  </si>
  <si>
    <t xml:space="preserve">17</t>
  </si>
  <si>
    <t xml:space="preserve">539212</t>
  </si>
  <si>
    <t xml:space="preserve">ZVLÁŠTNÍ VYBAVENÍ VÝHYBEK, LIS 60 E2 TEPELNĚ OPRACOVANÝ OHNUTÝ</t>
  </si>
  <si>
    <t xml:space="preserve">Výhybka č. 39 a 40: 2*2=4,000 [A]; 
Výhybka č. 41 a 43: 2*2=4,000 [B]; 
Celkem: A+B=8,000 [C]</t>
  </si>
  <si>
    <t xml:space="preserve">(Položka je příplatkovou k položkám výhybek a nelze ji použít samostatně.)  
1. Položka obsahuje:  
 – náhradu standardní výhybkové kolejnice za lepený izolovaný styk uvedeného typu ve výrobním závodě výhybkové konstrukce včetně potřebných úprav a veškerých nákladů s tímto spojených  
2. Položka neobsahuje:  
 X  
3. Způsob měření:  
Udává se počet kusů kompletní konstrukce nebo práce.</t>
  </si>
  <si>
    <t xml:space="preserve">1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  
1. Položka obsahuje:  
 – tepelné opracování jazyka a opornice ve výrobním závodě výhybkové konstrukce včetně veškerých nákladů s tímto spojených  
2. Položka neobsahuje:  
 X  
3. Způsob měření:  
Udává se počet sad, které se skládají z předepsaných dílů, jež tvoří požadovaný celek.</t>
  </si>
  <si>
    <t xml:space="preserve">19</t>
  </si>
  <si>
    <t xml:space="preserve">53931E</t>
  </si>
  <si>
    <t xml:space="preserve">ZVLÁŠTNÍ VYBAVENÍ VÝHYBEK, TEPELNĚ OPRACOVANÝ JAZYK S OPORNICÍ 60 E2 PRO TVAR 1:14-760</t>
  </si>
  <si>
    <t xml:space="preserve">20</t>
  </si>
  <si>
    <t xml:space="preserve">539409</t>
  </si>
  <si>
    <t xml:space="preserve">ZVLÁŠTNÍ VYBAVENÍ VÝHYBEK, VÁLEČKOVÉ STOLIČKY NADZVEDÁVACÍ (BEZ ROZLIŠENÍ PROFILU KOLEJNIC) PRO TVAR 1:11-300</t>
  </si>
  <si>
    <t xml:space="preserve">1. Položka obsahuje:  
 – dodání a montáž počtu a typu válečkových stoliček odpovídající dané výhybkové konstrukci dle platných předpisů SŽDC  
2. Položka neobsahuje:  
 X  
3. Způsob měření:  
Udává se počet sad, které se skládají z předepsaných dílů, jež tvoří požadovaný celek.</t>
  </si>
  <si>
    <t xml:space="preserve">21</t>
  </si>
  <si>
    <t xml:space="preserve">53940E</t>
  </si>
  <si>
    <t xml:space="preserve">ZVLÁŠTNÍ VYBAVENÍ VÝHYBEK, VÁLEČKOVÉ STOLIČKY NADZVEDÁVACÍ (BEZ ROZLIŠENÍ PROFILU KOLEJNIC) PRO TVAR 1:14-760</t>
  </si>
  <si>
    <t xml:space="preserve">101</t>
  </si>
  <si>
    <t xml:space="preserve">539511</t>
  </si>
  <si>
    <t xml:space="preserve">ZVLÁŠTNÍ VYBAVENÍ VÝHYBEK, VÁLEČKOVÁ STOLIČKA DOTLAČOVACÍ</t>
  </si>
  <si>
    <t xml:space="preserve">Výhybka č. 41 a 43: 2+2=4,000 [A]</t>
  </si>
  <si>
    <t xml:space="preserve">1. Položka obsahuje:  
 – dodání a montáž válečkové dotlačovací stoličky  
2. Položka neobsahuje:  
 X  
3. Způsob měření:  
Udává se počet kusů kompletní konstrukce nebo práce.</t>
  </si>
  <si>
    <t xml:space="preserve">23</t>
  </si>
  <si>
    <t xml:space="preserve">539540</t>
  </si>
  <si>
    <t xml:space="preserve">ZVLÁŠTNÍ VYBAVENÍ VÝHYBEK, ČELISŤOVÝ ZÁVĚR</t>
  </si>
  <si>
    <t xml:space="preserve">Jedná se o komplet dvou čelistí pro pravý a levý jazyk.</t>
  </si>
  <si>
    <t xml:space="preserve">Výhybka č. 39 a 40: 2*2=4,000 [A]; 
Výhybka č. 41 a 43: 2*3=6,000 [B]; 
Celkem: A+B=10,000 [C]</t>
  </si>
  <si>
    <t xml:space="preserve">1. Položka obsahuje:  
 – dodání a montáž čelisťového závěru  
2. Položka neobsahuje:  
 X  
3. Způsob měření:  
Udává se počet kusů kompletní konstrukce nebo práce.</t>
  </si>
  <si>
    <t xml:space="preserve">102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Výhybka č. 39, 40, 41 a 43: 4=4,000 [A]</t>
  </si>
  <si>
    <t xml:space="preserve">1. Položka obsahuje:  
 – dodání a montáž počtu a typu válečkových stoliček odpovídající dané výhybkové konstrukci dle platných předpisů SŽDC  
2. Položka neobsahuje:  
 – snímač polohy jazyka  
3. Způsob měření:  
Udává se vždy pár, tj. po dvou kusech.</t>
  </si>
  <si>
    <t xml:space="preserve">24</t>
  </si>
  <si>
    <t xml:space="preserve">542111</t>
  </si>
  <si>
    <t xml:space="preserve">SMĚROVÉ A VÝŠKOVÉ VYROVNÁNÍ KOLEJE NA PRAŽCÍCH DŘEVĚNÝCH DO 0,05 M</t>
  </si>
  <si>
    <t xml:space="preserve">M</t>
  </si>
  <si>
    <t xml:space="preserve">Úprava GPK ve staničních kolejích (3.SK; 4.SK; 5.SK; 6.SK; 8.SK): 135+125+100+160+190=710,000 [A]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25</t>
  </si>
  <si>
    <t xml:space="preserve">542121</t>
  </si>
  <si>
    <t xml:space="preserve">SMĚROVÉ A VÝŠKOVÉ VYROVNÁNÍ KOLEJE NA PRAŽCÍCH BETONOVÝCH DO 0,05 M</t>
  </si>
  <si>
    <t xml:space="preserve">1.TK v km 86,907 289 - 88,080 420: 1173,131=1 173,131 [A]; 
-odečet výhybek č. 37, 39, 43: -(33,231+33,608+54,216)=- 121,055 [B]; 
2.TK v km 86,878 803 - 88,072 714: 1193,911=1 193,911 [C]; 
-odečet výhybek č. 38, 40, 41: -(33,231+33,608+54,216)=- 121,055 [D]; 
Spojka výhybek 39-40: 12,5=12,500 [E]; 
Spojka výhybek 41-43: 13,5=13,500 [F]; 
Celkem: A+B+C+D+E+F=2 150,932 [G]</t>
  </si>
  <si>
    <t xml:space="preserve">26</t>
  </si>
  <si>
    <t xml:space="preserve">542211</t>
  </si>
  <si>
    <t xml:space="preserve">SMĚROVÉ A VÝŠKOVÉ VYROVNÁNÍ VÝHYBKOVÉ KONSTRUKCE NA PRAŽCÍCH DŘEVĚNÝCH DO 0,05 M</t>
  </si>
  <si>
    <t xml:space="preserve">Výhybka č. 27 a 31 (JT6): 48,2*2=96,400 [A]; 
Výhybka č. 32 (JS49 1:9-190): 43,75=43,750 [B]; 
Výhybka č. 33 (CS49 1:9-190): 60,54=60,540 [C]; 
Výhybka č. 34 (Obl-oS49 1:9-300): 49,85=49,850 [D]; 
Výhybka č. 35 (Obl-oR65 1:9-300): 49,85=49,850 [E]; 
Výhybka č. 36 (Obl-oS49 1:7,5-190): 37,83=37,830 [F]; 
Výhybka č. 37 a 38 (JR65 1:9-300): 49,85*2=99,700 [G]; 
Celkem: A+B+C+D+E+F+G=437,920 [H]</t>
  </si>
  <si>
    <t xml:space="preserve">27</t>
  </si>
  <si>
    <t xml:space="preserve">542221</t>
  </si>
  <si>
    <t xml:space="preserve">SMĚROVÉ A VÝŠKOVÉ VYROVNÁNÍ VÝHYBKOVÉ KONSTRUKCE NA PRAŽCÍCH BETONOVÝCH DO 0,05 M</t>
  </si>
  <si>
    <t xml:space="preserve">Výhybka č. 39 a 40 (J60 1:11-300): 53,61*2=107,220 [A]; 
Výhybka č. 41 a 43 (J60 1:14-760): 81,32*2=162,640 [B]; 
Celkem: A+B=269,860 [C]</t>
  </si>
  <si>
    <t xml:space="preserve">28</t>
  </si>
  <si>
    <t xml:space="preserve">543211</t>
  </si>
  <si>
    <t xml:space="preserve">VÝMĚNA JEDNOTLIVÉHO PRAŽCE DŘEVĚNÉHO, UPEVNĚNÍ TUHÉ</t>
  </si>
  <si>
    <t xml:space="preserve">Kolej č.1 - pražce za KV37 (viz. E.1.1-1, kapitola 6.5): 10=10,000 [A]; 
Kolej č.2 - pražce za KV38 (viz. E.1.1-1, kapitola 6.5): 10=10,000 [B]; 
Kolej č.3 - pražce za KV36 (viz. E.1.1-1, kapitola 6.5): 10=10,000 [C]; 
Přípoj Vč. 31 - 33a (viz. E.1.1-1, kapitola 6.5): 9=9,000 [D]; 
Celkem: A+B+C+D=39,000 [E]</t>
  </si>
  <si>
    <t xml:space="preserve">1. Položka obsahuje: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– poplatek za likvidaci odpadů (nacení se dle SSD 0)  
3. Způsob měření:  
Udává se počet kusů kompletní konstrukce nebo práce.</t>
  </si>
  <si>
    <t xml:space="preserve">29</t>
  </si>
  <si>
    <t xml:space="preserve">543241</t>
  </si>
  <si>
    <t xml:space="preserve">VÝMĚNA JEDNOTLIVÉHO PRAŽCE BETONOVÉHO PODKLADNICOVÉHO REGENEROVANÉHO, UPEVNĚNÍ TUHÉ</t>
  </si>
  <si>
    <t xml:space="preserve">Kolej č.1 - pražce za dřevěnými KV37 do km 86,872 (viz. E.1.1-1, kapitola 6.5): 145=145,000 [A]; 
Kolej č.2 - pražce za dřevěnými KV38 do km 86,878 (viz. E.1.1-1, kapitola 6.5): 132=132,000 [B]; 
Kolej č.3 - pražce za dřevěnými KV36 do km 86,864 (viz. E.1.1-1, kapitola 6.5): 15=15,000 [C]; 
Celkem: A+B+C=292,000 [D]</t>
  </si>
  <si>
    <t xml:space="preserve">30</t>
  </si>
  <si>
    <t xml:space="preserve">544311</t>
  </si>
  <si>
    <t xml:space="preserve">IZOLOVANÝ STYK LEPENÝ STANDARDNÍ DÉLKY (3,4-8,0 M), TEPELNĚ OPRACOVANÝ, TVARU 60 E2 NEBO R 65</t>
  </si>
  <si>
    <t xml:space="preserve">1.TK v km 87,091: 1*2=2,000 [A]; 
1.TK v km 87,218: 1*2=2,000 [B]; 
1.TK v km 87,575: 1*2=2,000 [C]; 
2.TK v km 87,091: 1*2=2,000 [D]; 
2.TK v km 87,221: 1*2=2,000 [E]; 
2.TK v km 87,575: 1*2=2,000 [F]; 
Celkem: A+B+C+D+E+F=12,000 [G]</t>
  </si>
  <si>
    <t xml:space="preserve">1. Položka obsahuje:  
 – dodání a zabudování LISu požadované délky  
 – výměnu nebo doplnění podložek, spojkových šroubů, svěrkových šroubů, matic a dvojitých pružných kroužků ap.  
 – defektoskopickou zkoušku kolejnic lepeného izolovaného styku, je-li požadována  
2. Položka neobsahuje:  
 – demontáž stávajícího lepeného izolovaného styku nebo běžné kolejnice,ocení se položkami SD 965  
 – řezání koleje  
 – případnou úpravu pražců  
 – zavaření LISu do bezstykové koleje,ocení se položkamiSD 545 pro svary jednotlivé  
3. Způsob měření:  
Udává se počet kusů izolovaného styku libovolné délky v každém kolejnicovém pasu. V běžné koleji jsou tyto IS zpravidla v párech.</t>
  </si>
  <si>
    <t xml:space="preserve">31</t>
  </si>
  <si>
    <t xml:space="preserve">544411</t>
  </si>
  <si>
    <t xml:space="preserve">IZOLOVANÝ STYK LEPENÝ DÉLKY VĚTŠÍ NEŽ STANDARDNÍ (PŘES 8,0 M), TEPELNĚ OPRACOVANÝ, TVARU 60 E2 NEBO R 65</t>
  </si>
  <si>
    <t xml:space="preserve">1.TK v km 87,006: 1*2=2,000 [A]; 
2.TK v km 87,006: 1*2=2,000 [B]; 
Spojka v km 87,049: 1*2=2,000 [C]; 
Spojka v km 87,155: 1*2=2,000 [D]; 
Celkem: A+B+C+D=8,000 [E]</t>
  </si>
  <si>
    <t xml:space="preserve">1. Položka obsahuje:  
 – dodání a zabudování LISu požadované délky  
 – výměnu nebo doplnění podložek, spojkových šroubů, svěrkových šroubů, matic a dvojitých pružných kroužků ap.  
 – defektoskopickou zkoušku kolejnic lepeného izolovaného styku, je-li požadována  
2. Položka neobsahuje:  
 – zrušení a znovuzřízení bezstykové koleje  
 – demontáž stávajícího lepeného izolovaného styku nebo běžné kolejnice, nacení se položkami sd 965  
 – řezání koleje  
 – případnou úpravu pražců  
 – zavaření LISu do bezstykové koleje  
3. Způsob měření:  
Udává se počet kusů izolovaného styku libovolné délky v každém kolejnicovém pasu. V běžné koleji jsou tyto IS zpravidla v párech.</t>
  </si>
  <si>
    <t xml:space="preserve">32</t>
  </si>
  <si>
    <t xml:space="preserve">545111</t>
  </si>
  <si>
    <t xml:space="preserve">SVAR KOLEJNIC (STEJNÉHO TVARU) 60 E2, R 65 JEDNOTLIVĚ</t>
  </si>
  <si>
    <t xml:space="preserve">Závěrné sváry 1.TK: 4*2=8,000 [A]; 
Závěrné sváry 2.TK: 4*2=8,000 [B]; 
Provizorní pole: 3*2=6,000 [C]; 
Kolejnicové vložky: 4*2=8,000 [D]; 
Srdcovky ve Vč. 37 a 38: 2*4=8,000 [E]; 
Spojky výhybek 39-40: 2*2=4,000 [F]; 
Spojky výhybek 41-41: 2*2=4,000 [G]; 
Vevaření LISů 1.TK: (4*2)*2=16,000 [H]; 
Vevaření LISů 2.TK: (4*2)*2=16,000 [I]; 
Celkem: A+B+C+D+E+F+G+H+I=78,000 [J]</t>
  </si>
  <si>
    <t xml:space="preserve">Jednotlivým svarem se rozumí svar, který splňuje některé z následujících kriterií:  
– počet svarů v jednom objektu je menší než 20 ks  
– při vevařování lepených izolovaných styků a dilatačních zařízení do kolejí  
–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33</t>
  </si>
  <si>
    <t xml:space="preserve">545112</t>
  </si>
  <si>
    <t xml:space="preserve">SVAR KOLEJNIC (STEJNÉHO TVARU) 60 E2, R 65 SPOJITĚ</t>
  </si>
  <si>
    <t xml:space="preserve">1.TK v km 86,998 745 - 88,014 742: 14*2=28,000 [A]; 
2.TK v km 86,996 608 - 88,018 980: 15*2=30,000 [B]; 
Výhybka č. 37, 38, 39, 40, 41, 43: 6*12=72,000 [C]; 
Celkem: A+B+C=130,000 [D]</t>
  </si>
  <si>
    <t xml:space="preserve">34</t>
  </si>
  <si>
    <t xml:space="preserve">545121</t>
  </si>
  <si>
    <t xml:space="preserve">SVAR KOLEJNIC (STEJNÉHO TVARU) 49 E1, T JEDNOTLIVĚ</t>
  </si>
  <si>
    <t xml:space="preserve">1.TK na KÚ v km 88,014 742: 1*2=2,000 [A]; 
2.TK na KÚ v km 88,018 980: 1*2=2,000 [B]; 
Celkem: A+B=4,000 [C]</t>
  </si>
  <si>
    <t xml:space="preserve">35</t>
  </si>
  <si>
    <t xml:space="preserve">549111</t>
  </si>
  <si>
    <t xml:space="preserve">BROUŠENÍ KOLEJE A VÝHYBEK</t>
  </si>
  <si>
    <t xml:space="preserve">Broušení 1.TK v km 86,998 745 - 88,014 742: 1015,997=1 015,997 [A]; 
Spojka výhybek 39-40: 12,5=12,500 [B]; 
Spojka výhybek 41-43: 13,5=13,500 [C]; 
Broušení výhybky č. 43 (J60 1:14-760): 81,32=81,320 [D]; 
Celkem: A+B+C+D=1 123,317 [E]</t>
  </si>
  <si>
    <t xml:space="preserve">1. Položka obsahuje:  
 – přípravné práce, zejména odstraňování překážek v koleji a výhybce, např. odstranění kolejových propojek, ukolejnění ap.  
 – vlastní broušení a související práce a materiál, např. brusivo  
 – dokončovací práce, zejména zpětná montáž odstraněného zařízení, např. kolejových propojek, ukolejnění ap.  
 – dopravu brousící soupravy a doprovodných vozů na místo broušení a zpět  
 – příplatky za ztížené podmínky při práci v koleji, např. překážky po stranách koleje, práci v tunelu ap.  
2. Položka neobsahuje:  
 X  
3. Způsob měření:  
Měří se délka koleje ve smyslu ČSN 73 6360, tj. v ose koleje.</t>
  </si>
  <si>
    <t xml:space="preserve">36</t>
  </si>
  <si>
    <t xml:space="preserve">549220</t>
  </si>
  <si>
    <t xml:space="preserve">PRAŽCOVÁ KOTVA VE STÁVAJÍCÍ KOLEJI</t>
  </si>
  <si>
    <t xml:space="preserve">1.TK v km 86,885 - 86,935 (každý 3. pražec): 28=28,000 [A]; 
1.TK v km 88,014 - 88,064 (každý 3. pražec): 28=28,000 [B]; 
2.TK v km 88,018 - 88,068 (každý 3. pražec): 28=28,000 [C]; 
Celkem: A+B+C=84,000 [D]</t>
  </si>
  <si>
    <t xml:space="preserve">1. Položka obsahuje:  
 – dodávku a montáž pražcové kotvy  
 –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37</t>
  </si>
  <si>
    <t xml:space="preserve">549311</t>
  </si>
  <si>
    <t xml:space="preserve">ZRUŠENÍ A ZNOVUZŘÍZENÍ BEZSTYKOVÉ KOLEJE NA NEDEMONTOVANÝCH ÚSECÍCH V KOLEJI</t>
  </si>
  <si>
    <t xml:space="preserve">1.TK na ZÚ a KÚ: 50+50=100,000 [A]; 
2.TK na ZÚ a KÚ: 50+50=100,000 [B]; 
Celkem: A+B=200,000 [C]</t>
  </si>
  <si>
    <t xml:space="preserve">1. Položka obsahuje:  
 – povolení upevňovadel,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38</t>
  </si>
  <si>
    <t xml:space="preserve">549510</t>
  </si>
  <si>
    <t xml:space="preserve">ŘEZÁNÍ KOLEJNIC BEZ OHLEDU NA TVAR</t>
  </si>
  <si>
    <t xml:space="preserve">1.TK v km 86,998 745 - 88,014 742: ((88,014742-86,998745)*1000)/23=44,174 (45+1)*2=92,000 [A]; 
2.TK v km 86,996 608 - 88,014 742: ((88,014742-86,996608)*1000)/23=44,267 (45+1)*2=92,000 [B]; 
Výhybka č. 37, 38, 39, 40, 41, 43: 6*12=72,000 [C]; 
Kolejnicové vložky: 4*2=8,000 [D]; 
Provizorní pole: 3*2=6,000 [E]; 
Srdcovky ve Vč. 37 a 38: 2*4=8,000 [F]; 
Celkem: A+B+C+D+E+F=278,000 [G]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39</t>
  </si>
  <si>
    <t xml:space="preserve">925120</t>
  </si>
  <si>
    <t xml:space="preserve">DRÁŽNÍ STEZKY Z DRTI TL. PŘES 50 MM</t>
  </si>
  <si>
    <t xml:space="preserve">M2</t>
  </si>
  <si>
    <t xml:space="preserve">1.TK v km 86,907-87,525: 618*1,4=865,200 [A]; 
2.TK v km 86,878-87,525: 647*1,4=905,800 [B]; 
Staniční koleje (3.SK; 4.SK; 5.SK; 6.SK; 8.SK): (135+125+100+160+190)*1,4*2=1 988,000 [C]; 
Celkem: A+B+C=3 759,000 [D]</t>
  </si>
  <si>
    <t xml:space="preserve">1. Položka obsahuje:  
 – kompletní provedení konstrukce s dodáním materiálu  
 – urovnání povrchu do předepsaného tvaru, případně i ruční hutnění a výplň nerovností a prohlubní  
 – zhutnění na předepsanou míru bez ohledu na způsob provádění  
 – příplatky za ztížené podmínky vyskytující se při zřízení drážních stezek, např. za překážky na straně koleje ap.  
2. Položka neobsahuje:  
 – výplň pod drážní stezkou mezi kolejovým ložem sousedních kolejí, nacení se položkami ve sd 51  
3. Způsob měření:  
Měří se horní pochozí plocha bez ohledu na tvar dosypávek pod drážní stezkou.</t>
  </si>
  <si>
    <t xml:space="preserve">40</t>
  </si>
  <si>
    <t xml:space="preserve">R514000</t>
  </si>
  <si>
    <t xml:space="preserve">KOLEJOVÉ LOŽE - PROČIŠTĚNÍ</t>
  </si>
  <si>
    <t xml:space="preserve">2.TK v km 87,450 - 87,800 2.TK: 350*2=700,000 [A]</t>
  </si>
  <si>
    <t xml:space="preserve">1. Položka obsahuje: 
 – veškeré práce a materiál obsažený v názvu položky 
 – odvoz výzisku na recyklační základnu 
 – regulaci trakčního vedení v dotčeném úseku 
2. Položka neobsahuje: 
X 
3. Způsob měření: 
Měří se metr krychlový kolejového lože ve stavu před pročištěním, tj. před odečtením odpadního materiálu.</t>
  </si>
  <si>
    <t xml:space="preserve">41</t>
  </si>
  <si>
    <t xml:space="preserve">R52 x1</t>
  </si>
  <si>
    <t xml:space="preserve">Doprava vystrojených pražců B91/S1, B91/S2</t>
  </si>
  <si>
    <t xml:space="preserve">tkm</t>
  </si>
  <si>
    <t xml:space="preserve">Doprava vystrojených pražců B91/S1, B91/S2 z místa předání (Doloplazy 143, 798 26 Nezamyslice u Prostějova) na montážní základnu v žst. Žďár nad Sázavou</t>
  </si>
  <si>
    <t xml:space="preserve">Pražce B91/S1: (3000*0,309)*150=139 050,000 [A]; Pražce B91/S2: (20*0,309)*150=927,000 [B]; Celkem: A+B=139 977,000 [C]</t>
  </si>
  <si>
    <t xml:space="preserve">1. Položka obsahuje: 
 – přepravu z místa předání na místo montážní základny v žst. Žďár nad Sázavou (místo stavby), 
 – vykládku materiálu na montážní základně (místě stavby). 
2. Položka neobsahuje: 
 – nakládku materiálu, bude zajištěna v místě předání. 
3. Způsob měření: 
Množství se určí jako součin hmotnosti [t] a požadované vzdálenosti [km].</t>
  </si>
  <si>
    <t xml:space="preserve">42</t>
  </si>
  <si>
    <t xml:space="preserve">R52 x2</t>
  </si>
  <si>
    <t xml:space="preserve">Doprava kolejnic R260</t>
  </si>
  <si>
    <t xml:space="preserve">Doprava kolejnic R260 z místa předání (Průmyslová 1000, 739 61 Třinec - Straré Město) na montážní základnu v žst. Žďár nad Sázavou</t>
  </si>
  <si>
    <t xml:space="preserve">1.TK: ((119,367+786,811-660)*2*0,06005)*300=8 869,793 [A]; 
2.TK: ((45,59+858,557-660)*2*0,06005)*300=8 796,616 [B]; 
Celkem: A+B=17 666,409 [C]</t>
  </si>
  <si>
    <t xml:space="preserve">43</t>
  </si>
  <si>
    <t xml:space="preserve">R52 x3</t>
  </si>
  <si>
    <t xml:space="preserve">Doprava kolejnic R350HT</t>
  </si>
  <si>
    <t xml:space="preserve">Doprava kolejnic R350HT z místa předání (Zalužany 704, 403 17 Chabařovice) na montážní základnu v žst. Žďár nad Sázavou</t>
  </si>
  <si>
    <t xml:space="preserve">1.TK: (660*2*0,06005)*265=21 005,490 [A]; 
2.TK: (660*2*0,06005)*265=21 005,490 [B]; 
Celkem: A+B=42 010,980 [C]</t>
  </si>
  <si>
    <t xml:space="preserve">44</t>
  </si>
  <si>
    <t xml:space="preserve">R524352</t>
  </si>
  <si>
    <t xml:space="preserve">KOLEJ 60 E2 DLOUHÉ PASY, ROZD. "U", BEZSTYKOVÁ, PR. BET. BEZPODKLADNICOVÝ, UP. PRUŽNÉ (BEZ DODÁVKY KOLEJNIC A PRAŽCŮ - SŽDC)</t>
  </si>
  <si>
    <t xml:space="preserve">Vystrojené pražce, kolejnice - centrální zajištění materiálu bude provedeno ze strany SŽDC (viz. zadávací podmínky). Dopravu zajistí zhotovitel - je obsahem samostatných položek.</t>
  </si>
  <si>
    <t xml:space="preserve">1.TK 
km 86,998 745 - 87,008 240: (87,008240-86,998745)*1000=9,495 [A]; 
-odečet krátkých pražců před ZV39: -5,4=-5,400 [B]; 
km 87,041 848 - 87,161 215: (87,161215-87,041848)*1000=119,367 [C]; 
-odečet dlouhých a krátkých pražců za KV39 a KV43: -((4,8+3,6)+(4,8+4,8))=-18,000 [D]; 
km 87,215 431 - 87,220 000: (87,220000-87,215431)*1000=4,569 [E]; 
-odečet krátkých pražců před ZV43: -3,6=-3,600 [F]; 
km 87,880 000 - 88,014 742: (88,014742-87,880000)*1000=134,742 [G]; 
2.TK 
km 86,996 608 - 87,054 098: (87,054098-86,996608)*1000=57,490 [H]; 
-odečet dlouhých a krátkých pražců za KV40: -(4,8+3,6)=-8,400 [I]; 
km 87,147 923 - 87,220 000: (87,220000-87,147923)*1000=72,077 [J]; 
-odečet dlouhých a krátkých pražců za KV41: -(4,8+4,8)=-9,600 [K]; 
km 87,880 000 - 88,018 980: (88,018980-87,880000)*1000=138,980 [L]; 
Celkem: A+B+C+D+E+F+G+H+I+J+K+L=491,720 [M]</t>
  </si>
  <si>
    <t xml:space="preserve">1. Položka obsahuje: 
 – defektoskopické zkoušky kolejnic, jsou-li vyžadovány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následnou výměnu inventárních kolejnic dlouhými kolejnicovými pasy pomocí vhodného zaříz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materiál uvedeného typu kolejnic a vystrojených pražců určeného typu v uvedeném rozdělení pro normální rozchod kolejí (1435 mm), viz. podrobnosti dodávky materiálu uvedené v ZTP 
 – dopravu materiálu z místa předání na montážní základnu (viz. podrobnosti dodávky materiálu uvedené v ZTP, doprava z místa předání na montážní základnu je uvedena v samostatné položce)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</t>
  </si>
  <si>
    <t xml:space="preserve">45</t>
  </si>
  <si>
    <t xml:space="preserve">R524372</t>
  </si>
  <si>
    <t xml:space="preserve">KOLEJ 60 E2 DLOUHÉ PASY, ROZD. "U", BEZSTYKOVÁ, PR. BET. VÝHYBKOVÝ KRÁTKÝ, UP. PRUŽNÉ (BEZ DODÁVKY KOLEJNIC - SŽDC)</t>
  </si>
  <si>
    <t xml:space="preserve">Kolejnice - centrální zajištění materiálu bude provedeno ze strany SŽDC (viz. zadávací podmínky). Dopravu zajistí zhotovitel - je obsahem samostatných položek.</t>
  </si>
  <si>
    <t xml:space="preserve">Před ZV39: 5,4=5,400 [A]; 
Za KV39: 3,6=3,600 [B]; 
Za KV40: 3,6=3,600 [C]; 
ZV40 - ZV41: 6=6,000 [D]; 
Za KV41: 4,8=4,800 [E]; 
Před ZV43: 3,6=3,600 [F]; 
Za KV43: 4,8=4,800 [G]; 
Spojka 39-40: 3=3,000 [H]; 
Spojka 41-43: 3,6=3,600 [I]; 
Celkem: A+B+C+D+E+F+G+H+I=38,400 [J]</t>
  </si>
  <si>
    <t xml:space="preserve">1. Položka obsahuje: 
 – defektoskopické zkoušky kolejnic, jsou-li vyžadovány 
 – dodávku uvedeného typu pražců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následnou výměnu inventárních kolejnic dlouhými kolejnicovými pasy pomocí vhodného zaříz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materiál uvedeného typu kolejnic (viz. podrobnosti dodávky materiálu uvedené v ZTP) 
 – dopravu kolejnic z místa předání na montážní základnu (viz. podrobnosti dodávky materiálu uvedené v ZTP, doprava z místa předání na montážní základnu je uvedena v samostatné položce)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</t>
  </si>
  <si>
    <t xml:space="preserve">46</t>
  </si>
  <si>
    <t xml:space="preserve">R524392</t>
  </si>
  <si>
    <t xml:space="preserve">KOLEJ 60 E2 DLOUHÉ PASY, ROZD. "U", BEZSTYKOVÁ, PR. BET. VÝHYBKOVÝ DLOUHÝ, UP. PRUŽNÉ (BEZ DODÁVKY KOLEJNIC - SŽDC)</t>
  </si>
  <si>
    <t xml:space="preserve">Za KV39: 4,8+4,8=9,600 [A]; 
Za KV40: 4,8+4,8=9,600 [B]; 
Za KV41: 4,8+4,8=9,600 [C]; 
Za KV43: 4,8+4,8=9,600 [D]; 
Celkem: A+B+C+D=38,400 [E]</t>
  </si>
  <si>
    <t xml:space="preserve">47</t>
  </si>
  <si>
    <t xml:space="preserve">R527352</t>
  </si>
  <si>
    <t xml:space="preserve">KOLEJ 60 E2 DLOUHÉ PASY TEPELNĚ OPRACOVANÉ, ROZD. "U", BEZSTYKOVÁ, PR. BET. BEZPODKLADNICOVÝ, UP. PRUŽNÉ (BEZ DODÁVKY KOLEJNIC A PRAŽCŮ - SŽDC)</t>
  </si>
  <si>
    <t xml:space="preserve">1.TK 
km 87,220 000 - 87,880 000: (87,880000-87,220000)*1000=660,000 [A]; 
2.TK 
km 87,220 000 - 87,880 000: (87,880000-87,220000)*1000=660,000 [B]; 
Celkem: A+B=1 320,000 [C]</t>
  </si>
  <si>
    <t xml:space="preserve">48</t>
  </si>
  <si>
    <t xml:space="preserve">R52D341</t>
  </si>
  <si>
    <t xml:space="preserve">KOLEJ R 65 REGENEROVANÁ, ROZD. "U", BEZSTYKOVÁ, PR. BET. PODKLADNICOVÝ UŽITÝ, UP. TUHÉ - BEZ DODÁVKY VYSTROJENÝCH PRAŽCŮ A KOLEJNIC</t>
  </si>
  <si>
    <t xml:space="preserve">Poznámka pro zhotovitele - BEZ DODÁVKY VYSTROJENÝCH PRAŽCŮ A KOLEJNIC (viz. příloha E.1.1-1, kapitola 6.10.2). 
Doprava kolejnic a vystrojených betonových pražců ze žst. Žďár nad Sázavou.</t>
  </si>
  <si>
    <t xml:space="preserve">Provizorní pole místo Vč.39: 33,608+5,4=39,008 [A]</t>
  </si>
  <si>
    <t xml:space="preserve">1. Položka obsahuje:  
 – ověření kvality vyzískaných materiálů s případnou regenerací do předpisového stavu  
 – defektoskopické zkoušky kolejnic, jsou-li vyžadovány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dodávku uvedeného typu kolejnic, pražců (popř. mostnic), upevňovadel a drobného kolejiva v uvedeném rozdělení koleje pro normální rozchod kolejí (1435 mm)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49</t>
  </si>
  <si>
    <t xml:space="preserve">R52X001</t>
  </si>
  <si>
    <t xml:space="preserve">VÝHYBKOVÁ KONSTRUKCE ZPĚTNĚ NAMONTOVANÁ Z VYZÍSKANÉHO MATERIÁLU</t>
  </si>
  <si>
    <t xml:space="preserve">Vložení výhybky č. 37 a 38: 49,9*2=99,800 [A]</t>
  </si>
  <si>
    <t xml:space="preserve">1. Položka obsahuje:  
 – ověření kvality vyzískaných materiálů s případnou regenerací do předpisového stavu  
 – defektoskopické zkoušky kolejnic, jsou-li vyžadovány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Měří se délka koleje ve smyslu ČSN 73 6360, tj. v ose koleje.</t>
  </si>
  <si>
    <t xml:space="preserve">103</t>
  </si>
  <si>
    <t xml:space="preserve">R539x</t>
  </si>
  <si>
    <t xml:space="preserve">ZVLÁŠTNÍ VYBAVENÍ VÝHYBEK, PRODLOUŽENÉ OPORNICE O 600 MM</t>
  </si>
  <si>
    <t xml:space="preserve">Výhybka č. 43: 1=1,000 [A]</t>
  </si>
  <si>
    <t xml:space="preserve">1. Položka obsahuje: 
 – dodání a montáž prodloužených opornic 
2. Položka neobsahuje: 
 X 
3. Způsob měření: 
Udává se počet kusů kompletní konstrukce nebo práce.</t>
  </si>
  <si>
    <t xml:space="preserve">50</t>
  </si>
  <si>
    <t xml:space="preserve">R542312</t>
  </si>
  <si>
    <t xml:space="preserve">NÁSLEDNÁ ÚPRAVA SMĚROVÉHO A VÝŠKOVÉHO USPOŘÁDÁNÍ KOLEJE - PRAŽCE BETONOVÉ</t>
  </si>
  <si>
    <t xml:space="preserve">Následná úprava GPK 1.TK v km 86,998 745 - 88,080 420: 1081,675=1 081,675 [A]; 
-odečet výhybek č. 39, 43: -(33,608+54,216)=-87,824 [B]; 
Spojka výhybek 39-40: 12,5=12,500 [C]; 
Spojka výhybek 41-43: 13,5=13,500 [D]; 
Celkem: A+B+C+D=1 019,851 [E]</t>
  </si>
  <si>
    <t xml:space="preserve">Položka obsahuje:  
- geodetické měření koleje pro následnou směrovou a výškovou úpravu koleje do předepsané polohy  
- následnou směrovou a výškovou úpravu koleje do předepsané polohy  
- kontrolní geodetické zaměření koleje  
- pomocné a dokončovací práce  
- případné ztížené práce při překážkách na jedné nebo obou stranách, v tunelu i při rekonstrukcích  
Způsob měření:  
- Měří se délka koleje ve smyslu ČSN 73 6360, tj. v ose koleje.</t>
  </si>
  <si>
    <t xml:space="preserve">51</t>
  </si>
  <si>
    <t xml:space="preserve">R542322</t>
  </si>
  <si>
    <t xml:space="preserve">NÁSLEDNÁ ÚPRAVA SMĚROVÉHO A VÝŠKOVÉHO USPOŘÁDÁNÍ VÝHYBKOVÉ KONSTRUKCE - PRAŽCE BETONOVÉ</t>
  </si>
  <si>
    <t xml:space="preserve">Následná úprava GPK výhybky č. 43 (J60 1:14-760): 81,32=81,320 [A]</t>
  </si>
  <si>
    <t xml:space="preserve">52</t>
  </si>
  <si>
    <t xml:space="preserve">R543272</t>
  </si>
  <si>
    <t xml:space="preserve">VÝMĚNA JEDNOTLIVÉHO PRAŽCE DŘEVĚNÉHO VÝHYBKOVÉHO KRÁTKÉHO, UPEVNĚNÍ TUHÉ</t>
  </si>
  <si>
    <t xml:space="preserve">Pražce délky do 3 m</t>
  </si>
  <si>
    <t xml:space="preserve">Výhybka č.31 (viz. E.1.1-1, kapitola 6.5): 6=6,000 [A]; 
Výhybka č.37 (viz. E.1.1-1, kapitola 6.5): 31=31,000 [B]; 
Celkem: A+B=37,000 [C]</t>
  </si>
  <si>
    <t xml:space="preserve">53</t>
  </si>
  <si>
    <t xml:space="preserve">R543292</t>
  </si>
  <si>
    <t xml:space="preserve">VÝMĚNA JEDNOTLIVÉHO PRAŽCE DŘEVĚNÉHO VÝHYBKOVÉHO DLOUHÉHO, UPEVNĚNÍ TUHÉ</t>
  </si>
  <si>
    <t xml:space="preserve">Pražce délky od 3 m</t>
  </si>
  <si>
    <t xml:space="preserve">Výhybka č.32 (viz. E.1.1-1, kapitola 6.5): 10=10,000 [A]; 
Výhybka č.33a (viz. E.1.1-1, kapitola 6.5): 10=10,000 [B]; 
Výhybka č.34 (viz. E.1.1-1, kapitola 6.5): 14=14,000 [C]; 
Výhybka č.35 (viz. E.1.1-1, kapitola 6.5): 4=4,000 [D]; 
Výhybka č.37 (viz. E.1.1-1, kapitola 6.5): 29=29,000 [E]; 
Celkem: A+B+C+D+E=67,000 [F]</t>
  </si>
  <si>
    <t xml:space="preserve">54</t>
  </si>
  <si>
    <t xml:space="preserve">R543311</t>
  </si>
  <si>
    <t xml:space="preserve">VÝMĚNA KOLEJNICE R 65 JEDNOTLIVĚ</t>
  </si>
  <si>
    <t xml:space="preserve">1.TK za KV37: 2*5=10,000 [A]; 
2.TK za KV38: 2*5=10,000 [B]; 
Celkem: A+B=20,000 [C]</t>
  </si>
  <si>
    <t xml:space="preserve">1. Položka obsahuje: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X  
3. Způsob měření:  
Měří se délka kolejnice v metech délkových.</t>
  </si>
  <si>
    <t xml:space="preserve">55</t>
  </si>
  <si>
    <t xml:space="preserve">R5435_Rx1</t>
  </si>
  <si>
    <t xml:space="preserve">VÝMĚNA PŘÍDRŽNICE SRDCOVKY VÝHYBKY JEDNODUCHÉ</t>
  </si>
  <si>
    <t xml:space="preserve">Výhybka č.35 (viz. E.1.1-1, kapitola 6.5): 1=1,000 [A]; 
Výhybka č.37 (viz. E.1.1-1, kapitola 6.5): 1=1,000 [B]; 
Celkem: A+B=2,000 [C]</t>
  </si>
  <si>
    <t xml:space="preserve">1. Položka obsahuje:  
 – výměnu přídržnice, vymezení šíře žlábku a ošetření součástí mazivem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– poplatek za likvidaci odpadů (nacení se dle SSD 0)  
3. Způsob měření:  
Udává se počet kusů kompletní konstrukce nebo práce.</t>
  </si>
  <si>
    <t xml:space="preserve">56</t>
  </si>
  <si>
    <t xml:space="preserve">R5435_Rx2</t>
  </si>
  <si>
    <t xml:space="preserve">VÝMĚNA SRDCOVKY VÝHYBKY JEDNODUCHÉ</t>
  </si>
  <si>
    <t xml:space="preserve">Montovaná tmelená prodloužená srdcovka z kolejnic s nadvýšením</t>
  </si>
  <si>
    <t xml:space="preserve">Výhybka č.37 (viz. E.1.1-1, kapitola 6.5): 1=1,000 [A]; 
Výhybka č.38 (viz. E.1.1-1, kapitola 6.5): 1=1,000 [B]; 
Celkem: A+B=2,000 [C]</t>
  </si>
  <si>
    <t xml:space="preserve">1. Položka obsahuje:  
 – zřízení a demontáž prozatímních styků, montáž dílu a upevňovadel, ošetření součástí mazivem a provedení západkové zkoušky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– dělení kolejnic, zřízení svaru, demontáž a montáž styků.  
 – poplatek za likvidaci odpadů (nacení se dle SSD 0)  
3. Způsob měření:  
Udává se počet kusů kompletní konstrukce nebo práce.</t>
  </si>
  <si>
    <t xml:space="preserve">57</t>
  </si>
  <si>
    <t xml:space="preserve">R545210</t>
  </si>
  <si>
    <t xml:space="preserve">PŘECHODOVÁ KOLEJNICE 49 E1/60 E2</t>
  </si>
  <si>
    <t xml:space="preserve">1.TK na KÚ (před km 88,014 742): 1*2=2,000 [A]; 
2.TK na ZÚ (před km 88,018 980): 1*2=2,000 [B]; 
Celkem: A+B=4,000 [C]</t>
  </si>
  <si>
    <t xml:space="preserve">1. Položka obsahuje:  
– dodávku a uložení vyměňovaného materiálu, ať nového, regenerovaného nebo vyzískaného   
– doplnění podložek, spojkových šroubů, svěrkových šroubů, matic a dvojitých pružných kroužků apod.   
– naložení a odvoz demontovaného materiálu do skladu nebo na likvidaci   
– příplatky za ztížené podmínky při práci v koleji, např. překážky po stranách koleje, práci v tunelu ap.  
2. Položka neobsahuje: X  
3. Způsob měření:Udává se počet kusů kompletní konstrukce nebo práce.</t>
  </si>
  <si>
    <t xml:space="preserve">58</t>
  </si>
  <si>
    <t xml:space="preserve">R545240</t>
  </si>
  <si>
    <t xml:space="preserve">PŘECHODOVÁ KOLEJNICE 60 E2/R 65</t>
  </si>
  <si>
    <t xml:space="preserve">1.TK před ZV37: 1*2=2,000 [A]; 
2.TK před ZV38: 1*2=2,000 [B]; 
Celkem: A+B=4,000 [C]</t>
  </si>
  <si>
    <t xml:space="preserve">Ostatní konstrukce a práce</t>
  </si>
  <si>
    <t xml:space="preserve">59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Poplatek za uložení betonu na skládku 
Základy návěstí: 1,664*2,5=4,160 [A]; 
Základy 1.TK v km 87,285 a 87,315; 2.TK  km 87,252: 6,75*2,5=16,875 [B];  
Námezníky: 13*0,05=0,650 [C];  
Zajišťovací značky: 35*0,05=1,750 [D];  
Celkem: A+B+C+D=23,435 [E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60</t>
  </si>
  <si>
    <t xml:space="preserve">015150</t>
  </si>
  <si>
    <t xml:space="preserve">POPLATKY ZA LIKVIDACI ODPADŮ NEKONTAMINOVANÝCH - 17 05 08 ŠTĚRK Z KOLEJIŠTĚ (ODPAD PO RECYKLACI)</t>
  </si>
  <si>
    <t xml:space="preserve">Poplatek za skládku podsítného po recyklaci KL 
1.TK (90% z 50%): ((2658,704*0,5)*0,9)*1,8=2 153,550 [A]; 
2.TK (90% z 50%): ((2379,185*0,5)*0,9)*1,8=1 927,140 [B]; 
Spojky výhybek 39-40 a 41-43 (90% z 50%): ((53*0,5)*0,9)*1,8=42,930 [C]; 
Provizorní pole (90% z 50%): ((94,08*0,5)*0,9)*1,8=76,205 [D]; 
Celkem: A+B+C+D=4 199,825 [E]</t>
  </si>
  <si>
    <t xml:space="preserve">61</t>
  </si>
  <si>
    <t xml:space="preserve">015210</t>
  </si>
  <si>
    <t xml:space="preserve">POPLATKY ZA LIKVIDACI ODPADŮ NEKONTAMINOVANÝCH - 17 01 01 ŽELEZNIČNÍ PRAŽCE BETONOVÉ</t>
  </si>
  <si>
    <t xml:space="preserve">Poplatek za uložení betonových pražců na skládku 
1.TK (15% z celkového množství): (854,742*0,496)*0,15=63,593 [A]; 
2.TK (15% z celkového množství): (892,742*0,442)*0,15=59,189 [B]; 
Provizorní pole (15% z celkového množství): ((33,608+5,4)*0,496)*0,15=2,902 [C]; 
Celkem: A+B+C=125,684 [D]</t>
  </si>
  <si>
    <t xml:space="preserve">62</t>
  </si>
  <si>
    <t xml:space="preserve">015250</t>
  </si>
  <si>
    <t xml:space="preserve">POPLATKY ZA LIKVIDACI ODPADŮ NEKONTAMINOVANÝCH - 17 02 03 POLYETYLÉNOVÉ PODLOŽKY (ŽEL. SVRŠEK)</t>
  </si>
  <si>
    <t xml:space="preserve">Poplatek za uložení plastů na skládku 
1.TK: (854,742+(161,255-66,462))*0,0004=0,380 [A]; 
2.TK: (892,742+(125,392-66,462))*0,0004=0,381 [B]; 
Spojky výhybek 39-40 a 41-43: (10+10)*0,0004=0,008 [C]; 
Výhybky č. 39, 40, 41 a 43: 4*0,02=0,080 [D]; 
Provizorní pole: (33,608+5,4)*0,0004=0,016 [E]; 
Odpad z práce ve zhlaví č.2 (viz. E.1.1-1, kapitola 6.5): (39+292)*0,0002=0,066 [F]; 37*0,0003=0,011 [G]; 67*0,0004=0,027 [H]; 
Celkem: A+B+C+D+E+F+G+H=0,969 [I]</t>
  </si>
  <si>
    <t xml:space="preserve">63</t>
  </si>
  <si>
    <t xml:space="preserve">015260</t>
  </si>
  <si>
    <t xml:space="preserve">POPLATKY ZA LIKVIDACI ODPADŮ NEKONTAMINOVANÝCH - 07 02 99 PRYŽOVÉ PODLOŽKY (ŽEL. SVRŠEK)</t>
  </si>
  <si>
    <t xml:space="preserve">Poplatek za uložení plastů na skládku 
1.TK: (854,742+(161,255-66,462))*0,0006=0,570 [A]; 
2.TK: (892,742+(125,392-66,462))*0,0006=0,571 [B]; 
Spojky výhybek 39-40 a 41-43: (10+10)*0,0006=0,012 [C]; 
Výhybky č. 39, 40, 41 a 43: 4*0,02=0,080 [D]; 
Provizorní pole: (33,608+5,4)*0,0006=0,023 [E]; 
Odpad z práce ve zhlaví č.2 (viz. E.1.1-1, kapitola 6.5): (39+292)*0,0003=0,099 [F]; 37*0,0005=0,019 [G]; 67*0,0006=0,040 [H]; 
Celkem: A+B+C+D+E+F+G+H=1,414 [I]</t>
  </si>
  <si>
    <t xml:space="preserve">64</t>
  </si>
  <si>
    <t xml:space="preserve">015510</t>
  </si>
  <si>
    <t xml:space="preserve">POPLATKY ZA LIKVIDACI ODPADŮ NEBEZPEČNÝCH - 17 05 07* LOKÁLNĚ ZNEČIŠTĚNÝ ŠTĚRK A ZEMINA Z KOLEJIŠTĚ (VÝHYBKY)</t>
  </si>
  <si>
    <t xml:space="preserve">Poplatek za skládku podsítného po recyklaci KL 
1.TK (10% z 50%): ((2658,704*0,5)*0,1)*1,8=239,283 [A]; 
2.TK (10% z 50%): ((2379,185*0,5)*0,1)*1,8=214,127 [B]; 
Spojky výhybek 39-40 a 41-43 (10% z 50%): ((53*0,5)*0,1)*1,8=4,770 [C]; 
Provizorní pole (10% z 50%): ((94,08*0,5)*0,1)*1,8=8,467 [D]; 
Poplatek za skládku KL 
Výhybky 37, 38, 39, 40, 41, 43: 420*1,8=756,000 [E]; 
Celkem: A+B+C+D+E=1 222,647 [F]</t>
  </si>
  <si>
    <t xml:space="preserve">65</t>
  </si>
  <si>
    <t xml:space="preserve">015520</t>
  </si>
  <si>
    <t xml:space="preserve">POPLATKY ZA LIKVIDACI ODPADŮ NEBEZPEČNÝCH - 17 02 04* ŽELEZNIČNÍ PRAŽCE DŘEVĚNÉ</t>
  </si>
  <si>
    <t xml:space="preserve">Poplatek za uložení dřevěných pražců na skládku 
1.TK: (161,255-66,462)*0,147=13,935 [A]; 
2.TK: (125,392-66,462)*0,147=8,663 [B]; 
Spojky výhybek 39-40 a 41-43: (10+10)*0,147=2,940 [C]; 
Výhybky č. 39, 40, 41 a 43: 6,8*4=27,200 [D]; 
Odpad z práce ve zhlaví č.2 (viz. E.1.1-1, kapitola 6.5): (39+292)*0,08=26,480 [E]; 37*0,105=3,885 [F]; 67*0,15=10,050 [G]; 
Celkem: A+B+C+D+E+F+G=93,153 [H]</t>
  </si>
  <si>
    <t xml:space="preserve">66</t>
  </si>
  <si>
    <t xml:space="preserve">75C777</t>
  </si>
  <si>
    <t xml:space="preserve">INFORMAČNÍ BOD AVV - MONTÁŽ</t>
  </si>
  <si>
    <t xml:space="preserve">MIB u L1, L3, L4: 6=6,000 [A]</t>
  </si>
  <si>
    <t xml:space="preserve">1. Položka obsahuje:  
 – vyměření místa umístění, montáž informačního bodu AVV  
 – montáž informačního bodu AV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67</t>
  </si>
  <si>
    <t xml:space="preserve">75C778</t>
  </si>
  <si>
    <t xml:space="preserve">INFORMAČNÍ BOD AVV - DEMONTÁŽ</t>
  </si>
  <si>
    <t xml:space="preserve">MIB v km 87,210: 4=4,000 [A]; 
MIB u L1, L2, L3, L4: 8=8,000 [B]; 
Celkem: A+B=12,000 [C]</t>
  </si>
  <si>
    <t xml:space="preserve">1. Položka obsahuje:  
 – demontáž informačního bodu AVV podle typu daného položkou  
 – demontáž informačního bodu AV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68</t>
  </si>
  <si>
    <t xml:space="preserve">923121</t>
  </si>
  <si>
    <t xml:space="preserve">HEKTOMETROVNÍK</t>
  </si>
  <si>
    <t xml:space="preserve">Hektometrovník (viz. E.1.1.1 - 602): 5=5,000 [A]</t>
  </si>
  <si>
    <t xml:space="preserve">1. Položka obsahuje:  
 – dodávku a osazení včetně nutných zemních prací a obetonování  
 – odrazky nebo retroreflexní fólie  
2. Položka neobsahuje:  
 X  
3. Způsob měření:  
Udává se počet kusů kompletní konstrukce nebo práce.</t>
  </si>
  <si>
    <t xml:space="preserve">69</t>
  </si>
  <si>
    <t xml:space="preserve">923131</t>
  </si>
  <si>
    <t xml:space="preserve">NÁMEZNÍK</t>
  </si>
  <si>
    <t xml:space="preserve">Zřízení námezníků (u výhybek č. 27, 31, 32, 33, 34, 35, 36, 37, 38, 39, 40, 41 a 43): 13=13,000 [A]</t>
  </si>
  <si>
    <t xml:space="preserve">70</t>
  </si>
  <si>
    <t xml:space="preserve">965010</t>
  </si>
  <si>
    <t xml:space="preserve">ODSTRANĚNÍ KOLEJOVÉHO LOŽE A DRÁŽNÍCH STEZEK</t>
  </si>
  <si>
    <t xml:space="preserve">1.TK v km 86,998 745 - 88,014 742 (-odečet výhybek 39, 43): (((88,014742-86,998745)*1000)-(33,23*2))*2,8=2 658,704 [A]; 
2.TK v km 86,996 608 - 88,014 742 (-odečet výhybek 40, 41): (((88,014742-86,996608)*1000)-(33,23*2))*2,5=2 379,185 [B]; 
Spojky výhybek 39-40 a 41-43: (10+10)*2,65=53,000 [C]; 
Výhybky 37, 38, 39, 40, 41, 43: 6*70=420,000 [D]; 
Provizorní pole: 33,6*2,8=94,080 [E]; 
Celkem: A+B+C+D+E=5 604,969 [F]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71</t>
  </si>
  <si>
    <t xml:space="preserve">965021</t>
  </si>
  <si>
    <t xml:space="preserve">ODSTRANĚNÍ KOLEJOVÉHO LOŽE A DRÁŽNÍCH STEZEK - ODVOZ NA SKLÁDKU</t>
  </si>
  <si>
    <t xml:space="preserve">M3KM</t>
  </si>
  <si>
    <t xml:space="preserve">Odvoz podsítného po recyklaci KL na skládku 
1.TK O odpad (90% z 50%): ((2658,704*0,5)*0,9)*20=23 928,336 [A]; N odpad (10% z 50%): ((2658,704*0,5)*0,1)*80=10 634,816 [B]; 
2.TK O odpad (90% z 50%): ((2379,185*0,5)*0,9)*20=21 412,665 [C]; N odpad (10% z 50%): ((2379,185*0,5)*0,1)*80=9 516,740 [D]; 
Spojky výhybek 39-40 a 41-43 O odpad (90% z 50%): ((53*0,5)*0,9)*20=477,000 [E]; N odpad (10% z 50%): ((53*0,5)*0,1)*80=212,000 [F]; 
Provizorní pole O odpad (90% z 50%): ((94,08*0,5)*0,9)*20=846,720 [G]; N odpad (10% z 50%): ((94,08*0,5)*0,1)*80=376,320 [H]; 
Odvoz KL na skládku 
Výhybky 37, 38, 39, 40, 41, 43 N odpad (100%): 420*80=33 600,000 [I]; 
Celkem: A+B+C+D+E+F+G+H+I=101 004,597 [J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72</t>
  </si>
  <si>
    <t xml:space="preserve">965023</t>
  </si>
  <si>
    <t xml:space="preserve">ODSTRANĚNÍ KOLEJOVÉHO LOŽE A DRÁŽNÍCH STEZEK - ODVOZ NA RECYKLACI</t>
  </si>
  <si>
    <t xml:space="preserve">Odvoz KL na recyklaci 
1.TK: 2658,704*15=39 880,560 [A]; 
2.TK: 2379,185*15=35 687,775 [B]; 
Spojky výhybek 39-40 a 41-43: 53*15=795,000 [C]; 
Provizorní pole: 94,08*15=1 411,200 [D]; 
Celkem: A+B+C+D=77 774,535 [E]</t>
  </si>
  <si>
    <t xml:space="preserve">73</t>
  </si>
  <si>
    <t xml:space="preserve">965114</t>
  </si>
  <si>
    <t xml:space="preserve">DEMONTÁŽ KOLEJE NA BETONOVÝCH PRAŽCÍCH ROZEBRÁNÍM DO SOUČÁSTÍ</t>
  </si>
  <si>
    <t xml:space="preserve">1.TK v km 87,160 - 88,014 742: (88,014742-87,160)*1000=854,742 [A]; 
2.TK v km 87,122 - 88,014 742: (88,014742-87,122)*1000=892,742 [B]; 
Provizorní pole: 33,608+5,4=39,008 [C]; 
Celkem: A+B+C=1 786,492 [D]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délka koleje ve smyslu ČSN 73 6360, tj. v ose koleje.</t>
  </si>
  <si>
    <t xml:space="preserve">74</t>
  </si>
  <si>
    <t xml:space="preserve">965115</t>
  </si>
  <si>
    <t xml:space="preserve">DEMONTÁŽ KOLEJE NA BETONOVÝCH PRAŽCÍCH - ODVOZ ROZEBRANÝCH SOUČÁSTÍ NA MONTÁŽNÍ ZÁKLADNU</t>
  </si>
  <si>
    <t xml:space="preserve">Odvoz KR na montážní základnu 
1.TK: (854,742*0,641)*15=8 218,344 [A]; 
2.TK: (892,742*0,582)*15=7 793,638 [B]; 
Provizorní pole: ((33,608+5,4)*0,641)*15=375,062 [C]; 
Celkem: A+B+C=16 387,044 [D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75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Odvoz pražců na skládku/úložiště 
1.TK: (854,742*0,496)*5=2 119,760 [A]; 
2.TK: (892,742*0,442)*5=1 972,960 [B]; 
Provizorní pole: ((33,608+5,4)*0,496)*5=96,740 [C]; 
Odvoz železa na úložiště 
1.TK: (854,742*0,144)*5=615,414 [D]; 
2.TK: (892,742*0,139)*5=620,456 [E]; 
Provizorní pole: (33,6*0,144)*5=24,192 [F]; 
Odvoz plastů na skládku 
1.TK: (854,742*0,001)*80=68,379 [G]; 
2.TK: (892,742*0,001)*80=71,419 [H]; 
Provizorní pole: ((33,608+5,4)*0,001)*80=3,121 [I]; 
Celkem: A+B+C+D+E+F+G+H+I=5 592,441 [J]</t>
  </si>
  <si>
    <t xml:space="preserve">1. Položka obsahuje:  
 – naložení na dopravní prostředek, odvoz a složení  
 – případné překládky na trase  
2. Položka neobsahuje: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76</t>
  </si>
  <si>
    <t xml:space="preserve">965124</t>
  </si>
  <si>
    <t xml:space="preserve">DEMONTÁŽ KOLEJE NA DŘEVĚNÝCH PRAŽCÍCH ROZEBRÁNÍM DO SOUČÁSTÍ</t>
  </si>
  <si>
    <t xml:space="preserve">1.TK v km 86,998 745 - 87,160: (87,160-86,998745)*1000=161,255 [A]; -odečet výhybek 39 a 43: -(33,231*2)=-66,462 [B]; 
2.TK v km 86,996 608 - 87,122: (87,122-86,996608)*1000=125,392 [C]; -odečet výhybek 40 a 41: -(33,231)*2=-66,462 [D]; 
Spojky výhybek 39-40 a 41-43: 10+10=20,000 [E]; 
Celkem: A+B+C+D+E=173,723 [F]</t>
  </si>
  <si>
    <t xml:space="preserve">77</t>
  </si>
  <si>
    <t xml:space="preserve">965125</t>
  </si>
  <si>
    <t xml:space="preserve">DEMONTÁŽ KOLEJE NA DŘEVĚNÝCH PRAŽCÍCH - ODVOZ ROZEBRANÝCH SOUČÁSTÍ NA MONTÁŽNÍ ZÁKLADNU</t>
  </si>
  <si>
    <t xml:space="preserve">Odvoz KR na montážní základnu 
1.TK: ((161,255-66,462)*0,329)*15=467,803 [A]; 
2.TK: ((125,392-66,462)*0,329)*15=290,820 [B]; 
Spojky výhybek 39-40 a 41-43: ((10+10)*0,329)*15=98,700 [C]; 
Celkem: A+B+C=857,323 [D]</t>
  </si>
  <si>
    <t xml:space="preserve">78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Odvoz pražců na skládku 
1.TK: ((161,255-66,462)*0,147)*80=1 114,766 [A]; 
2.TK: ((125,392-66,462)*0,147)*80=693,017 [B]; 
Spojky výhybek 39-40 a 41-43: ((10+10)*0,147)*80=235,200 [C]; 
Odvoz železa na úložiště 
1.TK: ((161,255-66,462)*0,181)*5=85,788 [D]; 
2.TK: ((125,392-66,462)*0,181)*5=53,332 [E]; 
Spojky výhybek 39-40 a 41-43: ((10+10)*0,181)*5=18,100 [F]; 
Odvoz plastů na skládku 
1.TK: ((161,255-66,462)*0,001)*80=7,583 [G]; 
2.TK: ((125,392-66,462)*0,001)*80=4,714 [H]; 
Spojky výhybek 39-40 a 41-43: ((10+10)*0,001)*80=1,600 [I]; 
Celkem: A+B+C+D+E+F+G+H+I=2 214,100 [J]</t>
  </si>
  <si>
    <t xml:space="preserve">79</t>
  </si>
  <si>
    <t xml:space="preserve">965221</t>
  </si>
  <si>
    <t xml:space="preserve">DEMONTÁŽ VÝHYBKOVÉ KONSTRUKCE NA DŘEVĚNÝCH PRAŽCÍCH DO KOLEJOVÝCH POLÍ</t>
  </si>
  <si>
    <t xml:space="preserve">Výhybka č. 37 a 38: 49,85*2=99,700 [A]</t>
  </si>
  <si>
    <t xml:space="preserve">(Položka určena víceméně pro vyjmutí a zpětné vložení, např. v provizorních stavech.)  
1. Položka obsahuje:  
 – uvolnění kolejového roštu výhybkové konstrukce z kolejového lože  
 – odstranění kolejnicových propojek, uzemnění a jiného vybavení  
 – případné rozřezání kolejového roštu výhybkové konstrukce  
 – úplné rozebrání výhybkové konstrukce v místě demontáže do kolejových polí a jejich hrubé očištění  
 – přeložení na vhodnou deponii v blízkosti místa demontáže, popř. naložení na dopravní prostředek  
 – příplatky za ztížené podmínky při práci v kolejišti, např. za překážky na straně koleje apod.  
2. Položka neobsahuje:  
 X  
3. Způsob měření:  
Měří se rozvinutá délka výhybkové konstrukce ve všech větvcích dle ČSN 73 6360, tj. v ose koleje.</t>
  </si>
  <si>
    <t xml:space="preserve">80</t>
  </si>
  <si>
    <t xml:space="preserve">965224</t>
  </si>
  <si>
    <t xml:space="preserve">DEMONTÁŽ VÝHYBKOVÉ KONSTRUKCE NA DŘEVĚNÝCH PRAŽCÍCH ROZEBRÁNÍM DO SOUČÁSTÍ</t>
  </si>
  <si>
    <t xml:space="preserve">Výhybka č. 39, 40, 41 a 43: 49,85*4=199,400 [A]</t>
  </si>
  <si>
    <t xml:space="preserve">1. Položka obsahuje:  
 – uvolnění kolejového roštu výhybkové konstrukce z kolejového lože  
 – odstranění kolejnicových propojek, uzemnění a jiného vybavení  
 – případné rozřezání kolejového roštu výhybkové konstrukce  
 – úplné rozebrání výhybkové konstrukc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rozvinutá délka výhybkové konstrukce ve všech větvcích dle ČSN 73 6360, tj. v ose koleje.</t>
  </si>
  <si>
    <t xml:space="preserve">81</t>
  </si>
  <si>
    <t xml:space="preserve">965225</t>
  </si>
  <si>
    <t xml:space="preserve">DEMONTÁŽ VÝHYBKOVÉ KONSTRUKCE NA DŘEVĚNÝCH PRAŽCÍCH - ODVOZ ROZEBRANÝCH SOUČÁSTÍ NA MONTÁŽNÍ ZÁKLADNU</t>
  </si>
  <si>
    <t xml:space="preserve">Odvoz výhybek na montážní základnu 
Výhybka č. 37 a 38: ((14,4+6,8+0,04)*2)*5=212,400 [A]; 
Výhybka č. 39, 40, 41 a 43: ((14,4+6,8+0,04)*4)*15=1 274,400 [B]; 
Celkem: A+B=1 486,800 [C]</t>
  </si>
  <si>
    <t xml:space="preserve">82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Odvoz pražců na skládku 
Výhybka č. 39, 40, 41 a 43: (6,8*4)*80=2 176,000 [A]; 
Odvoz železa na úložiště 
Výhybka č. 39, 40, 41 a 43: (14,4*4)*5=288,000 [B]; 
Odvoz plastů na skládku 
Výhybka č. 39, 40, 41 a 43: (0,04*4)*80=12,800 [C]; 
Celkem: A+B+C=2 476,800 [D]</t>
  </si>
  <si>
    <t xml:space="preserve">83</t>
  </si>
  <si>
    <t xml:space="preserve">965831</t>
  </si>
  <si>
    <t xml:space="preserve">DEMONTÁŽ NÁMEZNÍKU</t>
  </si>
  <si>
    <t xml:space="preserve">Demontáž námezníků (u výhybek č. 27, 31, 32, 33, 34, 35, 36, 37, 38, 39, 40, 41 a 43): 13=13,000 [A]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84</t>
  </si>
  <si>
    <t xml:space="preserve">965832</t>
  </si>
  <si>
    <t xml:space="preserve">DEMONTÁŽ NÁMEZNÍKU - ODVOZ (NA LIKVIDACI ODPADŮ NEBO JINÉ URČENÉ MÍSTO)</t>
  </si>
  <si>
    <t xml:space="preserve">Odvoz námezníků na skládku 
Výhybky č. 27, 31, 32, 33, 34, 35, 36, 37, 38, 39, 40, 41 a 43: (13*0,05)*(15+5)=13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85</t>
  </si>
  <si>
    <t xml:space="preserve">965841</t>
  </si>
  <si>
    <t xml:space="preserve">DEMONTÁŽ JAKÉKOLIV NÁVĚSTI</t>
  </si>
  <si>
    <t xml:space="preserve">Staničník: 5=5,000 [A]; 
Vlak se blíží k hlavnímu návěstidlu: 6=6,000 [B]; 
Sklonovník: 2=2,000 [C]; 
Celkem: A+B+C=13,000 [D]</t>
  </si>
  <si>
    <t xml:space="preserve">86</t>
  </si>
  <si>
    <t xml:space="preserve">965842</t>
  </si>
  <si>
    <t xml:space="preserve">DEMONTÁŽ JAKÉKOLIV NÁVĚSTI - ODVOZ (NA LIKVIDACI ODPADŮ NEBO JINÉ URČENÉ MÍSTO)</t>
  </si>
  <si>
    <t xml:space="preserve">Odvoz návěstí na skládku 
Staničník: (5*0,05)*(15+5)=5,000 [A]; 
Vlak se blíží k hlavnímu návěstidlu: (6*0,05)*(15+5)=6,000 [B]; 
Sklonovník: (2*0,05)*(15+5)=2,000 [C]; 
Celkem: A+B+C=13,000 [D]</t>
  </si>
  <si>
    <t xml:space="preserve">87</t>
  </si>
  <si>
    <t xml:space="preserve">965851</t>
  </si>
  <si>
    <t xml:space="preserve">DEMONTÁŽ ZAJIŠŤOVACÍ ZNAČKY</t>
  </si>
  <si>
    <t xml:space="preserve">Demontáž zajišťovacích značek: 35=35,000 [A]</t>
  </si>
  <si>
    <t xml:space="preserve">1. Položka obsahuje:  
 – demontáž zajišťovací značky z jakékoliv nosné konstrukce  
 – případnou demontáž sloupku včetně základu, konzoly a jiné drobné nosné konstrukce  
 – naložení vybouraného materiálu na dopravní prostředek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88</t>
  </si>
  <si>
    <t xml:space="preserve">965852</t>
  </si>
  <si>
    <t xml:space="preserve">DEMONTÁŽ ZAJIŠŤOVACÍ ZNAČKY - ODVOZ (NA LIKVIDACI ODPADŮ NEBO JINÉ URČENÉ MÍSTO)</t>
  </si>
  <si>
    <t xml:space="preserve">Odvoz zajišťovacích značek na skládku: (35*0,05)*(15+5)=35,000 [A]</t>
  </si>
  <si>
    <t xml:space="preserve">89</t>
  </si>
  <si>
    <t xml:space="preserve">96615A</t>
  </si>
  <si>
    <t xml:space="preserve">BOURÁNÍ KONSTRUKCÍ Z PROSTÉHO BETONU - BEZ DOPRAVY</t>
  </si>
  <si>
    <t xml:space="preserve">Bourání základů návěstí: 13*(0,4*0,4*0,8)=1,664 [A]; 
Bourání základů 1.TK  v km 87,285 a 87,315; 2.TK v km 87,252: 3*(1,5*1,5*1)=6,750 [B]; 
Celkem: A+B=8,414 [C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0</t>
  </si>
  <si>
    <t xml:space="preserve">96615B</t>
  </si>
  <si>
    <t xml:space="preserve">BOURÁNÍ KONSTRUKCÍ Z PROSTÉHO BETONU - DOPRAVA</t>
  </si>
  <si>
    <t xml:space="preserve">Odvoz betonu na skládku 
Základy návěstí: (1,664*2,5)*(15+5)=83,200 [A]; 
Základy 1.TK v km 87,285 a 87,315; 2.TK v km 87,252: (6,75*2,5)*(15+5)=337,500 [B]; 
Celkem: A+B=420,700 [C]</t>
  </si>
  <si>
    <t xml:space="preserve">Položka zahrnuje samostatnou dopravu suti a vybouraných hmot. Množství se určí jako součin hmotnosti [t] a požadované vzdálenosti [km].</t>
  </si>
  <si>
    <t xml:space="preserve">91</t>
  </si>
  <si>
    <t xml:space="preserve">R015150</t>
  </si>
  <si>
    <t xml:space="preserve">POPLATKY ZA RECYKLACI ODPADŮ NEKONTAMINOVANÝCH - 17 05 08 ŠTĚRK Z KOLEJIŠTĚ</t>
  </si>
  <si>
    <t xml:space="preserve">Recyklace KL 
1.TK: 2658,704*1,8=4 785,667 [A]; 
2.TK: 2379,185*1,8=4 282,533 [B]; 
Spojky výhybek 39-40 a 41-43: 53*1,8=95,400 [C]; 
Provizorní pole: 94,08*1,8=169,344 [D]; 
Celkem: A+B+C+D=9 332,944 [E]</t>
  </si>
  <si>
    <t xml:space="preserve">1. Položka obsahuje:  
 – veškeré náklady na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recyklační linky nebo jiného zařízení na zpracování nebo likvidaci odpadů  
3. Způsob měření:Tunou se rozumí hmotnost odpadu vytříděného v souladu se zákonem č. 185/2001 Sb., o nakládání s odpady, v platném znění.</t>
  </si>
  <si>
    <t xml:space="preserve">92</t>
  </si>
  <si>
    <t xml:space="preserve">R015190</t>
  </si>
  <si>
    <t xml:space="preserve">POPLATKY ZA LIKVIDACI ODPADŮ NEKONTAMINOVANÝCH - 17 04 05 ŽELEZNÝ ŠROT - NENACEŇOVAT</t>
  </si>
  <si>
    <t xml:space="preserve">Poznámka pro zhotovitele - NENACEŇOVAT (viz. zadávací podmínky investora)</t>
  </si>
  <si>
    <t xml:space="preserve">Poplatek za uložení železného šrotu na úložiště 
1.TK: (854,742*0,144)+((161,255-66,462)*0,181)=140,240 [A]; 
2.TK: (892,742*0,139)+((125,392-66,462)*0,181)=134,757 [B]; 
Spojky výhybek 39-40 a 41-43: (10+10)*0,181=3,620 [C]; 
Výhybky č. 39, 40, 41 a 43: 14,4*4=57,600 [D]; 
Provizorní pole: 33,6*0,144=4,838 [E]; 
Odpad z práce ve zhlaví č.2 (viz. E.1.1-1, kapitola 6.5): (39+292)*0,026=8,606 [F]; 37*0,039=1,443 [G]; 67*0,052=3,484 [H]; 
Celkem: A+B+C+D+E+F+G+H=354,588 [I]</t>
  </si>
  <si>
    <t xml:space="preserve">93</t>
  </si>
  <si>
    <t xml:space="preserve">R015240</t>
  </si>
  <si>
    <t xml:space="preserve">POPLATKY ZA LIKVIDACI ODPADŮ NEKONTAMINOVANÝCH - 20 03 01 KOMUNÁLNÍ ODPAD</t>
  </si>
  <si>
    <t xml:space="preserve">5=5,000 [A]</t>
  </si>
  <si>
    <t xml:space="preserve">94</t>
  </si>
  <si>
    <t xml:space="preserve">R702113</t>
  </si>
  <si>
    <t xml:space="preserve">KABELOVÝ ŽLAB ZEMNÍ VČETNĚ KRYTU SVĚTLÉ ŠÍŘKY PŘES 250 MM</t>
  </si>
  <si>
    <t xml:space="preserve">Kabelové žlaby betonové pochůzné dělené / nedělené dle popisu v příloze E.1.1-1, kapitola 6.6.2</t>
  </si>
  <si>
    <t xml:space="preserve">1.TK v km 87,034 - 87,278 (dělený žlab): 244=244,000 [A]; 
1.TK v km 87,278 - 87,410 (nedělený žlab): 132=132,000 [B]; 
1.TK v km 87,900 - 88,016 (nedělený žlab): 116=116,000 [C]; 
2. TK v km 87,040 - 87,125 (nedělený žlab): 85=85,000 [D]; 
Celkem: A+B+C+D=577,000 [E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95</t>
  </si>
  <si>
    <t xml:space="preserve">R75C777</t>
  </si>
  <si>
    <t xml:space="preserve">INFORMAČNÍ BOD AVV - MONTÁŽ (včetně dodávky nové sady pro uchycení)</t>
  </si>
  <si>
    <t xml:space="preserve">Včetně dodávky nové sady pro uchycení</t>
  </si>
  <si>
    <t xml:space="preserve">MIB u Se30 a Se31: 4=4,000 [A]; 
MIB u L2: 2=2,000 [B]; 
Celkem: A+B=6,000 [C]</t>
  </si>
  <si>
    <t xml:space="preserve">1. Položka obsahuje:  
 – vyměření místa umístění, montáž informačního bodu AVV  
 – montáž informačního bodu AVV se všemi pomocnými a doplňujícími pracemi a součástmi, případné použití mechanizmů, včetně dopravy ze skladu k místu montáže  
 – dodávka nového upevňovacího materiálu informačního bodu AVV včetně potřebného pomocného materiálu a dopravy2. Položka neobsahuje:  
 X  
3. Způsob měření:  
Udává se počet kusů kompletní konstrukce nebo práce.</t>
  </si>
  <si>
    <t xml:space="preserve">97</t>
  </si>
  <si>
    <t xml:space="preserve">R923471</t>
  </si>
  <si>
    <t xml:space="preserve">SKLONOVNÍK (včetně sloupku, zemních prací a základu)</t>
  </si>
  <si>
    <t xml:space="preserve">Včetně sloupku, zemních prací a základu</t>
  </si>
  <si>
    <t xml:space="preserve">Sklonovník (viz. E.1.1.1 - 602): 2=2,000 [A]</t>
  </si>
  <si>
    <t xml:space="preserve">1. Položka obsahuje:  
 – dodávku a montáž návěsti v příslušném provedení na sloupek, popř. jinou podpůrnou konstrukci včetně upevňovacího a pomocného materiálu  
 – nosnou konstrukci, např. sloupek, konzolu apod. včetně základu a zemních prácí  
 – protikorozní úpravu, není-li tato provedena již z výroby nebo daná vlastnostmi použitého materiálu  
 – odrazky nebo retroreflexní fólie  
2. Položka neobsahuje:  
 – X  
3. Způsob měření:  
Udává se počet kusů kompletní konstrukce nebo práce.</t>
  </si>
  <si>
    <t xml:space="preserve">98</t>
  </si>
  <si>
    <t xml:space="preserve">R923481</t>
  </si>
  <si>
    <t xml:space="preserve">STANIČNÍK - TABULE (včetně sloupku, zemních prací a základu)</t>
  </si>
  <si>
    <t xml:space="preserve">Staničníky (viz. E.1.1.1 - 602): 20+4=24,000 [A]</t>
  </si>
  <si>
    <t xml:space="preserve">99</t>
  </si>
  <si>
    <t xml:space="preserve">R923921</t>
  </si>
  <si>
    <t xml:space="preserve">ZAJIŠŤOVACÍ ZNAČKA HŘEBOVÁ (H)</t>
  </si>
  <si>
    <t xml:space="preserve">Hřebové zajišťovací značky (viz. E.1.1-1): 46=46,000 [A]</t>
  </si>
  <si>
    <t xml:space="preserve">1. Položka obsahuje:  
 – geodetické zaměření a kontrolu připravenosti pro osazení značky  
 – vyvrtání otvoru požadovaného průměru a další související práce  
 – dodávku a montáž hřebové zajišťovací značky v požadovaném provedení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100</t>
  </si>
  <si>
    <t xml:space="preserve">R923931</t>
  </si>
  <si>
    <t xml:space="preserve">ZAJIŠŤOVACÍ ZNAČKA KONZOLOVÁ (K)</t>
  </si>
  <si>
    <t xml:space="preserve">Konzolové zajišťovací značky (viz. E.1.1-1): 48=48,000 [A]</t>
  </si>
  <si>
    <t xml:space="preserve">1. Položka obsahuje:  
 – geodetické zaměření a kontrolu připravenosti pro osazení značky  
 – upevnění podpůrné konstrukce na sloup či základ trakčního stožáru  
 – dodávku konzolové zajišťovací značky v požadovaném provedení  
 – nalepení nebo uchycení zajišťovací značky a další související práce  
 – všechny potřebné pomůcky, stroje, nářadí a pomocný materiál  
 – kontrolní měření  
 – vyhotovení příslušné dokumentace  
2. Položka neobsahuje:  
 X  
3. Způsob měření: 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5" min="15" style="0" width="9.14"/>
    <col collapsed="false" customWidth="true" hidden="true" outlineLevel="0" max="16" min="16" style="0" width="1.99"/>
    <col collapsed="false" customWidth="true" hidden="true" outlineLevel="0" max="18" min="17" style="0" width="8.7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2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3" t="s">
        <v>3</v>
      </c>
      <c r="F2" s="1"/>
      <c r="G2" s="1"/>
      <c r="H2" s="4"/>
      <c r="I2" s="4"/>
      <c r="O2" s="0" t="n">
        <f aca="false">0+O8+O41+O24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5" t="s">
        <v>5</v>
      </c>
      <c r="C3" s="6" t="s">
        <v>6</v>
      </c>
      <c r="D3" s="6"/>
      <c r="E3" s="7" t="s">
        <v>7</v>
      </c>
      <c r="F3" s="1"/>
      <c r="G3" s="8"/>
      <c r="H3" s="9" t="s">
        <v>8</v>
      </c>
      <c r="I3" s="10" t="n">
        <f aca="false">0+I8+I41+I24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1" t="s">
        <v>12</v>
      </c>
      <c r="C4" s="12" t="s">
        <v>8</v>
      </c>
      <c r="D4" s="12"/>
      <c r="E4" s="13" t="s">
        <v>13</v>
      </c>
      <c r="F4" s="4"/>
      <c r="G4" s="4"/>
      <c r="H4" s="14"/>
      <c r="I4" s="14"/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4" t="s">
        <v>33</v>
      </c>
      <c r="B8" s="14"/>
      <c r="C8" s="16" t="s">
        <v>26</v>
      </c>
      <c r="D8" s="14"/>
      <c r="E8" s="17" t="s">
        <v>34</v>
      </c>
      <c r="F8" s="14"/>
      <c r="G8" s="14"/>
      <c r="H8" s="14"/>
      <c r="I8" s="18" t="n">
        <f aca="false">0+Q8</f>
        <v>0</v>
      </c>
      <c r="O8" s="0" t="n">
        <f aca="false">0+R8</f>
        <v>0</v>
      </c>
      <c r="Q8" s="19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0" t="s">
        <v>35</v>
      </c>
      <c r="B9" s="21" t="s">
        <v>27</v>
      </c>
      <c r="C9" s="21" t="s">
        <v>36</v>
      </c>
      <c r="D9" s="20"/>
      <c r="E9" s="22" t="s">
        <v>37</v>
      </c>
      <c r="F9" s="23" t="s">
        <v>38</v>
      </c>
      <c r="G9" s="24" t="n">
        <v>11</v>
      </c>
      <c r="H9" s="25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6" t="s">
        <v>39</v>
      </c>
      <c r="E10" s="27" t="s">
        <v>40</v>
      </c>
    </row>
    <row r="11" customFormat="false" ht="38.25" hidden="false" customHeight="true" outlineLevel="0" collapsed="false">
      <c r="A11" s="28" t="s">
        <v>41</v>
      </c>
      <c r="E11" s="29" t="s">
        <v>42</v>
      </c>
    </row>
    <row r="12" customFormat="false" ht="12.75" hidden="false" customHeight="true" outlineLevel="0" collapsed="false">
      <c r="A12" s="0" t="s">
        <v>43</v>
      </c>
      <c r="E12" s="27" t="s">
        <v>44</v>
      </c>
    </row>
    <row r="13" customFormat="false" ht="12.75" hidden="false" customHeight="true" outlineLevel="0" collapsed="false">
      <c r="A13" s="20" t="s">
        <v>35</v>
      </c>
      <c r="B13" s="21" t="s">
        <v>10</v>
      </c>
      <c r="C13" s="21" t="s">
        <v>45</v>
      </c>
      <c r="D13" s="20"/>
      <c r="E13" s="22" t="s">
        <v>46</v>
      </c>
      <c r="F13" s="23" t="s">
        <v>47</v>
      </c>
      <c r="G13" s="24" t="n">
        <v>1</v>
      </c>
      <c r="H13" s="25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6" t="s">
        <v>39</v>
      </c>
      <c r="E14" s="27" t="s">
        <v>48</v>
      </c>
    </row>
    <row r="15" customFormat="false" ht="12.75" hidden="false" customHeight="true" outlineLevel="0" collapsed="false">
      <c r="A15" s="28" t="s">
        <v>41</v>
      </c>
      <c r="E15" s="29" t="s">
        <v>49</v>
      </c>
    </row>
    <row r="16" customFormat="false" ht="12.75" hidden="false" customHeight="true" outlineLevel="0" collapsed="false">
      <c r="A16" s="0" t="s">
        <v>43</v>
      </c>
      <c r="E16" s="27" t="s">
        <v>50</v>
      </c>
    </row>
    <row r="17" customFormat="false" ht="12.75" hidden="false" customHeight="true" outlineLevel="0" collapsed="false">
      <c r="A17" s="20" t="s">
        <v>35</v>
      </c>
      <c r="B17" s="21" t="s">
        <v>2</v>
      </c>
      <c r="C17" s="21" t="s">
        <v>51</v>
      </c>
      <c r="D17" s="20"/>
      <c r="E17" s="22" t="s">
        <v>52</v>
      </c>
      <c r="F17" s="23" t="s">
        <v>47</v>
      </c>
      <c r="G17" s="24" t="n">
        <v>1</v>
      </c>
      <c r="H17" s="25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6" t="s">
        <v>39</v>
      </c>
      <c r="E18" s="27"/>
    </row>
    <row r="19" customFormat="false" ht="12.75" hidden="false" customHeight="true" outlineLevel="0" collapsed="false">
      <c r="A19" s="28" t="s">
        <v>41</v>
      </c>
      <c r="E19" s="29" t="s">
        <v>49</v>
      </c>
    </row>
    <row r="20" customFormat="false" ht="12.75" hidden="false" customHeight="true" outlineLevel="0" collapsed="false">
      <c r="A20" s="0" t="s">
        <v>43</v>
      </c>
      <c r="E20" s="27" t="s">
        <v>53</v>
      </c>
    </row>
    <row r="21" customFormat="false" ht="12.75" hidden="false" customHeight="true" outlineLevel="0" collapsed="false">
      <c r="A21" s="20" t="s">
        <v>35</v>
      </c>
      <c r="B21" s="21" t="s">
        <v>28</v>
      </c>
      <c r="C21" s="21" t="s">
        <v>54</v>
      </c>
      <c r="D21" s="20"/>
      <c r="E21" s="22" t="s">
        <v>55</v>
      </c>
      <c r="F21" s="23" t="s">
        <v>47</v>
      </c>
      <c r="G21" s="24" t="n">
        <v>1</v>
      </c>
      <c r="H21" s="25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6" t="s">
        <v>39</v>
      </c>
      <c r="E22" s="27"/>
    </row>
    <row r="23" customFormat="false" ht="12.75" hidden="false" customHeight="true" outlineLevel="0" collapsed="false">
      <c r="A23" s="28" t="s">
        <v>41</v>
      </c>
      <c r="E23" s="29" t="s">
        <v>49</v>
      </c>
    </row>
    <row r="24" customFormat="false" ht="25.5" hidden="false" customHeight="true" outlineLevel="0" collapsed="false">
      <c r="A24" s="0" t="s">
        <v>43</v>
      </c>
      <c r="E24" s="27" t="s">
        <v>56</v>
      </c>
    </row>
    <row r="25" customFormat="false" ht="12.75" hidden="false" customHeight="true" outlineLevel="0" collapsed="false">
      <c r="A25" s="20" t="s">
        <v>35</v>
      </c>
      <c r="B25" s="21" t="s">
        <v>29</v>
      </c>
      <c r="C25" s="21" t="s">
        <v>57</v>
      </c>
      <c r="D25" s="20"/>
      <c r="E25" s="22" t="s">
        <v>58</v>
      </c>
      <c r="F25" s="23" t="s">
        <v>47</v>
      </c>
      <c r="G25" s="24" t="n">
        <v>1</v>
      </c>
      <c r="H25" s="25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6" t="s">
        <v>39</v>
      </c>
      <c r="E26" s="27" t="s">
        <v>59</v>
      </c>
    </row>
    <row r="27" customFormat="false" ht="12.75" hidden="false" customHeight="true" outlineLevel="0" collapsed="false">
      <c r="A27" s="28" t="s">
        <v>41</v>
      </c>
      <c r="E27" s="29" t="s">
        <v>49</v>
      </c>
    </row>
    <row r="28" customFormat="false" ht="25.5" hidden="false" customHeight="true" outlineLevel="0" collapsed="false">
      <c r="A28" s="0" t="s">
        <v>43</v>
      </c>
      <c r="E28" s="27" t="s">
        <v>60</v>
      </c>
    </row>
    <row r="29" customFormat="false" ht="12.75" hidden="false" customHeight="true" outlineLevel="0" collapsed="false">
      <c r="A29" s="20" t="s">
        <v>35</v>
      </c>
      <c r="B29" s="21" t="s">
        <v>30</v>
      </c>
      <c r="C29" s="21" t="s">
        <v>61</v>
      </c>
      <c r="D29" s="20"/>
      <c r="E29" s="22" t="s">
        <v>62</v>
      </c>
      <c r="F29" s="23" t="s">
        <v>47</v>
      </c>
      <c r="G29" s="24" t="n">
        <v>1</v>
      </c>
      <c r="H29" s="25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6" t="s">
        <v>39</v>
      </c>
      <c r="E30" s="27"/>
    </row>
    <row r="31" customFormat="false" ht="12.75" hidden="false" customHeight="true" outlineLevel="0" collapsed="false">
      <c r="A31" s="28" t="s">
        <v>41</v>
      </c>
      <c r="E31" s="29" t="s">
        <v>49</v>
      </c>
    </row>
    <row r="32" customFormat="false" ht="25.5" hidden="false" customHeight="true" outlineLevel="0" collapsed="false">
      <c r="A32" s="0" t="s">
        <v>43</v>
      </c>
      <c r="E32" s="27" t="s">
        <v>63</v>
      </c>
    </row>
    <row r="33" customFormat="false" ht="12.75" hidden="false" customHeight="true" outlineLevel="0" collapsed="false">
      <c r="A33" s="20" t="s">
        <v>35</v>
      </c>
      <c r="B33" s="21" t="s">
        <v>64</v>
      </c>
      <c r="C33" s="21" t="s">
        <v>65</v>
      </c>
      <c r="D33" s="20"/>
      <c r="E33" s="22" t="s">
        <v>66</v>
      </c>
      <c r="F33" s="23" t="s">
        <v>67</v>
      </c>
      <c r="G33" s="24" t="n">
        <v>80</v>
      </c>
      <c r="H33" s="25" t="n">
        <v>0</v>
      </c>
      <c r="I33" s="25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6" t="s">
        <v>39</v>
      </c>
      <c r="E34" s="27"/>
    </row>
    <row r="35" customFormat="false" ht="12.75" hidden="false" customHeight="true" outlineLevel="0" collapsed="false">
      <c r="A35" s="28" t="s">
        <v>41</v>
      </c>
      <c r="E35" s="29" t="s">
        <v>68</v>
      </c>
    </row>
    <row r="36" customFormat="false" ht="12.75" hidden="false" customHeight="true" outlineLevel="0" collapsed="false">
      <c r="A36" s="0" t="s">
        <v>43</v>
      </c>
      <c r="E36" s="27" t="s">
        <v>69</v>
      </c>
    </row>
    <row r="37" customFormat="false" ht="12.75" hidden="false" customHeight="true" outlineLevel="0" collapsed="false">
      <c r="A37" s="20" t="s">
        <v>35</v>
      </c>
      <c r="B37" s="21" t="s">
        <v>70</v>
      </c>
      <c r="C37" s="21" t="s">
        <v>71</v>
      </c>
      <c r="D37" s="20"/>
      <c r="E37" s="22" t="s">
        <v>72</v>
      </c>
      <c r="F37" s="23" t="s">
        <v>67</v>
      </c>
      <c r="G37" s="24" t="n">
        <v>60</v>
      </c>
      <c r="H37" s="25" t="n">
        <v>0</v>
      </c>
      <c r="I37" s="25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6" t="s">
        <v>39</v>
      </c>
      <c r="E38" s="27"/>
    </row>
    <row r="39" customFormat="false" ht="12.75" hidden="false" customHeight="true" outlineLevel="0" collapsed="false">
      <c r="A39" s="28" t="s">
        <v>41</v>
      </c>
      <c r="E39" s="29" t="s">
        <v>73</v>
      </c>
    </row>
    <row r="40" customFormat="false" ht="12.75" hidden="false" customHeight="true" outlineLevel="0" collapsed="false">
      <c r="A40" s="0" t="s">
        <v>43</v>
      </c>
      <c r="E40" s="27" t="s">
        <v>69</v>
      </c>
    </row>
    <row r="41" customFormat="false" ht="12.75" hidden="false" customHeight="true" outlineLevel="0" collapsed="false">
      <c r="A41" s="4" t="s">
        <v>33</v>
      </c>
      <c r="B41" s="4"/>
      <c r="C41" s="30" t="s">
        <v>29</v>
      </c>
      <c r="D41" s="4"/>
      <c r="E41" s="17" t="s">
        <v>74</v>
      </c>
      <c r="F41" s="4"/>
      <c r="G41" s="4"/>
      <c r="H41" s="4"/>
      <c r="I41" s="31" t="n">
        <f aca="false">0+Q41</f>
        <v>0</v>
      </c>
      <c r="O41" s="0" t="n">
        <f aca="false">0+R41</f>
        <v>0</v>
      </c>
      <c r="Q41" s="0" t="n">
        <f aca="false">0+I42+I46+I50+I54+I58+I62+I66+I70+I74+I78+I82+I86+I90+I94+I98+I102+I106+I110+I114+I118+I122+I126+I130+I134+I138+I142+I146+I150+I154+I158+I162+I166+I170+I174+I178+I182+I186+I190+I194+I198+I202+I206+I210+I214+I218+I222+I226+I230+I234+I238</f>
        <v>0</v>
      </c>
      <c r="R41" s="0" t="n">
        <f aca="false">0+O42+O46+O50+O54+O58+O62+O66+O70+O74+O78+O82+O86+O90+O94+O98+O102+O106+O110+O114+O118+O122+O126+O130+O134+O138+O142+O146+O150+O154+O158+O162+O166+O170+O174+O178+O182+O186+O190+O194+O198+O202+O206+O210+O214+O218+O222+O226+O230+O234+O238</f>
        <v>0</v>
      </c>
    </row>
    <row r="42" customFormat="false" ht="12.75" hidden="false" customHeight="true" outlineLevel="0" collapsed="false">
      <c r="A42" s="20" t="s">
        <v>35</v>
      </c>
      <c r="B42" s="21" t="s">
        <v>32</v>
      </c>
      <c r="C42" s="21" t="s">
        <v>75</v>
      </c>
      <c r="D42" s="20"/>
      <c r="E42" s="22" t="s">
        <v>76</v>
      </c>
      <c r="F42" s="23" t="s">
        <v>77</v>
      </c>
      <c r="G42" s="24" t="n">
        <v>5553.531</v>
      </c>
      <c r="H42" s="25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6" t="s">
        <v>39</v>
      </c>
      <c r="E43" s="27"/>
    </row>
    <row r="44" customFormat="false" ht="102" hidden="false" customHeight="true" outlineLevel="0" collapsed="false">
      <c r="A44" s="28" t="s">
        <v>41</v>
      </c>
      <c r="E44" s="29" t="s">
        <v>78</v>
      </c>
    </row>
    <row r="45" customFormat="false" ht="89.25" hidden="false" customHeight="true" outlineLevel="0" collapsed="false">
      <c r="A45" s="0" t="s">
        <v>43</v>
      </c>
      <c r="E45" s="27" t="s">
        <v>79</v>
      </c>
    </row>
    <row r="46" customFormat="false" ht="12.75" hidden="false" customHeight="true" outlineLevel="0" collapsed="false">
      <c r="A46" s="20" t="s">
        <v>35</v>
      </c>
      <c r="B46" s="21" t="s">
        <v>80</v>
      </c>
      <c r="C46" s="21" t="s">
        <v>81</v>
      </c>
      <c r="D46" s="20"/>
      <c r="E46" s="22" t="s">
        <v>82</v>
      </c>
      <c r="F46" s="23" t="s">
        <v>77</v>
      </c>
      <c r="G46" s="24" t="n">
        <v>2055.635</v>
      </c>
      <c r="H46" s="25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6" t="s">
        <v>39</v>
      </c>
      <c r="E47" s="27"/>
    </row>
    <row r="48" customFormat="false" ht="331.5" hidden="false" customHeight="true" outlineLevel="0" collapsed="false">
      <c r="A48" s="28" t="s">
        <v>41</v>
      </c>
      <c r="E48" s="29" t="s">
        <v>83</v>
      </c>
    </row>
    <row r="49" customFormat="false" ht="89.25" hidden="false" customHeight="true" outlineLevel="0" collapsed="false">
      <c r="A49" s="0" t="s">
        <v>43</v>
      </c>
      <c r="E49" s="27" t="s">
        <v>79</v>
      </c>
    </row>
    <row r="50" customFormat="false" ht="12.75" hidden="false" customHeight="true" outlineLevel="0" collapsed="false">
      <c r="A50" s="20" t="s">
        <v>35</v>
      </c>
      <c r="B50" s="21" t="s">
        <v>84</v>
      </c>
      <c r="C50" s="21" t="s">
        <v>85</v>
      </c>
      <c r="D50" s="20"/>
      <c r="E50" s="22" t="s">
        <v>86</v>
      </c>
      <c r="F50" s="23" t="s">
        <v>38</v>
      </c>
      <c r="G50" s="24" t="n">
        <v>2</v>
      </c>
      <c r="H50" s="25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6" t="s">
        <v>39</v>
      </c>
      <c r="E51" s="27"/>
    </row>
    <row r="52" customFormat="false" ht="12.75" hidden="false" customHeight="true" outlineLevel="0" collapsed="false">
      <c r="A52" s="28" t="s">
        <v>41</v>
      </c>
      <c r="E52" s="29" t="s">
        <v>87</v>
      </c>
    </row>
    <row r="53" customFormat="false" ht="409.5" hidden="false" customHeight="true" outlineLevel="0" collapsed="false">
      <c r="A53" s="0" t="s">
        <v>43</v>
      </c>
      <c r="E53" s="27" t="s">
        <v>88</v>
      </c>
    </row>
    <row r="54" customFormat="false" ht="12.75" hidden="false" customHeight="true" outlineLevel="0" collapsed="false">
      <c r="A54" s="20" t="s">
        <v>35</v>
      </c>
      <c r="B54" s="21" t="s">
        <v>89</v>
      </c>
      <c r="C54" s="21" t="s">
        <v>90</v>
      </c>
      <c r="D54" s="20"/>
      <c r="E54" s="22" t="s">
        <v>91</v>
      </c>
      <c r="F54" s="23" t="s">
        <v>38</v>
      </c>
      <c r="G54" s="24" t="n">
        <v>2</v>
      </c>
      <c r="H54" s="25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6" t="s">
        <v>39</v>
      </c>
      <c r="E55" s="27"/>
    </row>
    <row r="56" customFormat="false" ht="12.75" hidden="false" customHeight="true" outlineLevel="0" collapsed="false">
      <c r="A56" s="28" t="s">
        <v>41</v>
      </c>
      <c r="E56" s="29" t="s">
        <v>92</v>
      </c>
    </row>
    <row r="57" customFormat="false" ht="409.5" hidden="false" customHeight="true" outlineLevel="0" collapsed="false">
      <c r="A57" s="0" t="s">
        <v>43</v>
      </c>
      <c r="E57" s="27" t="s">
        <v>88</v>
      </c>
    </row>
    <row r="58" customFormat="false" ht="12.75" hidden="false" customHeight="true" outlineLevel="0" collapsed="false">
      <c r="A58" s="20" t="s">
        <v>35</v>
      </c>
      <c r="B58" s="21" t="s">
        <v>93</v>
      </c>
      <c r="C58" s="21" t="s">
        <v>94</v>
      </c>
      <c r="D58" s="20"/>
      <c r="E58" s="22" t="s">
        <v>95</v>
      </c>
      <c r="F58" s="23" t="s">
        <v>96</v>
      </c>
      <c r="G58" s="24" t="n">
        <v>2</v>
      </c>
      <c r="H58" s="25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6" t="s">
        <v>39</v>
      </c>
      <c r="E59" s="27"/>
    </row>
    <row r="60" customFormat="false" ht="12.75" hidden="false" customHeight="true" outlineLevel="0" collapsed="false">
      <c r="A60" s="28" t="s">
        <v>41</v>
      </c>
      <c r="E60" s="29" t="s">
        <v>87</v>
      </c>
    </row>
    <row r="61" customFormat="false" ht="114.75" hidden="false" customHeight="true" outlineLevel="0" collapsed="false">
      <c r="A61" s="0" t="s">
        <v>43</v>
      </c>
      <c r="E61" s="27" t="s">
        <v>97</v>
      </c>
    </row>
    <row r="62" customFormat="false" ht="12.75" hidden="false" customHeight="true" outlineLevel="0" collapsed="false">
      <c r="A62" s="20" t="s">
        <v>35</v>
      </c>
      <c r="B62" s="21" t="s">
        <v>98</v>
      </c>
      <c r="C62" s="21" t="s">
        <v>99</v>
      </c>
      <c r="D62" s="20"/>
      <c r="E62" s="22" t="s">
        <v>100</v>
      </c>
      <c r="F62" s="23" t="s">
        <v>96</v>
      </c>
      <c r="G62" s="24" t="n">
        <v>2</v>
      </c>
      <c r="H62" s="25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6" t="s">
        <v>39</v>
      </c>
      <c r="E63" s="27"/>
    </row>
    <row r="64" customFormat="false" ht="12.75" hidden="false" customHeight="true" outlineLevel="0" collapsed="false">
      <c r="A64" s="28" t="s">
        <v>41</v>
      </c>
      <c r="E64" s="29" t="s">
        <v>92</v>
      </c>
    </row>
    <row r="65" customFormat="false" ht="114.75" hidden="false" customHeight="true" outlineLevel="0" collapsed="false">
      <c r="A65" s="0" t="s">
        <v>43</v>
      </c>
      <c r="E65" s="27" t="s">
        <v>97</v>
      </c>
    </row>
    <row r="66" customFormat="false" ht="25.5" hidden="false" customHeight="true" outlineLevel="0" collapsed="false">
      <c r="A66" s="20" t="s">
        <v>35</v>
      </c>
      <c r="B66" s="32" t="s">
        <v>101</v>
      </c>
      <c r="C66" s="32" t="s">
        <v>102</v>
      </c>
      <c r="D66" s="33"/>
      <c r="E66" s="34" t="s">
        <v>103</v>
      </c>
      <c r="F66" s="35" t="s">
        <v>38</v>
      </c>
      <c r="G66" s="36" t="n">
        <v>8</v>
      </c>
      <c r="H66" s="37" t="n">
        <v>0</v>
      </c>
      <c r="I66" s="37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6" t="s">
        <v>39</v>
      </c>
      <c r="E67" s="27"/>
    </row>
    <row r="68" customFormat="false" ht="38.25" hidden="false" customHeight="true" outlineLevel="0" collapsed="false">
      <c r="A68" s="28" t="s">
        <v>41</v>
      </c>
      <c r="E68" s="29" t="s">
        <v>104</v>
      </c>
    </row>
    <row r="69" customFormat="false" ht="114.75" hidden="false" customHeight="true" outlineLevel="0" collapsed="false">
      <c r="A69" s="0" t="s">
        <v>43</v>
      </c>
      <c r="E69" s="27" t="s">
        <v>105</v>
      </c>
    </row>
    <row r="70" customFormat="false" ht="25.5" hidden="false" customHeight="true" outlineLevel="0" collapsed="false">
      <c r="A70" s="20" t="s">
        <v>35</v>
      </c>
      <c r="B70" s="21" t="s">
        <v>106</v>
      </c>
      <c r="C70" s="21" t="s">
        <v>107</v>
      </c>
      <c r="D70" s="20"/>
      <c r="E70" s="22" t="s">
        <v>108</v>
      </c>
      <c r="F70" s="23" t="s">
        <v>96</v>
      </c>
      <c r="G70" s="24" t="n">
        <v>2</v>
      </c>
      <c r="H70" s="25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6" t="s">
        <v>39</v>
      </c>
      <c r="E71" s="27"/>
    </row>
    <row r="72" customFormat="false" ht="12.75" hidden="false" customHeight="true" outlineLevel="0" collapsed="false">
      <c r="A72" s="28" t="s">
        <v>41</v>
      </c>
      <c r="E72" s="29" t="s">
        <v>87</v>
      </c>
    </row>
    <row r="73" customFormat="false" ht="114.75" hidden="false" customHeight="true" outlineLevel="0" collapsed="false">
      <c r="A73" s="0" t="s">
        <v>43</v>
      </c>
      <c r="E73" s="27" t="s">
        <v>109</v>
      </c>
    </row>
    <row r="74" customFormat="false" ht="25.5" hidden="false" customHeight="true" outlineLevel="0" collapsed="false">
      <c r="A74" s="20" t="s">
        <v>35</v>
      </c>
      <c r="B74" s="21" t="s">
        <v>110</v>
      </c>
      <c r="C74" s="21" t="s">
        <v>111</v>
      </c>
      <c r="D74" s="20"/>
      <c r="E74" s="22" t="s">
        <v>112</v>
      </c>
      <c r="F74" s="23" t="s">
        <v>96</v>
      </c>
      <c r="G74" s="24" t="n">
        <v>2</v>
      </c>
      <c r="H74" s="25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6" t="s">
        <v>39</v>
      </c>
      <c r="E75" s="27"/>
    </row>
    <row r="76" customFormat="false" ht="12.75" hidden="false" customHeight="true" outlineLevel="0" collapsed="false">
      <c r="A76" s="28" t="s">
        <v>41</v>
      </c>
      <c r="E76" s="29" t="s">
        <v>92</v>
      </c>
    </row>
    <row r="77" customFormat="false" ht="114.75" hidden="false" customHeight="true" outlineLevel="0" collapsed="false">
      <c r="A77" s="0" t="s">
        <v>43</v>
      </c>
      <c r="E77" s="27" t="s">
        <v>109</v>
      </c>
    </row>
    <row r="78" customFormat="false" ht="25.5" hidden="false" customHeight="true" outlineLevel="0" collapsed="false">
      <c r="A78" s="20" t="s">
        <v>35</v>
      </c>
      <c r="B78" s="21" t="s">
        <v>113</v>
      </c>
      <c r="C78" s="21" t="s">
        <v>114</v>
      </c>
      <c r="D78" s="20"/>
      <c r="E78" s="22" t="s">
        <v>115</v>
      </c>
      <c r="F78" s="23" t="s">
        <v>96</v>
      </c>
      <c r="G78" s="24" t="n">
        <v>2</v>
      </c>
      <c r="H78" s="25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6" t="s">
        <v>39</v>
      </c>
      <c r="E79" s="27"/>
    </row>
    <row r="80" customFormat="false" ht="12.75" hidden="false" customHeight="true" outlineLevel="0" collapsed="false">
      <c r="A80" s="28" t="s">
        <v>41</v>
      </c>
      <c r="E80" s="29" t="s">
        <v>87</v>
      </c>
    </row>
    <row r="81" customFormat="false" ht="102" hidden="false" customHeight="true" outlineLevel="0" collapsed="false">
      <c r="A81" s="0" t="s">
        <v>43</v>
      </c>
      <c r="E81" s="27" t="s">
        <v>116</v>
      </c>
    </row>
    <row r="82" customFormat="false" ht="25.5" hidden="false" customHeight="true" outlineLevel="0" collapsed="false">
      <c r="A82" s="20" t="s">
        <v>35</v>
      </c>
      <c r="B82" s="21" t="s">
        <v>117</v>
      </c>
      <c r="C82" s="21" t="s">
        <v>118</v>
      </c>
      <c r="D82" s="20"/>
      <c r="E82" s="22" t="s">
        <v>119</v>
      </c>
      <c r="F82" s="23" t="s">
        <v>96</v>
      </c>
      <c r="G82" s="24" t="n">
        <v>2</v>
      </c>
      <c r="H82" s="25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6" t="s">
        <v>39</v>
      </c>
      <c r="E83" s="27"/>
    </row>
    <row r="84" customFormat="false" ht="12.75" hidden="false" customHeight="true" outlineLevel="0" collapsed="false">
      <c r="A84" s="28" t="s">
        <v>41</v>
      </c>
      <c r="E84" s="29" t="s">
        <v>92</v>
      </c>
    </row>
    <row r="85" customFormat="false" ht="102" hidden="false" customHeight="true" outlineLevel="0" collapsed="false">
      <c r="A85" s="0" t="s">
        <v>43</v>
      </c>
      <c r="E85" s="27" t="s">
        <v>116</v>
      </c>
    </row>
    <row r="86" customFormat="false" ht="12.75" hidden="false" customHeight="true" outlineLevel="0" collapsed="false">
      <c r="A86" s="20" t="s">
        <v>35</v>
      </c>
      <c r="B86" s="32" t="s">
        <v>120</v>
      </c>
      <c r="C86" s="32" t="s">
        <v>121</v>
      </c>
      <c r="D86" s="33"/>
      <c r="E86" s="34" t="s">
        <v>122</v>
      </c>
      <c r="F86" s="35" t="s">
        <v>38</v>
      </c>
      <c r="G86" s="36" t="n">
        <v>4</v>
      </c>
      <c r="H86" s="37" t="n">
        <v>0</v>
      </c>
      <c r="I86" s="37" t="n">
        <f aca="false">ROUND(ROUND(H86,2)*ROUND(G86,3),2)</f>
        <v>0</v>
      </c>
      <c r="O86" s="0" t="n">
        <f aca="false">(I86*0)/100</f>
        <v>0</v>
      </c>
      <c r="P86" s="0" t="s">
        <v>26</v>
      </c>
    </row>
    <row r="87" customFormat="false" ht="12.75" hidden="false" customHeight="true" outlineLevel="0" collapsed="false">
      <c r="A87" s="26" t="s">
        <v>39</v>
      </c>
      <c r="E87" s="27"/>
    </row>
    <row r="88" customFormat="false" ht="12.75" hidden="false" customHeight="true" outlineLevel="0" collapsed="false">
      <c r="A88" s="28" t="s">
        <v>41</v>
      </c>
      <c r="E88" s="29" t="s">
        <v>123</v>
      </c>
    </row>
    <row r="89" customFormat="false" ht="76.5" hidden="false" customHeight="true" outlineLevel="0" collapsed="false">
      <c r="A89" s="0" t="s">
        <v>43</v>
      </c>
      <c r="E89" s="27" t="s">
        <v>124</v>
      </c>
    </row>
    <row r="90" customFormat="false" ht="12.75" hidden="false" customHeight="true" outlineLevel="0" collapsed="false">
      <c r="A90" s="20" t="s">
        <v>35</v>
      </c>
      <c r="B90" s="32" t="s">
        <v>125</v>
      </c>
      <c r="C90" s="32" t="s">
        <v>126</v>
      </c>
      <c r="D90" s="33"/>
      <c r="E90" s="34" t="s">
        <v>127</v>
      </c>
      <c r="F90" s="35" t="s">
        <v>38</v>
      </c>
      <c r="G90" s="36" t="n">
        <v>10</v>
      </c>
      <c r="H90" s="37" t="n">
        <v>0</v>
      </c>
      <c r="I90" s="37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6" t="s">
        <v>39</v>
      </c>
      <c r="E91" s="27" t="s">
        <v>128</v>
      </c>
    </row>
    <row r="92" customFormat="false" ht="38.25" hidden="false" customHeight="true" outlineLevel="0" collapsed="false">
      <c r="A92" s="28" t="s">
        <v>41</v>
      </c>
      <c r="E92" s="29" t="s">
        <v>129</v>
      </c>
    </row>
    <row r="93" customFormat="false" ht="76.5" hidden="false" customHeight="true" outlineLevel="0" collapsed="false">
      <c r="A93" s="0" t="s">
        <v>43</v>
      </c>
      <c r="E93" s="27" t="s">
        <v>130</v>
      </c>
    </row>
    <row r="94" customFormat="false" ht="25.5" hidden="false" customHeight="true" outlineLevel="0" collapsed="false">
      <c r="A94" s="20" t="s">
        <v>35</v>
      </c>
      <c r="B94" s="32" t="s">
        <v>131</v>
      </c>
      <c r="C94" s="32" t="s">
        <v>132</v>
      </c>
      <c r="D94" s="33"/>
      <c r="E94" s="34" t="s">
        <v>133</v>
      </c>
      <c r="F94" s="35" t="s">
        <v>134</v>
      </c>
      <c r="G94" s="36" t="n">
        <v>4</v>
      </c>
      <c r="H94" s="37" t="n">
        <v>0</v>
      </c>
      <c r="I94" s="37" t="n">
        <f aca="false">ROUND(ROUND(H94,2)*ROUND(G94,3),2)</f>
        <v>0</v>
      </c>
      <c r="O94" s="0" t="n">
        <f aca="false">(I94*0)/100</f>
        <v>0</v>
      </c>
      <c r="P94" s="0" t="s">
        <v>26</v>
      </c>
    </row>
    <row r="95" customFormat="false" ht="12.75" hidden="false" customHeight="true" outlineLevel="0" collapsed="false">
      <c r="A95" s="26" t="s">
        <v>39</v>
      </c>
      <c r="E95" s="27"/>
    </row>
    <row r="96" customFormat="false" ht="12.75" hidden="false" customHeight="true" outlineLevel="0" collapsed="false">
      <c r="A96" s="28" t="s">
        <v>41</v>
      </c>
      <c r="E96" s="29" t="s">
        <v>135</v>
      </c>
    </row>
    <row r="97" customFormat="false" ht="89.25" hidden="false" customHeight="true" outlineLevel="0" collapsed="false">
      <c r="A97" s="0" t="s">
        <v>43</v>
      </c>
      <c r="E97" s="27" t="s">
        <v>136</v>
      </c>
    </row>
    <row r="98" customFormat="false" ht="25.5" hidden="false" customHeight="true" outlineLevel="0" collapsed="false">
      <c r="A98" s="20" t="s">
        <v>35</v>
      </c>
      <c r="B98" s="21" t="s">
        <v>137</v>
      </c>
      <c r="C98" s="21" t="s">
        <v>138</v>
      </c>
      <c r="D98" s="20"/>
      <c r="E98" s="22" t="s">
        <v>139</v>
      </c>
      <c r="F98" s="23" t="s">
        <v>140</v>
      </c>
      <c r="G98" s="24" t="n">
        <v>710</v>
      </c>
      <c r="H98" s="25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6" t="s">
        <v>39</v>
      </c>
      <c r="E99" s="27"/>
    </row>
    <row r="100" customFormat="false" ht="25.5" hidden="false" customHeight="true" outlineLevel="0" collapsed="false">
      <c r="A100" s="28" t="s">
        <v>41</v>
      </c>
      <c r="E100" s="29" t="s">
        <v>141</v>
      </c>
    </row>
    <row r="101" customFormat="false" ht="114.75" hidden="false" customHeight="true" outlineLevel="0" collapsed="false">
      <c r="A101" s="0" t="s">
        <v>43</v>
      </c>
      <c r="E101" s="27" t="s">
        <v>142</v>
      </c>
    </row>
    <row r="102" customFormat="false" ht="25.5" hidden="false" customHeight="true" outlineLevel="0" collapsed="false">
      <c r="A102" s="20" t="s">
        <v>35</v>
      </c>
      <c r="B102" s="32" t="s">
        <v>143</v>
      </c>
      <c r="C102" s="32" t="s">
        <v>144</v>
      </c>
      <c r="D102" s="33"/>
      <c r="E102" s="34" t="s">
        <v>145</v>
      </c>
      <c r="F102" s="35" t="s">
        <v>140</v>
      </c>
      <c r="G102" s="36" t="n">
        <v>2150.932</v>
      </c>
      <c r="H102" s="37" t="n">
        <v>0</v>
      </c>
      <c r="I102" s="37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6" t="s">
        <v>39</v>
      </c>
      <c r="E103" s="27"/>
    </row>
    <row r="104" customFormat="false" ht="89.25" hidden="false" customHeight="true" outlineLevel="0" collapsed="false">
      <c r="A104" s="28" t="s">
        <v>41</v>
      </c>
      <c r="E104" s="29" t="s">
        <v>146</v>
      </c>
    </row>
    <row r="105" customFormat="false" ht="114.75" hidden="false" customHeight="true" outlineLevel="0" collapsed="false">
      <c r="A105" s="0" t="s">
        <v>43</v>
      </c>
      <c r="E105" s="27" t="s">
        <v>142</v>
      </c>
    </row>
    <row r="106" customFormat="false" ht="25.5" hidden="false" customHeight="true" outlineLevel="0" collapsed="false">
      <c r="A106" s="20" t="s">
        <v>35</v>
      </c>
      <c r="B106" s="21" t="s">
        <v>147</v>
      </c>
      <c r="C106" s="21" t="s">
        <v>148</v>
      </c>
      <c r="D106" s="20"/>
      <c r="E106" s="22" t="s">
        <v>149</v>
      </c>
      <c r="F106" s="23" t="s">
        <v>140</v>
      </c>
      <c r="G106" s="24" t="n">
        <v>437.92</v>
      </c>
      <c r="H106" s="25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6" t="s">
        <v>39</v>
      </c>
      <c r="E107" s="27"/>
    </row>
    <row r="108" customFormat="false" ht="102" hidden="false" customHeight="true" outlineLevel="0" collapsed="false">
      <c r="A108" s="28" t="s">
        <v>41</v>
      </c>
      <c r="E108" s="29" t="s">
        <v>150</v>
      </c>
    </row>
    <row r="109" customFormat="false" ht="114.75" hidden="false" customHeight="true" outlineLevel="0" collapsed="false">
      <c r="A109" s="0" t="s">
        <v>43</v>
      </c>
      <c r="E109" s="27" t="s">
        <v>142</v>
      </c>
    </row>
    <row r="110" customFormat="false" ht="25.5" hidden="false" customHeight="true" outlineLevel="0" collapsed="false">
      <c r="A110" s="20" t="s">
        <v>35</v>
      </c>
      <c r="B110" s="21" t="s">
        <v>151</v>
      </c>
      <c r="C110" s="21" t="s">
        <v>152</v>
      </c>
      <c r="D110" s="20"/>
      <c r="E110" s="22" t="s">
        <v>153</v>
      </c>
      <c r="F110" s="23" t="s">
        <v>140</v>
      </c>
      <c r="G110" s="24" t="n">
        <v>269.86</v>
      </c>
      <c r="H110" s="25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6" t="s">
        <v>39</v>
      </c>
      <c r="E111" s="27"/>
    </row>
    <row r="112" customFormat="false" ht="38.25" hidden="false" customHeight="true" outlineLevel="0" collapsed="false">
      <c r="A112" s="28" t="s">
        <v>41</v>
      </c>
      <c r="E112" s="29" t="s">
        <v>154</v>
      </c>
    </row>
    <row r="113" customFormat="false" ht="114.75" hidden="false" customHeight="true" outlineLevel="0" collapsed="false">
      <c r="A113" s="0" t="s">
        <v>43</v>
      </c>
      <c r="E113" s="27" t="s">
        <v>142</v>
      </c>
    </row>
    <row r="114" customFormat="false" ht="12.75" hidden="false" customHeight="true" outlineLevel="0" collapsed="false">
      <c r="A114" s="20" t="s">
        <v>35</v>
      </c>
      <c r="B114" s="21" t="s">
        <v>155</v>
      </c>
      <c r="C114" s="21" t="s">
        <v>156</v>
      </c>
      <c r="D114" s="20"/>
      <c r="E114" s="22" t="s">
        <v>157</v>
      </c>
      <c r="F114" s="23" t="s">
        <v>38</v>
      </c>
      <c r="G114" s="24" t="n">
        <v>39</v>
      </c>
      <c r="H114" s="25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6" t="s">
        <v>39</v>
      </c>
      <c r="E115" s="27"/>
    </row>
    <row r="116" customFormat="false" ht="63.75" hidden="false" customHeight="true" outlineLevel="0" collapsed="false">
      <c r="A116" s="28" t="s">
        <v>41</v>
      </c>
      <c r="E116" s="29" t="s">
        <v>158</v>
      </c>
    </row>
    <row r="117" customFormat="false" ht="153" hidden="false" customHeight="true" outlineLevel="0" collapsed="false">
      <c r="A117" s="0" t="s">
        <v>43</v>
      </c>
      <c r="E117" s="27" t="s">
        <v>159</v>
      </c>
    </row>
    <row r="118" customFormat="false" ht="25.5" hidden="false" customHeight="true" outlineLevel="0" collapsed="false">
      <c r="A118" s="20" t="s">
        <v>35</v>
      </c>
      <c r="B118" s="21" t="s">
        <v>160</v>
      </c>
      <c r="C118" s="21" t="s">
        <v>161</v>
      </c>
      <c r="D118" s="20"/>
      <c r="E118" s="22" t="s">
        <v>162</v>
      </c>
      <c r="F118" s="23" t="s">
        <v>38</v>
      </c>
      <c r="G118" s="24" t="n">
        <v>292</v>
      </c>
      <c r="H118" s="25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6" t="s">
        <v>39</v>
      </c>
      <c r="E119" s="27"/>
    </row>
    <row r="120" customFormat="false" ht="89.25" hidden="false" customHeight="true" outlineLevel="0" collapsed="false">
      <c r="A120" s="28" t="s">
        <v>41</v>
      </c>
      <c r="E120" s="29" t="s">
        <v>163</v>
      </c>
    </row>
    <row r="121" customFormat="false" ht="153" hidden="false" customHeight="true" outlineLevel="0" collapsed="false">
      <c r="A121" s="0" t="s">
        <v>43</v>
      </c>
      <c r="E121" s="27" t="s">
        <v>159</v>
      </c>
    </row>
    <row r="122" customFormat="false" ht="25.5" hidden="false" customHeight="true" outlineLevel="0" collapsed="false">
      <c r="A122" s="20" t="s">
        <v>35</v>
      </c>
      <c r="B122" s="21" t="s">
        <v>164</v>
      </c>
      <c r="C122" s="21" t="s">
        <v>165</v>
      </c>
      <c r="D122" s="20"/>
      <c r="E122" s="22" t="s">
        <v>166</v>
      </c>
      <c r="F122" s="23" t="s">
        <v>38</v>
      </c>
      <c r="G122" s="24" t="n">
        <v>12</v>
      </c>
      <c r="H122" s="25" t="n">
        <v>0</v>
      </c>
      <c r="I122" s="25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6" t="s">
        <v>39</v>
      </c>
      <c r="E123" s="27"/>
    </row>
    <row r="124" customFormat="false" ht="89.25" hidden="false" customHeight="true" outlineLevel="0" collapsed="false">
      <c r="A124" s="28" t="s">
        <v>41</v>
      </c>
      <c r="E124" s="29" t="s">
        <v>167</v>
      </c>
    </row>
    <row r="125" customFormat="false" ht="204" hidden="false" customHeight="true" outlineLevel="0" collapsed="false">
      <c r="A125" s="0" t="s">
        <v>43</v>
      </c>
      <c r="E125" s="27" t="s">
        <v>168</v>
      </c>
    </row>
    <row r="126" customFormat="false" ht="25.5" hidden="false" customHeight="true" outlineLevel="0" collapsed="false">
      <c r="A126" s="20" t="s">
        <v>35</v>
      </c>
      <c r="B126" s="21" t="s">
        <v>169</v>
      </c>
      <c r="C126" s="21" t="s">
        <v>170</v>
      </c>
      <c r="D126" s="20"/>
      <c r="E126" s="22" t="s">
        <v>171</v>
      </c>
      <c r="F126" s="23" t="s">
        <v>38</v>
      </c>
      <c r="G126" s="24" t="n">
        <v>8</v>
      </c>
      <c r="H126" s="25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6" t="s">
        <v>39</v>
      </c>
      <c r="E127" s="27"/>
    </row>
    <row r="128" customFormat="false" ht="63.75" hidden="false" customHeight="true" outlineLevel="0" collapsed="false">
      <c r="A128" s="28" t="s">
        <v>41</v>
      </c>
      <c r="E128" s="29" t="s">
        <v>172</v>
      </c>
    </row>
    <row r="129" customFormat="false" ht="204" hidden="false" customHeight="true" outlineLevel="0" collapsed="false">
      <c r="A129" s="0" t="s">
        <v>43</v>
      </c>
      <c r="E129" s="27" t="s">
        <v>173</v>
      </c>
    </row>
    <row r="130" customFormat="false" ht="12.75" hidden="false" customHeight="true" outlineLevel="0" collapsed="false">
      <c r="A130" s="20" t="s">
        <v>35</v>
      </c>
      <c r="B130" s="21" t="s">
        <v>174</v>
      </c>
      <c r="C130" s="21" t="s">
        <v>175</v>
      </c>
      <c r="D130" s="20"/>
      <c r="E130" s="22" t="s">
        <v>176</v>
      </c>
      <c r="F130" s="23" t="s">
        <v>38</v>
      </c>
      <c r="G130" s="24" t="n">
        <v>78</v>
      </c>
      <c r="H130" s="25" t="n">
        <v>0</v>
      </c>
      <c r="I130" s="25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6" t="s">
        <v>39</v>
      </c>
      <c r="E131" s="27"/>
    </row>
    <row r="132" customFormat="false" ht="127.5" hidden="false" customHeight="true" outlineLevel="0" collapsed="false">
      <c r="A132" s="28" t="s">
        <v>41</v>
      </c>
      <c r="E132" s="29" t="s">
        <v>177</v>
      </c>
    </row>
    <row r="133" customFormat="false" ht="293.25" hidden="false" customHeight="true" outlineLevel="0" collapsed="false">
      <c r="A133" s="0" t="s">
        <v>43</v>
      </c>
      <c r="E133" s="27" t="s">
        <v>178</v>
      </c>
    </row>
    <row r="134" customFormat="false" ht="12.75" hidden="false" customHeight="true" outlineLevel="0" collapsed="false">
      <c r="A134" s="20" t="s">
        <v>35</v>
      </c>
      <c r="B134" s="21" t="s">
        <v>179</v>
      </c>
      <c r="C134" s="21" t="s">
        <v>180</v>
      </c>
      <c r="D134" s="20"/>
      <c r="E134" s="22" t="s">
        <v>181</v>
      </c>
      <c r="F134" s="23" t="s">
        <v>38</v>
      </c>
      <c r="G134" s="24" t="n">
        <v>130</v>
      </c>
      <c r="H134" s="25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6" t="s">
        <v>39</v>
      </c>
      <c r="E135" s="27"/>
    </row>
    <row r="136" customFormat="false" ht="51" hidden="false" customHeight="true" outlineLevel="0" collapsed="false">
      <c r="A136" s="28" t="s">
        <v>41</v>
      </c>
      <c r="E136" s="29" t="s">
        <v>182</v>
      </c>
    </row>
    <row r="137" customFormat="false" ht="293.25" hidden="false" customHeight="true" outlineLevel="0" collapsed="false">
      <c r="A137" s="0" t="s">
        <v>43</v>
      </c>
      <c r="E137" s="27" t="s">
        <v>178</v>
      </c>
    </row>
    <row r="138" customFormat="false" ht="12.75" hidden="false" customHeight="true" outlineLevel="0" collapsed="false">
      <c r="A138" s="20" t="s">
        <v>35</v>
      </c>
      <c r="B138" s="21" t="s">
        <v>183</v>
      </c>
      <c r="C138" s="21" t="s">
        <v>184</v>
      </c>
      <c r="D138" s="20"/>
      <c r="E138" s="22" t="s">
        <v>185</v>
      </c>
      <c r="F138" s="23" t="s">
        <v>38</v>
      </c>
      <c r="G138" s="24" t="n">
        <v>4</v>
      </c>
      <c r="H138" s="25" t="n">
        <v>0</v>
      </c>
      <c r="I138" s="25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6" t="s">
        <v>39</v>
      </c>
      <c r="E139" s="27"/>
    </row>
    <row r="140" customFormat="false" ht="38.25" hidden="false" customHeight="true" outlineLevel="0" collapsed="false">
      <c r="A140" s="28" t="s">
        <v>41</v>
      </c>
      <c r="E140" s="29" t="s">
        <v>186</v>
      </c>
    </row>
    <row r="141" customFormat="false" ht="293.25" hidden="false" customHeight="true" outlineLevel="0" collapsed="false">
      <c r="A141" s="0" t="s">
        <v>43</v>
      </c>
      <c r="E141" s="27" t="s">
        <v>178</v>
      </c>
    </row>
    <row r="142" customFormat="false" ht="12.75" hidden="false" customHeight="true" outlineLevel="0" collapsed="false">
      <c r="A142" s="20" t="s">
        <v>35</v>
      </c>
      <c r="B142" s="21" t="s">
        <v>187</v>
      </c>
      <c r="C142" s="21" t="s">
        <v>188</v>
      </c>
      <c r="D142" s="20"/>
      <c r="E142" s="22" t="s">
        <v>189</v>
      </c>
      <c r="F142" s="23" t="s">
        <v>140</v>
      </c>
      <c r="G142" s="24" t="n">
        <v>1123.317</v>
      </c>
      <c r="H142" s="25" t="n">
        <v>0</v>
      </c>
      <c r="I142" s="25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6" t="s">
        <v>39</v>
      </c>
      <c r="E143" s="27"/>
    </row>
    <row r="144" customFormat="false" ht="63.75" hidden="false" customHeight="true" outlineLevel="0" collapsed="false">
      <c r="A144" s="28" t="s">
        <v>41</v>
      </c>
      <c r="E144" s="29" t="s">
        <v>190</v>
      </c>
    </row>
    <row r="145" customFormat="false" ht="165.75" hidden="false" customHeight="true" outlineLevel="0" collapsed="false">
      <c r="A145" s="0" t="s">
        <v>43</v>
      </c>
      <c r="E145" s="27" t="s">
        <v>191</v>
      </c>
    </row>
    <row r="146" customFormat="false" ht="12.75" hidden="false" customHeight="true" outlineLevel="0" collapsed="false">
      <c r="A146" s="20" t="s">
        <v>35</v>
      </c>
      <c r="B146" s="21" t="s">
        <v>192</v>
      </c>
      <c r="C146" s="21" t="s">
        <v>193</v>
      </c>
      <c r="D146" s="20"/>
      <c r="E146" s="22" t="s">
        <v>194</v>
      </c>
      <c r="F146" s="23" t="s">
        <v>38</v>
      </c>
      <c r="G146" s="24" t="n">
        <v>84</v>
      </c>
      <c r="H146" s="25" t="n">
        <v>0</v>
      </c>
      <c r="I146" s="25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6" t="s">
        <v>39</v>
      </c>
      <c r="E147" s="27"/>
    </row>
    <row r="148" customFormat="false" ht="51" hidden="false" customHeight="true" outlineLevel="0" collapsed="false">
      <c r="A148" s="28" t="s">
        <v>41</v>
      </c>
      <c r="E148" s="29" t="s">
        <v>195</v>
      </c>
    </row>
    <row r="149" customFormat="false" ht="140.25" hidden="false" customHeight="true" outlineLevel="0" collapsed="false">
      <c r="A149" s="0" t="s">
        <v>43</v>
      </c>
      <c r="E149" s="27" t="s">
        <v>196</v>
      </c>
    </row>
    <row r="150" customFormat="false" ht="25.5" hidden="false" customHeight="true" outlineLevel="0" collapsed="false">
      <c r="A150" s="20" t="s">
        <v>35</v>
      </c>
      <c r="B150" s="21" t="s">
        <v>197</v>
      </c>
      <c r="C150" s="21" t="s">
        <v>198</v>
      </c>
      <c r="D150" s="20"/>
      <c r="E150" s="22" t="s">
        <v>199</v>
      </c>
      <c r="F150" s="23" t="s">
        <v>140</v>
      </c>
      <c r="G150" s="24" t="n">
        <v>200</v>
      </c>
      <c r="H150" s="25" t="n">
        <v>0</v>
      </c>
      <c r="I150" s="25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6" t="s">
        <v>39</v>
      </c>
      <c r="E151" s="27"/>
    </row>
    <row r="152" customFormat="false" ht="38.25" hidden="false" customHeight="true" outlineLevel="0" collapsed="false">
      <c r="A152" s="28" t="s">
        <v>41</v>
      </c>
      <c r="E152" s="29" t="s">
        <v>200</v>
      </c>
    </row>
    <row r="153" customFormat="false" ht="178.5" hidden="false" customHeight="true" outlineLevel="0" collapsed="false">
      <c r="A153" s="0" t="s">
        <v>43</v>
      </c>
      <c r="E153" s="27" t="s">
        <v>201</v>
      </c>
    </row>
    <row r="154" customFormat="false" ht="12.75" hidden="false" customHeight="true" outlineLevel="0" collapsed="false">
      <c r="A154" s="20" t="s">
        <v>35</v>
      </c>
      <c r="B154" s="21" t="s">
        <v>202</v>
      </c>
      <c r="C154" s="21" t="s">
        <v>203</v>
      </c>
      <c r="D154" s="20"/>
      <c r="E154" s="22" t="s">
        <v>204</v>
      </c>
      <c r="F154" s="23" t="s">
        <v>38</v>
      </c>
      <c r="G154" s="24" t="n">
        <v>278</v>
      </c>
      <c r="H154" s="25" t="n">
        <v>0</v>
      </c>
      <c r="I154" s="25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6" t="s">
        <v>39</v>
      </c>
      <c r="E155" s="27"/>
    </row>
    <row r="156" customFormat="false" ht="114.75" hidden="false" customHeight="true" outlineLevel="0" collapsed="false">
      <c r="A156" s="28" t="s">
        <v>41</v>
      </c>
      <c r="E156" s="29" t="s">
        <v>205</v>
      </c>
    </row>
    <row r="157" customFormat="false" ht="102" hidden="false" customHeight="true" outlineLevel="0" collapsed="false">
      <c r="A157" s="0" t="s">
        <v>43</v>
      </c>
      <c r="E157" s="27" t="s">
        <v>206</v>
      </c>
    </row>
    <row r="158" customFormat="false" ht="12.75" hidden="false" customHeight="true" outlineLevel="0" collapsed="false">
      <c r="A158" s="20" t="s">
        <v>35</v>
      </c>
      <c r="B158" s="21" t="s">
        <v>207</v>
      </c>
      <c r="C158" s="21" t="s">
        <v>208</v>
      </c>
      <c r="D158" s="20"/>
      <c r="E158" s="22" t="s">
        <v>209</v>
      </c>
      <c r="F158" s="23" t="s">
        <v>210</v>
      </c>
      <c r="G158" s="24" t="n">
        <v>3759</v>
      </c>
      <c r="H158" s="25" t="n">
        <v>0</v>
      </c>
      <c r="I158" s="25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6" t="s">
        <v>39</v>
      </c>
      <c r="E159" s="27"/>
    </row>
    <row r="160" customFormat="false" ht="63.75" hidden="false" customHeight="true" outlineLevel="0" collapsed="false">
      <c r="A160" s="28" t="s">
        <v>41</v>
      </c>
      <c r="E160" s="29" t="s">
        <v>211</v>
      </c>
    </row>
    <row r="161" customFormat="false" ht="153" hidden="false" customHeight="true" outlineLevel="0" collapsed="false">
      <c r="A161" s="0" t="s">
        <v>43</v>
      </c>
      <c r="E161" s="27" t="s">
        <v>212</v>
      </c>
    </row>
    <row r="162" customFormat="false" ht="12.75" hidden="false" customHeight="true" outlineLevel="0" collapsed="false">
      <c r="A162" s="20" t="s">
        <v>35</v>
      </c>
      <c r="B162" s="32" t="s">
        <v>213</v>
      </c>
      <c r="C162" s="32" t="s">
        <v>214</v>
      </c>
      <c r="D162" s="33"/>
      <c r="E162" s="34" t="s">
        <v>215</v>
      </c>
      <c r="F162" s="35" t="s">
        <v>77</v>
      </c>
      <c r="G162" s="36" t="n">
        <v>700</v>
      </c>
      <c r="H162" s="37" t="n">
        <v>0</v>
      </c>
      <c r="I162" s="37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6" t="s">
        <v>39</v>
      </c>
      <c r="E163" s="27"/>
    </row>
    <row r="164" customFormat="false" ht="12.75" hidden="false" customHeight="true" outlineLevel="0" collapsed="false">
      <c r="A164" s="28" t="s">
        <v>41</v>
      </c>
      <c r="E164" s="29" t="s">
        <v>216</v>
      </c>
    </row>
    <row r="165" customFormat="false" ht="114.75" hidden="false" customHeight="true" outlineLevel="0" collapsed="false">
      <c r="A165" s="0" t="s">
        <v>43</v>
      </c>
      <c r="E165" s="27" t="s">
        <v>217</v>
      </c>
    </row>
    <row r="166" customFormat="false" ht="12.75" hidden="false" customHeight="true" outlineLevel="0" collapsed="false">
      <c r="A166" s="20" t="s">
        <v>35</v>
      </c>
      <c r="B166" s="21" t="s">
        <v>218</v>
      </c>
      <c r="C166" s="21" t="s">
        <v>219</v>
      </c>
      <c r="D166" s="20"/>
      <c r="E166" s="22" t="s">
        <v>220</v>
      </c>
      <c r="F166" s="23" t="s">
        <v>221</v>
      </c>
      <c r="G166" s="24" t="n">
        <v>139977</v>
      </c>
      <c r="H166" s="25" t="n">
        <v>0</v>
      </c>
      <c r="I166" s="25" t="n">
        <f aca="false">ROUND(ROUND(H166,2)*ROUND(G166,3),2)</f>
        <v>0</v>
      </c>
      <c r="O166" s="0" t="n">
        <f aca="false">(I166*0)/100</f>
        <v>0</v>
      </c>
      <c r="P166" s="0" t="s">
        <v>26</v>
      </c>
    </row>
    <row r="167" customFormat="false" ht="25.5" hidden="false" customHeight="true" outlineLevel="0" collapsed="false">
      <c r="A167" s="26" t="s">
        <v>39</v>
      </c>
      <c r="E167" s="27" t="s">
        <v>222</v>
      </c>
    </row>
    <row r="168" customFormat="false" ht="25.5" hidden="false" customHeight="true" outlineLevel="0" collapsed="false">
      <c r="A168" s="28" t="s">
        <v>41</v>
      </c>
      <c r="E168" s="29" t="s">
        <v>223</v>
      </c>
    </row>
    <row r="169" customFormat="false" ht="102" hidden="false" customHeight="true" outlineLevel="0" collapsed="false">
      <c r="A169" s="0" t="s">
        <v>43</v>
      </c>
      <c r="E169" s="27" t="s">
        <v>224</v>
      </c>
    </row>
    <row r="170" customFormat="false" ht="12.75" hidden="false" customHeight="true" outlineLevel="0" collapsed="false">
      <c r="A170" s="20" t="s">
        <v>35</v>
      </c>
      <c r="B170" s="32" t="s">
        <v>225</v>
      </c>
      <c r="C170" s="32" t="s">
        <v>226</v>
      </c>
      <c r="D170" s="33"/>
      <c r="E170" s="34" t="s">
        <v>227</v>
      </c>
      <c r="F170" s="35" t="s">
        <v>221</v>
      </c>
      <c r="G170" s="36" t="n">
        <v>17666.409</v>
      </c>
      <c r="H170" s="37" t="n">
        <v>0</v>
      </c>
      <c r="I170" s="37" t="n">
        <f aca="false">ROUND(ROUND(H170,2)*ROUND(G170,3),2)</f>
        <v>0</v>
      </c>
      <c r="O170" s="0" t="n">
        <f aca="false">(I170*0)/100</f>
        <v>0</v>
      </c>
      <c r="P170" s="0" t="s">
        <v>26</v>
      </c>
    </row>
    <row r="171" customFormat="false" ht="25.5" hidden="false" customHeight="true" outlineLevel="0" collapsed="false">
      <c r="A171" s="26" t="s">
        <v>39</v>
      </c>
      <c r="E171" s="27" t="s">
        <v>228</v>
      </c>
    </row>
    <row r="172" customFormat="false" ht="38.25" hidden="false" customHeight="true" outlineLevel="0" collapsed="false">
      <c r="A172" s="28" t="s">
        <v>41</v>
      </c>
      <c r="E172" s="29" t="s">
        <v>229</v>
      </c>
    </row>
    <row r="173" customFormat="false" ht="102" hidden="false" customHeight="true" outlineLevel="0" collapsed="false">
      <c r="A173" s="0" t="s">
        <v>43</v>
      </c>
      <c r="E173" s="27" t="s">
        <v>224</v>
      </c>
    </row>
    <row r="174" customFormat="false" ht="12.75" hidden="false" customHeight="true" outlineLevel="0" collapsed="false">
      <c r="A174" s="20" t="s">
        <v>35</v>
      </c>
      <c r="B174" s="32" t="s">
        <v>230</v>
      </c>
      <c r="C174" s="32" t="s">
        <v>231</v>
      </c>
      <c r="D174" s="33"/>
      <c r="E174" s="34" t="s">
        <v>232</v>
      </c>
      <c r="F174" s="35" t="s">
        <v>221</v>
      </c>
      <c r="G174" s="36" t="n">
        <v>42010.98</v>
      </c>
      <c r="H174" s="37" t="n">
        <v>0</v>
      </c>
      <c r="I174" s="37" t="n">
        <f aca="false">ROUND(ROUND(H174,2)*ROUND(G174,3),2)</f>
        <v>0</v>
      </c>
      <c r="O174" s="0" t="n">
        <f aca="false">(I174*0)/100</f>
        <v>0</v>
      </c>
      <c r="P174" s="0" t="s">
        <v>26</v>
      </c>
    </row>
    <row r="175" customFormat="false" ht="25.5" hidden="false" customHeight="true" outlineLevel="0" collapsed="false">
      <c r="A175" s="26" t="s">
        <v>39</v>
      </c>
      <c r="E175" s="27" t="s">
        <v>233</v>
      </c>
    </row>
    <row r="176" customFormat="false" ht="38.25" hidden="false" customHeight="true" outlineLevel="0" collapsed="false">
      <c r="A176" s="28" t="s">
        <v>41</v>
      </c>
      <c r="E176" s="29" t="s">
        <v>234</v>
      </c>
    </row>
    <row r="177" customFormat="false" ht="102" hidden="false" customHeight="true" outlineLevel="0" collapsed="false">
      <c r="A177" s="0" t="s">
        <v>43</v>
      </c>
      <c r="E177" s="27" t="s">
        <v>224</v>
      </c>
    </row>
    <row r="178" customFormat="false" ht="38.25" hidden="false" customHeight="true" outlineLevel="0" collapsed="false">
      <c r="A178" s="20" t="s">
        <v>35</v>
      </c>
      <c r="B178" s="32" t="s">
        <v>235</v>
      </c>
      <c r="C178" s="32" t="s">
        <v>236</v>
      </c>
      <c r="D178" s="33"/>
      <c r="E178" s="34" t="s">
        <v>237</v>
      </c>
      <c r="F178" s="35" t="s">
        <v>140</v>
      </c>
      <c r="G178" s="36" t="n">
        <v>491.72</v>
      </c>
      <c r="H178" s="37" t="n">
        <v>0</v>
      </c>
      <c r="I178" s="37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38.25" hidden="false" customHeight="true" outlineLevel="0" collapsed="false">
      <c r="A179" s="26" t="s">
        <v>39</v>
      </c>
      <c r="E179" s="27" t="s">
        <v>238</v>
      </c>
    </row>
    <row r="180" customFormat="false" ht="204" hidden="false" customHeight="true" outlineLevel="0" collapsed="false">
      <c r="A180" s="28" t="s">
        <v>41</v>
      </c>
      <c r="E180" s="29" t="s">
        <v>239</v>
      </c>
    </row>
    <row r="181" customFormat="false" ht="382.5" hidden="false" customHeight="true" outlineLevel="0" collapsed="false">
      <c r="A181" s="0" t="s">
        <v>43</v>
      </c>
      <c r="E181" s="27" t="s">
        <v>240</v>
      </c>
    </row>
    <row r="182" customFormat="false" ht="25.5" hidden="false" customHeight="true" outlineLevel="0" collapsed="false">
      <c r="A182" s="20" t="s">
        <v>35</v>
      </c>
      <c r="B182" s="32" t="s">
        <v>241</v>
      </c>
      <c r="C182" s="32" t="s">
        <v>242</v>
      </c>
      <c r="D182" s="33"/>
      <c r="E182" s="34" t="s">
        <v>243</v>
      </c>
      <c r="F182" s="35" t="s">
        <v>140</v>
      </c>
      <c r="G182" s="36" t="n">
        <v>38.4</v>
      </c>
      <c r="H182" s="37" t="n">
        <v>0</v>
      </c>
      <c r="I182" s="37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38.25" hidden="false" customHeight="true" outlineLevel="0" collapsed="false">
      <c r="A183" s="26" t="s">
        <v>39</v>
      </c>
      <c r="E183" s="27" t="s">
        <v>244</v>
      </c>
    </row>
    <row r="184" customFormat="false" ht="127.5" hidden="false" customHeight="true" outlineLevel="0" collapsed="false">
      <c r="A184" s="28" t="s">
        <v>41</v>
      </c>
      <c r="E184" s="29" t="s">
        <v>245</v>
      </c>
    </row>
    <row r="185" customFormat="false" ht="395.25" hidden="false" customHeight="true" outlineLevel="0" collapsed="false">
      <c r="A185" s="0" t="s">
        <v>43</v>
      </c>
      <c r="E185" s="27" t="s">
        <v>246</v>
      </c>
    </row>
    <row r="186" customFormat="false" ht="25.5" hidden="false" customHeight="true" outlineLevel="0" collapsed="false">
      <c r="A186" s="20" t="s">
        <v>35</v>
      </c>
      <c r="B186" s="32" t="s">
        <v>247</v>
      </c>
      <c r="C186" s="32" t="s">
        <v>248</v>
      </c>
      <c r="D186" s="33"/>
      <c r="E186" s="34" t="s">
        <v>249</v>
      </c>
      <c r="F186" s="35" t="s">
        <v>140</v>
      </c>
      <c r="G186" s="36" t="n">
        <v>38.4</v>
      </c>
      <c r="H186" s="37" t="n">
        <v>0</v>
      </c>
      <c r="I186" s="37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38.25" hidden="false" customHeight="true" outlineLevel="0" collapsed="false">
      <c r="A187" s="26" t="s">
        <v>39</v>
      </c>
      <c r="E187" s="27" t="s">
        <v>244</v>
      </c>
    </row>
    <row r="188" customFormat="false" ht="63.75" hidden="false" customHeight="true" outlineLevel="0" collapsed="false">
      <c r="A188" s="28" t="s">
        <v>41</v>
      </c>
      <c r="E188" s="29" t="s">
        <v>250</v>
      </c>
    </row>
    <row r="189" customFormat="false" ht="395.25" hidden="false" customHeight="true" outlineLevel="0" collapsed="false">
      <c r="A189" s="0" t="s">
        <v>43</v>
      </c>
      <c r="E189" s="27" t="s">
        <v>246</v>
      </c>
    </row>
    <row r="190" customFormat="false" ht="38.25" hidden="false" customHeight="true" outlineLevel="0" collapsed="false">
      <c r="A190" s="20" t="s">
        <v>35</v>
      </c>
      <c r="B190" s="32" t="s">
        <v>251</v>
      </c>
      <c r="C190" s="32" t="s">
        <v>252</v>
      </c>
      <c r="D190" s="33"/>
      <c r="E190" s="34" t="s">
        <v>253</v>
      </c>
      <c r="F190" s="35" t="s">
        <v>140</v>
      </c>
      <c r="G190" s="36" t="n">
        <v>1320</v>
      </c>
      <c r="H190" s="37" t="n">
        <v>0</v>
      </c>
      <c r="I190" s="37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38.25" hidden="false" customHeight="true" outlineLevel="0" collapsed="false">
      <c r="A191" s="26" t="s">
        <v>39</v>
      </c>
      <c r="E191" s="27" t="s">
        <v>238</v>
      </c>
    </row>
    <row r="192" customFormat="false" ht="63.75" hidden="false" customHeight="true" outlineLevel="0" collapsed="false">
      <c r="A192" s="28" t="s">
        <v>41</v>
      </c>
      <c r="E192" s="29" t="s">
        <v>254</v>
      </c>
    </row>
    <row r="193" customFormat="false" ht="382.5" hidden="false" customHeight="true" outlineLevel="0" collapsed="false">
      <c r="A193" s="0" t="s">
        <v>43</v>
      </c>
      <c r="E193" s="27" t="s">
        <v>240</v>
      </c>
    </row>
    <row r="194" customFormat="false" ht="38.25" hidden="false" customHeight="true" outlineLevel="0" collapsed="false">
      <c r="A194" s="20" t="s">
        <v>35</v>
      </c>
      <c r="B194" s="38" t="s">
        <v>255</v>
      </c>
      <c r="C194" s="38" t="s">
        <v>256</v>
      </c>
      <c r="D194" s="39"/>
      <c r="E194" s="40" t="s">
        <v>257</v>
      </c>
      <c r="F194" s="41" t="s">
        <v>140</v>
      </c>
      <c r="G194" s="42" t="n">
        <v>39.008</v>
      </c>
      <c r="H194" s="43" t="n">
        <v>0</v>
      </c>
      <c r="I194" s="4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38.25" hidden="false" customHeight="true" outlineLevel="0" collapsed="false">
      <c r="A195" s="26" t="s">
        <v>39</v>
      </c>
      <c r="E195" s="27" t="s">
        <v>258</v>
      </c>
    </row>
    <row r="196" customFormat="false" ht="12.75" hidden="false" customHeight="true" outlineLevel="0" collapsed="false">
      <c r="A196" s="28" t="s">
        <v>41</v>
      </c>
      <c r="E196" s="29" t="s">
        <v>259</v>
      </c>
    </row>
    <row r="197" customFormat="false" ht="344.25" hidden="false" customHeight="true" outlineLevel="0" collapsed="false">
      <c r="A197" s="0" t="s">
        <v>43</v>
      </c>
      <c r="E197" s="27" t="s">
        <v>260</v>
      </c>
    </row>
    <row r="198" customFormat="false" ht="25.5" hidden="false" customHeight="true" outlineLevel="0" collapsed="false">
      <c r="A198" s="20" t="s">
        <v>35</v>
      </c>
      <c r="B198" s="21" t="s">
        <v>261</v>
      </c>
      <c r="C198" s="21" t="s">
        <v>262</v>
      </c>
      <c r="D198" s="20"/>
      <c r="E198" s="22" t="s">
        <v>263</v>
      </c>
      <c r="F198" s="23" t="s">
        <v>140</v>
      </c>
      <c r="G198" s="24" t="n">
        <v>99.8</v>
      </c>
      <c r="H198" s="25" t="n">
        <v>0</v>
      </c>
      <c r="I198" s="25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true" outlineLevel="0" collapsed="false">
      <c r="A199" s="26" t="s">
        <v>39</v>
      </c>
      <c r="E199" s="27"/>
    </row>
    <row r="200" customFormat="false" ht="12.75" hidden="false" customHeight="true" outlineLevel="0" collapsed="false">
      <c r="A200" s="28" t="s">
        <v>41</v>
      </c>
      <c r="E200" s="29" t="s">
        <v>264</v>
      </c>
    </row>
    <row r="201" customFormat="false" ht="267.75" hidden="false" customHeight="true" outlineLevel="0" collapsed="false">
      <c r="A201" s="0" t="s">
        <v>43</v>
      </c>
      <c r="E201" s="27" t="s">
        <v>265</v>
      </c>
    </row>
    <row r="202" customFormat="false" ht="12.75" hidden="false" customHeight="true" outlineLevel="0" collapsed="false">
      <c r="A202" s="20" t="s">
        <v>35</v>
      </c>
      <c r="B202" s="32" t="s">
        <v>266</v>
      </c>
      <c r="C202" s="32" t="s">
        <v>267</v>
      </c>
      <c r="D202" s="33"/>
      <c r="E202" s="34" t="s">
        <v>268</v>
      </c>
      <c r="F202" s="35" t="s">
        <v>38</v>
      </c>
      <c r="G202" s="36" t="n">
        <v>1</v>
      </c>
      <c r="H202" s="37" t="n">
        <v>0</v>
      </c>
      <c r="I202" s="37" t="n">
        <f aca="false">ROUND(ROUND(H202,2)*ROUND(G202,3),2)</f>
        <v>0</v>
      </c>
      <c r="O202" s="0" t="n">
        <f aca="false">(I202*0)/100</f>
        <v>0</v>
      </c>
      <c r="P202" s="0" t="s">
        <v>26</v>
      </c>
    </row>
    <row r="203" customFormat="false" ht="12.75" hidden="false" customHeight="true" outlineLevel="0" collapsed="false">
      <c r="A203" s="26" t="s">
        <v>39</v>
      </c>
      <c r="E203" s="27"/>
    </row>
    <row r="204" customFormat="false" ht="12.75" hidden="false" customHeight="true" outlineLevel="0" collapsed="false">
      <c r="A204" s="28" t="s">
        <v>41</v>
      </c>
      <c r="E204" s="29" t="s">
        <v>269</v>
      </c>
    </row>
    <row r="205" customFormat="false" ht="76.5" hidden="false" customHeight="true" outlineLevel="0" collapsed="false">
      <c r="A205" s="0" t="s">
        <v>43</v>
      </c>
      <c r="E205" s="27" t="s">
        <v>270</v>
      </c>
    </row>
    <row r="206" customFormat="false" ht="25.5" hidden="false" customHeight="true" outlineLevel="0" collapsed="false">
      <c r="A206" s="20" t="s">
        <v>35</v>
      </c>
      <c r="B206" s="32" t="s">
        <v>271</v>
      </c>
      <c r="C206" s="32" t="s">
        <v>272</v>
      </c>
      <c r="D206" s="33"/>
      <c r="E206" s="34" t="s">
        <v>273</v>
      </c>
      <c r="F206" s="35" t="s">
        <v>140</v>
      </c>
      <c r="G206" s="36" t="n">
        <v>1019.851</v>
      </c>
      <c r="H206" s="37" t="n">
        <v>0</v>
      </c>
      <c r="I206" s="37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6" t="s">
        <v>39</v>
      </c>
      <c r="E207" s="27"/>
    </row>
    <row r="208" customFormat="false" ht="76.5" hidden="false" customHeight="true" outlineLevel="0" collapsed="false">
      <c r="A208" s="28" t="s">
        <v>41</v>
      </c>
      <c r="E208" s="29" t="s">
        <v>274</v>
      </c>
    </row>
    <row r="209" customFormat="false" ht="127.5" hidden="false" customHeight="true" outlineLevel="0" collapsed="false">
      <c r="A209" s="0" t="s">
        <v>43</v>
      </c>
      <c r="E209" s="27" t="s">
        <v>275</v>
      </c>
    </row>
    <row r="210" customFormat="false" ht="25.5" hidden="false" customHeight="true" outlineLevel="0" collapsed="false">
      <c r="A210" s="20" t="s">
        <v>35</v>
      </c>
      <c r="B210" s="21" t="s">
        <v>276</v>
      </c>
      <c r="C210" s="21" t="s">
        <v>277</v>
      </c>
      <c r="D210" s="20"/>
      <c r="E210" s="22" t="s">
        <v>278</v>
      </c>
      <c r="F210" s="23" t="s">
        <v>140</v>
      </c>
      <c r="G210" s="24" t="n">
        <v>81.32</v>
      </c>
      <c r="H210" s="25" t="n">
        <v>0</v>
      </c>
      <c r="I210" s="25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6" t="s">
        <v>39</v>
      </c>
      <c r="E211" s="27"/>
    </row>
    <row r="212" customFormat="false" ht="12.75" hidden="false" customHeight="true" outlineLevel="0" collapsed="false">
      <c r="A212" s="28" t="s">
        <v>41</v>
      </c>
      <c r="E212" s="29" t="s">
        <v>279</v>
      </c>
    </row>
    <row r="213" customFormat="false" ht="127.5" hidden="false" customHeight="true" outlineLevel="0" collapsed="false">
      <c r="A213" s="0" t="s">
        <v>43</v>
      </c>
      <c r="E213" s="27" t="s">
        <v>275</v>
      </c>
    </row>
    <row r="214" customFormat="false" ht="25.5" hidden="false" customHeight="true" outlineLevel="0" collapsed="false">
      <c r="A214" s="20" t="s">
        <v>35</v>
      </c>
      <c r="B214" s="21" t="s">
        <v>280</v>
      </c>
      <c r="C214" s="21" t="s">
        <v>281</v>
      </c>
      <c r="D214" s="20"/>
      <c r="E214" s="22" t="s">
        <v>282</v>
      </c>
      <c r="F214" s="23" t="s">
        <v>38</v>
      </c>
      <c r="G214" s="24" t="n">
        <v>37</v>
      </c>
      <c r="H214" s="25" t="n">
        <v>0</v>
      </c>
      <c r="I214" s="25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6" t="s">
        <v>39</v>
      </c>
      <c r="E215" s="27" t="s">
        <v>283</v>
      </c>
    </row>
    <row r="216" customFormat="false" ht="38.25" hidden="false" customHeight="true" outlineLevel="0" collapsed="false">
      <c r="A216" s="28" t="s">
        <v>41</v>
      </c>
      <c r="E216" s="29" t="s">
        <v>284</v>
      </c>
    </row>
    <row r="217" customFormat="false" ht="153" hidden="false" customHeight="true" outlineLevel="0" collapsed="false">
      <c r="A217" s="0" t="s">
        <v>43</v>
      </c>
      <c r="E217" s="27" t="s">
        <v>159</v>
      </c>
    </row>
    <row r="218" customFormat="false" ht="25.5" hidden="false" customHeight="true" outlineLevel="0" collapsed="false">
      <c r="A218" s="20" t="s">
        <v>35</v>
      </c>
      <c r="B218" s="21" t="s">
        <v>285</v>
      </c>
      <c r="C218" s="21" t="s">
        <v>286</v>
      </c>
      <c r="D218" s="20"/>
      <c r="E218" s="22" t="s">
        <v>287</v>
      </c>
      <c r="F218" s="23" t="s">
        <v>38</v>
      </c>
      <c r="G218" s="24" t="n">
        <v>67</v>
      </c>
      <c r="H218" s="25" t="n">
        <v>0</v>
      </c>
      <c r="I218" s="25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6" t="s">
        <v>39</v>
      </c>
      <c r="E219" s="27" t="s">
        <v>288</v>
      </c>
    </row>
    <row r="220" customFormat="false" ht="76.5" hidden="false" customHeight="true" outlineLevel="0" collapsed="false">
      <c r="A220" s="28" t="s">
        <v>41</v>
      </c>
      <c r="E220" s="29" t="s">
        <v>289</v>
      </c>
    </row>
    <row r="221" customFormat="false" ht="153" hidden="false" customHeight="true" outlineLevel="0" collapsed="false">
      <c r="A221" s="0" t="s">
        <v>43</v>
      </c>
      <c r="E221" s="27" t="s">
        <v>159</v>
      </c>
    </row>
    <row r="222" customFormat="false" ht="12.75" hidden="false" customHeight="true" outlineLevel="0" collapsed="false">
      <c r="A222" s="20" t="s">
        <v>35</v>
      </c>
      <c r="B222" s="21" t="s">
        <v>290</v>
      </c>
      <c r="C222" s="21" t="s">
        <v>291</v>
      </c>
      <c r="D222" s="20"/>
      <c r="E222" s="22" t="s">
        <v>292</v>
      </c>
      <c r="F222" s="23" t="s">
        <v>140</v>
      </c>
      <c r="G222" s="24" t="n">
        <v>20</v>
      </c>
      <c r="H222" s="25" t="n">
        <v>0</v>
      </c>
      <c r="I222" s="25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6" t="s">
        <v>39</v>
      </c>
      <c r="E223" s="27"/>
    </row>
    <row r="224" customFormat="false" ht="38.25" hidden="false" customHeight="true" outlineLevel="0" collapsed="false">
      <c r="A224" s="28" t="s">
        <v>41</v>
      </c>
      <c r="E224" s="29" t="s">
        <v>293</v>
      </c>
    </row>
    <row r="225" customFormat="false" ht="153" hidden="false" customHeight="true" outlineLevel="0" collapsed="false">
      <c r="A225" s="0" t="s">
        <v>43</v>
      </c>
      <c r="E225" s="27" t="s">
        <v>294</v>
      </c>
    </row>
    <row r="226" customFormat="false" ht="12.75" hidden="false" customHeight="true" outlineLevel="0" collapsed="false">
      <c r="A226" s="20" t="s">
        <v>35</v>
      </c>
      <c r="B226" s="21" t="s">
        <v>295</v>
      </c>
      <c r="C226" s="21" t="s">
        <v>296</v>
      </c>
      <c r="D226" s="20"/>
      <c r="E226" s="22" t="s">
        <v>297</v>
      </c>
      <c r="F226" s="23" t="s">
        <v>38</v>
      </c>
      <c r="G226" s="24" t="n">
        <v>2</v>
      </c>
      <c r="H226" s="25" t="n">
        <v>0</v>
      </c>
      <c r="I226" s="25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6" t="s">
        <v>39</v>
      </c>
      <c r="E227" s="27"/>
    </row>
    <row r="228" customFormat="false" ht="38.25" hidden="false" customHeight="true" outlineLevel="0" collapsed="false">
      <c r="A228" s="28" t="s">
        <v>41</v>
      </c>
      <c r="E228" s="29" t="s">
        <v>298</v>
      </c>
    </row>
    <row r="229" customFormat="false" ht="165.75" hidden="false" customHeight="true" outlineLevel="0" collapsed="false">
      <c r="A229" s="0" t="s">
        <v>43</v>
      </c>
      <c r="E229" s="27" t="s">
        <v>299</v>
      </c>
    </row>
    <row r="230" customFormat="false" ht="12.75" hidden="false" customHeight="true" outlineLevel="0" collapsed="false">
      <c r="A230" s="20" t="s">
        <v>35</v>
      </c>
      <c r="B230" s="38" t="s">
        <v>300</v>
      </c>
      <c r="C230" s="38" t="s">
        <v>301</v>
      </c>
      <c r="D230" s="39"/>
      <c r="E230" s="40" t="s">
        <v>302</v>
      </c>
      <c r="F230" s="41" t="s">
        <v>38</v>
      </c>
      <c r="G230" s="42" t="n">
        <v>2</v>
      </c>
      <c r="H230" s="43" t="n">
        <v>0</v>
      </c>
      <c r="I230" s="4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true" outlineLevel="0" collapsed="false">
      <c r="A231" s="26" t="s">
        <v>39</v>
      </c>
      <c r="E231" s="27" t="s">
        <v>303</v>
      </c>
    </row>
    <row r="232" customFormat="false" ht="38.25" hidden="false" customHeight="true" outlineLevel="0" collapsed="false">
      <c r="A232" s="28" t="s">
        <v>41</v>
      </c>
      <c r="E232" s="29" t="s">
        <v>304</v>
      </c>
    </row>
    <row r="233" customFormat="false" ht="191.25" hidden="false" customHeight="true" outlineLevel="0" collapsed="false">
      <c r="A233" s="0" t="s">
        <v>43</v>
      </c>
      <c r="E233" s="27" t="s">
        <v>305</v>
      </c>
    </row>
    <row r="234" customFormat="false" ht="12.75" hidden="false" customHeight="true" outlineLevel="0" collapsed="false">
      <c r="A234" s="20" t="s">
        <v>35</v>
      </c>
      <c r="B234" s="21" t="s">
        <v>306</v>
      </c>
      <c r="C234" s="21" t="s">
        <v>307</v>
      </c>
      <c r="D234" s="20"/>
      <c r="E234" s="22" t="s">
        <v>308</v>
      </c>
      <c r="F234" s="23" t="s">
        <v>38</v>
      </c>
      <c r="G234" s="24" t="n">
        <v>4</v>
      </c>
      <c r="H234" s="25" t="n">
        <v>0</v>
      </c>
      <c r="I234" s="25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true" outlineLevel="0" collapsed="false">
      <c r="A235" s="26" t="s">
        <v>39</v>
      </c>
      <c r="E235" s="27"/>
    </row>
    <row r="236" customFormat="false" ht="38.25" hidden="false" customHeight="true" outlineLevel="0" collapsed="false">
      <c r="A236" s="28" t="s">
        <v>41</v>
      </c>
      <c r="E236" s="29" t="s">
        <v>309</v>
      </c>
    </row>
    <row r="237" customFormat="false" ht="127.5" hidden="false" customHeight="true" outlineLevel="0" collapsed="false">
      <c r="A237" s="0" t="s">
        <v>43</v>
      </c>
      <c r="E237" s="27" t="s">
        <v>310</v>
      </c>
    </row>
    <row r="238" customFormat="false" ht="12.75" hidden="false" customHeight="true" outlineLevel="0" collapsed="false">
      <c r="A238" s="20" t="s">
        <v>35</v>
      </c>
      <c r="B238" s="21" t="s">
        <v>311</v>
      </c>
      <c r="C238" s="21" t="s">
        <v>312</v>
      </c>
      <c r="D238" s="20"/>
      <c r="E238" s="22" t="s">
        <v>313</v>
      </c>
      <c r="F238" s="23" t="s">
        <v>38</v>
      </c>
      <c r="G238" s="24" t="n">
        <v>4</v>
      </c>
      <c r="H238" s="25" t="n">
        <v>0</v>
      </c>
      <c r="I238" s="25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true" outlineLevel="0" collapsed="false">
      <c r="A239" s="26" t="s">
        <v>39</v>
      </c>
      <c r="E239" s="27"/>
    </row>
    <row r="240" customFormat="false" ht="38.25" hidden="false" customHeight="true" outlineLevel="0" collapsed="false">
      <c r="A240" s="28" t="s">
        <v>41</v>
      </c>
      <c r="E240" s="29" t="s">
        <v>314</v>
      </c>
    </row>
    <row r="241" customFormat="false" ht="127.5" hidden="false" customHeight="true" outlineLevel="0" collapsed="false">
      <c r="A241" s="0" t="s">
        <v>43</v>
      </c>
      <c r="E241" s="27" t="s">
        <v>310</v>
      </c>
    </row>
    <row r="242" customFormat="false" ht="12.75" hidden="false" customHeight="true" outlineLevel="0" collapsed="false">
      <c r="A242" s="4" t="s">
        <v>33</v>
      </c>
      <c r="B242" s="4"/>
      <c r="C242" s="30" t="s">
        <v>31</v>
      </c>
      <c r="D242" s="4"/>
      <c r="E242" s="17" t="s">
        <v>315</v>
      </c>
      <c r="F242" s="4"/>
      <c r="G242" s="4"/>
      <c r="H242" s="4"/>
      <c r="I242" s="31" t="n">
        <f aca="false">0+Q242</f>
        <v>0</v>
      </c>
      <c r="O242" s="0" t="n">
        <f aca="false">0+R242</f>
        <v>0</v>
      </c>
      <c r="Q242" s="0" t="n">
        <f aca="false">0+I243+I247+I251+I255+I259+I263+I267+I271+I275+I279+I283+I287+I291+I295+I299+I303+I307+I311+I315+I319+I323+I327+I331+I335+I339+I343+I347+I351+I355+I359+I363+I367+I371+I375+I379+I383+I387+I391+I395+I399+I403</f>
        <v>0</v>
      </c>
      <c r="R242" s="0" t="n">
        <f aca="false">0+O243+O247+O251+O255+O259+O263+O267+O271+O275+O279+O283+O287+O291+O295+O299+O303+O307+O311+O315+O319+O323+O327+O331+O335+O339+O343+O347+O351+O355+O359+O363+O367+O371+O375+O379+O383+O387+O391+O395+O399+O403</f>
        <v>0</v>
      </c>
    </row>
    <row r="243" customFormat="false" ht="25.5" hidden="false" customHeight="true" outlineLevel="0" collapsed="false">
      <c r="A243" s="20" t="s">
        <v>35</v>
      </c>
      <c r="B243" s="21" t="s">
        <v>316</v>
      </c>
      <c r="C243" s="21" t="s">
        <v>317</v>
      </c>
      <c r="D243" s="20"/>
      <c r="E243" s="22" t="s">
        <v>318</v>
      </c>
      <c r="F243" s="23" t="s">
        <v>319</v>
      </c>
      <c r="G243" s="24" t="n">
        <v>23.435</v>
      </c>
      <c r="H243" s="25" t="n">
        <v>0</v>
      </c>
      <c r="I243" s="25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6" t="s">
        <v>39</v>
      </c>
      <c r="E244" s="27"/>
    </row>
    <row r="245" customFormat="false" ht="76.5" hidden="false" customHeight="true" outlineLevel="0" collapsed="false">
      <c r="A245" s="28" t="s">
        <v>41</v>
      </c>
      <c r="E245" s="29" t="s">
        <v>320</v>
      </c>
    </row>
    <row r="246" customFormat="false" ht="140.25" hidden="false" customHeight="true" outlineLevel="0" collapsed="false">
      <c r="A246" s="0" t="s">
        <v>43</v>
      </c>
      <c r="E246" s="27" t="s">
        <v>321</v>
      </c>
    </row>
    <row r="247" customFormat="false" ht="25.5" hidden="false" customHeight="true" outlineLevel="0" collapsed="false">
      <c r="A247" s="20" t="s">
        <v>35</v>
      </c>
      <c r="B247" s="21" t="s">
        <v>322</v>
      </c>
      <c r="C247" s="21" t="s">
        <v>323</v>
      </c>
      <c r="D247" s="20"/>
      <c r="E247" s="22" t="s">
        <v>324</v>
      </c>
      <c r="F247" s="23" t="s">
        <v>319</v>
      </c>
      <c r="G247" s="24" t="n">
        <v>4199.825</v>
      </c>
      <c r="H247" s="25" t="n">
        <v>0</v>
      </c>
      <c r="I247" s="25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true" outlineLevel="0" collapsed="false">
      <c r="A248" s="26" t="s">
        <v>39</v>
      </c>
      <c r="E248" s="27"/>
    </row>
    <row r="249" customFormat="false" ht="76.5" hidden="false" customHeight="true" outlineLevel="0" collapsed="false">
      <c r="A249" s="28" t="s">
        <v>41</v>
      </c>
      <c r="E249" s="29" t="s">
        <v>325</v>
      </c>
    </row>
    <row r="250" customFormat="false" ht="140.25" hidden="false" customHeight="true" outlineLevel="0" collapsed="false">
      <c r="A250" s="0" t="s">
        <v>43</v>
      </c>
      <c r="E250" s="27" t="s">
        <v>321</v>
      </c>
    </row>
    <row r="251" customFormat="false" ht="25.5" hidden="false" customHeight="true" outlineLevel="0" collapsed="false">
      <c r="A251" s="20" t="s">
        <v>35</v>
      </c>
      <c r="B251" s="38" t="s">
        <v>326</v>
      </c>
      <c r="C251" s="38" t="s">
        <v>327</v>
      </c>
      <c r="D251" s="39"/>
      <c r="E251" s="40" t="s">
        <v>328</v>
      </c>
      <c r="F251" s="41" t="s">
        <v>319</v>
      </c>
      <c r="G251" s="42" t="n">
        <v>125.684</v>
      </c>
      <c r="H251" s="43" t="n">
        <v>0</v>
      </c>
      <c r="I251" s="4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true" outlineLevel="0" collapsed="false">
      <c r="A252" s="26" t="s">
        <v>39</v>
      </c>
      <c r="E252" s="27"/>
    </row>
    <row r="253" customFormat="false" ht="76.5" hidden="false" customHeight="true" outlineLevel="0" collapsed="false">
      <c r="A253" s="28" t="s">
        <v>41</v>
      </c>
      <c r="E253" s="29" t="s">
        <v>329</v>
      </c>
    </row>
    <row r="254" customFormat="false" ht="140.25" hidden="false" customHeight="true" outlineLevel="0" collapsed="false">
      <c r="A254" s="0" t="s">
        <v>43</v>
      </c>
      <c r="E254" s="27" t="s">
        <v>321</v>
      </c>
    </row>
    <row r="255" customFormat="false" ht="25.5" hidden="false" customHeight="true" outlineLevel="0" collapsed="false">
      <c r="A255" s="20" t="s">
        <v>35</v>
      </c>
      <c r="B255" s="38" t="s">
        <v>330</v>
      </c>
      <c r="C255" s="38" t="s">
        <v>331</v>
      </c>
      <c r="D255" s="39"/>
      <c r="E255" s="40" t="s">
        <v>332</v>
      </c>
      <c r="F255" s="41" t="s">
        <v>319</v>
      </c>
      <c r="G255" s="42" t="n">
        <v>0.969</v>
      </c>
      <c r="H255" s="43" t="n">
        <v>0</v>
      </c>
      <c r="I255" s="4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6" t="s">
        <v>39</v>
      </c>
      <c r="E256" s="27"/>
    </row>
    <row r="257" customFormat="false" ht="114.75" hidden="false" customHeight="true" outlineLevel="0" collapsed="false">
      <c r="A257" s="28" t="s">
        <v>41</v>
      </c>
      <c r="E257" s="29" t="s">
        <v>333</v>
      </c>
    </row>
    <row r="258" customFormat="false" ht="140.25" hidden="false" customHeight="true" outlineLevel="0" collapsed="false">
      <c r="A258" s="0" t="s">
        <v>43</v>
      </c>
      <c r="E258" s="27" t="s">
        <v>321</v>
      </c>
    </row>
    <row r="259" customFormat="false" ht="25.5" hidden="false" customHeight="true" outlineLevel="0" collapsed="false">
      <c r="A259" s="20" t="s">
        <v>35</v>
      </c>
      <c r="B259" s="38" t="s">
        <v>334</v>
      </c>
      <c r="C259" s="38" t="s">
        <v>335</v>
      </c>
      <c r="D259" s="39"/>
      <c r="E259" s="40" t="s">
        <v>336</v>
      </c>
      <c r="F259" s="41" t="s">
        <v>319</v>
      </c>
      <c r="G259" s="42" t="n">
        <v>1.414</v>
      </c>
      <c r="H259" s="43" t="n">
        <v>0</v>
      </c>
      <c r="I259" s="4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6" t="s">
        <v>39</v>
      </c>
      <c r="E260" s="27"/>
    </row>
    <row r="261" customFormat="false" ht="114.75" hidden="false" customHeight="true" outlineLevel="0" collapsed="false">
      <c r="A261" s="28" t="s">
        <v>41</v>
      </c>
      <c r="E261" s="29" t="s">
        <v>337</v>
      </c>
    </row>
    <row r="262" customFormat="false" ht="140.25" hidden="false" customHeight="true" outlineLevel="0" collapsed="false">
      <c r="A262" s="0" t="s">
        <v>43</v>
      </c>
      <c r="E262" s="27" t="s">
        <v>321</v>
      </c>
    </row>
    <row r="263" customFormat="false" ht="25.5" hidden="false" customHeight="true" outlineLevel="0" collapsed="false">
      <c r="A263" s="20" t="s">
        <v>35</v>
      </c>
      <c r="B263" s="21" t="s">
        <v>338</v>
      </c>
      <c r="C263" s="21" t="s">
        <v>339</v>
      </c>
      <c r="D263" s="20"/>
      <c r="E263" s="22" t="s">
        <v>340</v>
      </c>
      <c r="F263" s="23" t="s">
        <v>319</v>
      </c>
      <c r="G263" s="24" t="n">
        <v>1222.647</v>
      </c>
      <c r="H263" s="25" t="n">
        <v>0</v>
      </c>
      <c r="I263" s="25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6" t="s">
        <v>39</v>
      </c>
      <c r="E264" s="27"/>
    </row>
    <row r="265" customFormat="false" ht="102" hidden="false" customHeight="true" outlineLevel="0" collapsed="false">
      <c r="A265" s="28" t="s">
        <v>41</v>
      </c>
      <c r="E265" s="29" t="s">
        <v>341</v>
      </c>
    </row>
    <row r="266" customFormat="false" ht="140.25" hidden="false" customHeight="true" outlineLevel="0" collapsed="false">
      <c r="A266" s="0" t="s">
        <v>43</v>
      </c>
      <c r="E266" s="27" t="s">
        <v>321</v>
      </c>
    </row>
    <row r="267" customFormat="false" ht="25.5" hidden="false" customHeight="true" outlineLevel="0" collapsed="false">
      <c r="A267" s="20" t="s">
        <v>35</v>
      </c>
      <c r="B267" s="21" t="s">
        <v>342</v>
      </c>
      <c r="C267" s="21" t="s">
        <v>343</v>
      </c>
      <c r="D267" s="20"/>
      <c r="E267" s="22" t="s">
        <v>344</v>
      </c>
      <c r="F267" s="23" t="s">
        <v>319</v>
      </c>
      <c r="G267" s="24" t="n">
        <v>93.153</v>
      </c>
      <c r="H267" s="25" t="n">
        <v>0</v>
      </c>
      <c r="I267" s="25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6" t="s">
        <v>39</v>
      </c>
      <c r="E268" s="27"/>
    </row>
    <row r="269" customFormat="false" ht="102" hidden="false" customHeight="true" outlineLevel="0" collapsed="false">
      <c r="A269" s="28" t="s">
        <v>41</v>
      </c>
      <c r="E269" s="29" t="s">
        <v>345</v>
      </c>
    </row>
    <row r="270" customFormat="false" ht="140.25" hidden="false" customHeight="true" outlineLevel="0" collapsed="false">
      <c r="A270" s="0" t="s">
        <v>43</v>
      </c>
      <c r="E270" s="27" t="s">
        <v>321</v>
      </c>
    </row>
    <row r="271" customFormat="false" ht="12.75" hidden="false" customHeight="true" outlineLevel="0" collapsed="false">
      <c r="A271" s="20" t="s">
        <v>35</v>
      </c>
      <c r="B271" s="21" t="s">
        <v>346</v>
      </c>
      <c r="C271" s="21" t="s">
        <v>347</v>
      </c>
      <c r="D271" s="20"/>
      <c r="E271" s="22" t="s">
        <v>348</v>
      </c>
      <c r="F271" s="23" t="s">
        <v>38</v>
      </c>
      <c r="G271" s="24" t="n">
        <v>6</v>
      </c>
      <c r="H271" s="25" t="n">
        <v>0</v>
      </c>
      <c r="I271" s="25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6" t="s">
        <v>39</v>
      </c>
      <c r="E272" s="27"/>
    </row>
    <row r="273" customFormat="false" ht="12.75" hidden="false" customHeight="true" outlineLevel="0" collapsed="false">
      <c r="A273" s="28" t="s">
        <v>41</v>
      </c>
      <c r="E273" s="29" t="s">
        <v>349</v>
      </c>
    </row>
    <row r="274" customFormat="false" ht="114.75" hidden="false" customHeight="true" outlineLevel="0" collapsed="false">
      <c r="A274" s="0" t="s">
        <v>43</v>
      </c>
      <c r="E274" s="27" t="s">
        <v>350</v>
      </c>
    </row>
    <row r="275" customFormat="false" ht="12.75" hidden="false" customHeight="true" outlineLevel="0" collapsed="false">
      <c r="A275" s="20" t="s">
        <v>35</v>
      </c>
      <c r="B275" s="21" t="s">
        <v>351</v>
      </c>
      <c r="C275" s="21" t="s">
        <v>352</v>
      </c>
      <c r="D275" s="20"/>
      <c r="E275" s="22" t="s">
        <v>353</v>
      </c>
      <c r="F275" s="23" t="s">
        <v>38</v>
      </c>
      <c r="G275" s="24" t="n">
        <v>12</v>
      </c>
      <c r="H275" s="25" t="n">
        <v>0</v>
      </c>
      <c r="I275" s="25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6" t="s">
        <v>39</v>
      </c>
      <c r="E276" s="27"/>
    </row>
    <row r="277" customFormat="false" ht="38.25" hidden="false" customHeight="true" outlineLevel="0" collapsed="false">
      <c r="A277" s="28" t="s">
        <v>41</v>
      </c>
      <c r="E277" s="29" t="s">
        <v>354</v>
      </c>
    </row>
    <row r="278" customFormat="false" ht="140.25" hidden="false" customHeight="true" outlineLevel="0" collapsed="false">
      <c r="A278" s="0" t="s">
        <v>43</v>
      </c>
      <c r="E278" s="27" t="s">
        <v>355</v>
      </c>
    </row>
    <row r="279" customFormat="false" ht="12.75" hidden="false" customHeight="true" outlineLevel="0" collapsed="false">
      <c r="A279" s="20" t="s">
        <v>35</v>
      </c>
      <c r="B279" s="21" t="s">
        <v>356</v>
      </c>
      <c r="C279" s="21" t="s">
        <v>357</v>
      </c>
      <c r="D279" s="20"/>
      <c r="E279" s="22" t="s">
        <v>358</v>
      </c>
      <c r="F279" s="23" t="s">
        <v>38</v>
      </c>
      <c r="G279" s="24" t="n">
        <v>5</v>
      </c>
      <c r="H279" s="25" t="n">
        <v>0</v>
      </c>
      <c r="I279" s="25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6" t="s">
        <v>39</v>
      </c>
      <c r="E280" s="27"/>
    </row>
    <row r="281" customFormat="false" ht="12.75" hidden="false" customHeight="true" outlineLevel="0" collapsed="false">
      <c r="A281" s="28" t="s">
        <v>41</v>
      </c>
      <c r="E281" s="29" t="s">
        <v>359</v>
      </c>
    </row>
    <row r="282" customFormat="false" ht="89.25" hidden="false" customHeight="true" outlineLevel="0" collapsed="false">
      <c r="A282" s="0" t="s">
        <v>43</v>
      </c>
      <c r="E282" s="27" t="s">
        <v>360</v>
      </c>
    </row>
    <row r="283" customFormat="false" ht="12.75" hidden="false" customHeight="true" outlineLevel="0" collapsed="false">
      <c r="A283" s="20" t="s">
        <v>35</v>
      </c>
      <c r="B283" s="21" t="s">
        <v>361</v>
      </c>
      <c r="C283" s="21" t="s">
        <v>362</v>
      </c>
      <c r="D283" s="20"/>
      <c r="E283" s="22" t="s">
        <v>363</v>
      </c>
      <c r="F283" s="23" t="s">
        <v>38</v>
      </c>
      <c r="G283" s="24" t="n">
        <v>13</v>
      </c>
      <c r="H283" s="25" t="n">
        <v>0</v>
      </c>
      <c r="I283" s="25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6" t="s">
        <v>39</v>
      </c>
      <c r="E284" s="27"/>
    </row>
    <row r="285" customFormat="false" ht="25.5" hidden="false" customHeight="true" outlineLevel="0" collapsed="false">
      <c r="A285" s="28" t="s">
        <v>41</v>
      </c>
      <c r="E285" s="29" t="s">
        <v>364</v>
      </c>
    </row>
    <row r="286" customFormat="false" ht="89.25" hidden="false" customHeight="true" outlineLevel="0" collapsed="false">
      <c r="A286" s="0" t="s">
        <v>43</v>
      </c>
      <c r="E286" s="27" t="s">
        <v>360</v>
      </c>
    </row>
    <row r="287" customFormat="false" ht="12.75" hidden="false" customHeight="true" outlineLevel="0" collapsed="false">
      <c r="A287" s="20" t="s">
        <v>35</v>
      </c>
      <c r="B287" s="21" t="s">
        <v>365</v>
      </c>
      <c r="C287" s="21" t="s">
        <v>366</v>
      </c>
      <c r="D287" s="20"/>
      <c r="E287" s="22" t="s">
        <v>367</v>
      </c>
      <c r="F287" s="23" t="s">
        <v>77</v>
      </c>
      <c r="G287" s="24" t="n">
        <v>5604.969</v>
      </c>
      <c r="H287" s="25" t="n">
        <v>0</v>
      </c>
      <c r="I287" s="25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true" outlineLevel="0" collapsed="false">
      <c r="A288" s="26" t="s">
        <v>39</v>
      </c>
      <c r="E288" s="27"/>
    </row>
    <row r="289" customFormat="false" ht="102" hidden="false" customHeight="true" outlineLevel="0" collapsed="false">
      <c r="A289" s="28" t="s">
        <v>41</v>
      </c>
      <c r="E289" s="29" t="s">
        <v>368</v>
      </c>
    </row>
    <row r="290" customFormat="false" ht="140.25" hidden="false" customHeight="true" outlineLevel="0" collapsed="false">
      <c r="A290" s="0" t="s">
        <v>43</v>
      </c>
      <c r="E290" s="27" t="s">
        <v>369</v>
      </c>
    </row>
    <row r="291" customFormat="false" ht="25.5" hidden="false" customHeight="true" outlineLevel="0" collapsed="false">
      <c r="A291" s="20" t="s">
        <v>35</v>
      </c>
      <c r="B291" s="21" t="s">
        <v>370</v>
      </c>
      <c r="C291" s="21" t="s">
        <v>371</v>
      </c>
      <c r="D291" s="20"/>
      <c r="E291" s="22" t="s">
        <v>372</v>
      </c>
      <c r="F291" s="23" t="s">
        <v>373</v>
      </c>
      <c r="G291" s="24" t="n">
        <v>101004.597</v>
      </c>
      <c r="H291" s="25" t="n">
        <v>0</v>
      </c>
      <c r="I291" s="25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true" outlineLevel="0" collapsed="false">
      <c r="A292" s="26" t="s">
        <v>39</v>
      </c>
      <c r="E292" s="27"/>
    </row>
    <row r="293" customFormat="false" ht="153" hidden="false" customHeight="true" outlineLevel="0" collapsed="false">
      <c r="A293" s="28" t="s">
        <v>41</v>
      </c>
      <c r="E293" s="29" t="s">
        <v>374</v>
      </c>
    </row>
    <row r="294" customFormat="false" ht="127.5" hidden="false" customHeight="true" outlineLevel="0" collapsed="false">
      <c r="A294" s="0" t="s">
        <v>43</v>
      </c>
      <c r="E294" s="27" t="s">
        <v>375</v>
      </c>
    </row>
    <row r="295" customFormat="false" ht="25.5" hidden="false" customHeight="true" outlineLevel="0" collapsed="false">
      <c r="A295" s="20" t="s">
        <v>35</v>
      </c>
      <c r="B295" s="21" t="s">
        <v>376</v>
      </c>
      <c r="C295" s="21" t="s">
        <v>377</v>
      </c>
      <c r="D295" s="20"/>
      <c r="E295" s="22" t="s">
        <v>378</v>
      </c>
      <c r="F295" s="23" t="s">
        <v>373</v>
      </c>
      <c r="G295" s="24" t="n">
        <v>77774.535</v>
      </c>
      <c r="H295" s="25" t="n">
        <v>0</v>
      </c>
      <c r="I295" s="25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true" outlineLevel="0" collapsed="false">
      <c r="A296" s="26" t="s">
        <v>39</v>
      </c>
      <c r="E296" s="27"/>
    </row>
    <row r="297" customFormat="false" ht="76.5" hidden="false" customHeight="true" outlineLevel="0" collapsed="false">
      <c r="A297" s="28" t="s">
        <v>41</v>
      </c>
      <c r="E297" s="29" t="s">
        <v>379</v>
      </c>
    </row>
    <row r="298" customFormat="false" ht="127.5" hidden="false" customHeight="true" outlineLevel="0" collapsed="false">
      <c r="A298" s="0" t="s">
        <v>43</v>
      </c>
      <c r="E298" s="27" t="s">
        <v>375</v>
      </c>
    </row>
    <row r="299" customFormat="false" ht="25.5" hidden="false" customHeight="true" outlineLevel="0" collapsed="false">
      <c r="A299" s="20" t="s">
        <v>35</v>
      </c>
      <c r="B299" s="38" t="s">
        <v>380</v>
      </c>
      <c r="C299" s="38" t="s">
        <v>381</v>
      </c>
      <c r="D299" s="39"/>
      <c r="E299" s="40" t="s">
        <v>382</v>
      </c>
      <c r="F299" s="41" t="s">
        <v>140</v>
      </c>
      <c r="G299" s="42" t="n">
        <v>1786.492</v>
      </c>
      <c r="H299" s="43" t="n">
        <v>0</v>
      </c>
      <c r="I299" s="43" t="n">
        <f aca="false">ROUND(ROUND(H299,2)*ROUND(G299,3),2)</f>
        <v>0</v>
      </c>
      <c r="O299" s="0" t="n">
        <f aca="false">(I299*21)/100</f>
        <v>0</v>
      </c>
      <c r="P299" s="0" t="s">
        <v>10</v>
      </c>
    </row>
    <row r="300" customFormat="false" ht="12.75" hidden="false" customHeight="true" outlineLevel="0" collapsed="false">
      <c r="A300" s="26" t="s">
        <v>39</v>
      </c>
      <c r="E300" s="27"/>
    </row>
    <row r="301" customFormat="false" ht="51" hidden="false" customHeight="true" outlineLevel="0" collapsed="false">
      <c r="A301" s="28" t="s">
        <v>41</v>
      </c>
      <c r="E301" s="29" t="s">
        <v>383</v>
      </c>
    </row>
    <row r="302" customFormat="false" ht="178.5" hidden="false" customHeight="true" outlineLevel="0" collapsed="false">
      <c r="A302" s="0" t="s">
        <v>43</v>
      </c>
      <c r="E302" s="27" t="s">
        <v>384</v>
      </c>
    </row>
    <row r="303" customFormat="false" ht="25.5" hidden="false" customHeight="true" outlineLevel="0" collapsed="false">
      <c r="A303" s="20" t="s">
        <v>35</v>
      </c>
      <c r="B303" s="38" t="s">
        <v>385</v>
      </c>
      <c r="C303" s="38" t="s">
        <v>386</v>
      </c>
      <c r="D303" s="39"/>
      <c r="E303" s="40" t="s">
        <v>387</v>
      </c>
      <c r="F303" s="41" t="s">
        <v>221</v>
      </c>
      <c r="G303" s="42" t="n">
        <v>16387.044</v>
      </c>
      <c r="H303" s="43" t="n">
        <v>0</v>
      </c>
      <c r="I303" s="43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true" outlineLevel="0" collapsed="false">
      <c r="A304" s="26" t="s">
        <v>39</v>
      </c>
      <c r="E304" s="27"/>
    </row>
    <row r="305" customFormat="false" ht="63.75" hidden="false" customHeight="true" outlineLevel="0" collapsed="false">
      <c r="A305" s="28" t="s">
        <v>41</v>
      </c>
      <c r="E305" s="29" t="s">
        <v>388</v>
      </c>
    </row>
    <row r="306" customFormat="false" ht="127.5" hidden="false" customHeight="true" outlineLevel="0" collapsed="false">
      <c r="A306" s="0" t="s">
        <v>43</v>
      </c>
      <c r="E306" s="27" t="s">
        <v>389</v>
      </c>
    </row>
    <row r="307" customFormat="false" ht="38.25" hidden="false" customHeight="true" outlineLevel="0" collapsed="false">
      <c r="A307" s="20" t="s">
        <v>35</v>
      </c>
      <c r="B307" s="38" t="s">
        <v>390</v>
      </c>
      <c r="C307" s="38" t="s">
        <v>391</v>
      </c>
      <c r="D307" s="39"/>
      <c r="E307" s="40" t="s">
        <v>392</v>
      </c>
      <c r="F307" s="41" t="s">
        <v>221</v>
      </c>
      <c r="G307" s="42" t="n">
        <v>5592.441</v>
      </c>
      <c r="H307" s="43" t="n">
        <v>0</v>
      </c>
      <c r="I307" s="43" t="n">
        <f aca="false">ROUND(ROUND(H307,2)*ROUND(G307,3),2)</f>
        <v>0</v>
      </c>
      <c r="O307" s="0" t="n">
        <f aca="false">(I307*21)/100</f>
        <v>0</v>
      </c>
      <c r="P307" s="0" t="s">
        <v>10</v>
      </c>
    </row>
    <row r="308" customFormat="false" ht="12.75" hidden="false" customHeight="true" outlineLevel="0" collapsed="false">
      <c r="A308" s="26" t="s">
        <v>39</v>
      </c>
      <c r="E308" s="27"/>
    </row>
    <row r="309" customFormat="false" ht="165.75" hidden="false" customHeight="true" outlineLevel="0" collapsed="false">
      <c r="A309" s="28" t="s">
        <v>41</v>
      </c>
      <c r="E309" s="29" t="s">
        <v>393</v>
      </c>
    </row>
    <row r="310" customFormat="false" ht="102" hidden="false" customHeight="true" outlineLevel="0" collapsed="false">
      <c r="A310" s="0" t="s">
        <v>43</v>
      </c>
      <c r="E310" s="27" t="s">
        <v>394</v>
      </c>
    </row>
    <row r="311" customFormat="false" ht="25.5" hidden="false" customHeight="true" outlineLevel="0" collapsed="false">
      <c r="A311" s="20" t="s">
        <v>35</v>
      </c>
      <c r="B311" s="21" t="s">
        <v>395</v>
      </c>
      <c r="C311" s="21" t="s">
        <v>396</v>
      </c>
      <c r="D311" s="20"/>
      <c r="E311" s="22" t="s">
        <v>397</v>
      </c>
      <c r="F311" s="23" t="s">
        <v>140</v>
      </c>
      <c r="G311" s="24" t="n">
        <v>173.723</v>
      </c>
      <c r="H311" s="25" t="n">
        <v>0</v>
      </c>
      <c r="I311" s="25" t="n">
        <f aca="false">ROUND(ROUND(H311,2)*ROUND(G311,3),2)</f>
        <v>0</v>
      </c>
      <c r="O311" s="0" t="n">
        <f aca="false">(I311*21)/100</f>
        <v>0</v>
      </c>
      <c r="P311" s="0" t="s">
        <v>10</v>
      </c>
    </row>
    <row r="312" customFormat="false" ht="12.75" hidden="false" customHeight="true" outlineLevel="0" collapsed="false">
      <c r="A312" s="26" t="s">
        <v>39</v>
      </c>
      <c r="E312" s="27"/>
    </row>
    <row r="313" customFormat="false" ht="76.5" hidden="false" customHeight="true" outlineLevel="0" collapsed="false">
      <c r="A313" s="28" t="s">
        <v>41</v>
      </c>
      <c r="E313" s="29" t="s">
        <v>398</v>
      </c>
    </row>
    <row r="314" customFormat="false" ht="178.5" hidden="false" customHeight="true" outlineLevel="0" collapsed="false">
      <c r="A314" s="0" t="s">
        <v>43</v>
      </c>
      <c r="E314" s="27" t="s">
        <v>384</v>
      </c>
    </row>
    <row r="315" customFormat="false" ht="25.5" hidden="false" customHeight="true" outlineLevel="0" collapsed="false">
      <c r="A315" s="20" t="s">
        <v>35</v>
      </c>
      <c r="B315" s="21" t="s">
        <v>399</v>
      </c>
      <c r="C315" s="21" t="s">
        <v>400</v>
      </c>
      <c r="D315" s="20"/>
      <c r="E315" s="22" t="s">
        <v>401</v>
      </c>
      <c r="F315" s="23" t="s">
        <v>221</v>
      </c>
      <c r="G315" s="24" t="n">
        <v>857.323</v>
      </c>
      <c r="H315" s="25" t="n">
        <v>0</v>
      </c>
      <c r="I315" s="25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true" outlineLevel="0" collapsed="false">
      <c r="A316" s="26" t="s">
        <v>39</v>
      </c>
      <c r="E316" s="27"/>
    </row>
    <row r="317" customFormat="false" ht="63.75" hidden="false" customHeight="true" outlineLevel="0" collapsed="false">
      <c r="A317" s="28" t="s">
        <v>41</v>
      </c>
      <c r="E317" s="29" t="s">
        <v>402</v>
      </c>
    </row>
    <row r="318" customFormat="false" ht="127.5" hidden="false" customHeight="true" outlineLevel="0" collapsed="false">
      <c r="A318" s="0" t="s">
        <v>43</v>
      </c>
      <c r="E318" s="27" t="s">
        <v>389</v>
      </c>
    </row>
    <row r="319" customFormat="false" ht="38.25" hidden="false" customHeight="true" outlineLevel="0" collapsed="false">
      <c r="A319" s="20" t="s">
        <v>35</v>
      </c>
      <c r="B319" s="21" t="s">
        <v>403</v>
      </c>
      <c r="C319" s="21" t="s">
        <v>404</v>
      </c>
      <c r="D319" s="20"/>
      <c r="E319" s="22" t="s">
        <v>405</v>
      </c>
      <c r="F319" s="23" t="s">
        <v>221</v>
      </c>
      <c r="G319" s="24" t="n">
        <v>2214.1</v>
      </c>
      <c r="H319" s="25" t="n">
        <v>0</v>
      </c>
      <c r="I319" s="25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true" outlineLevel="0" collapsed="false">
      <c r="A320" s="26" t="s">
        <v>39</v>
      </c>
      <c r="E320" s="27"/>
    </row>
    <row r="321" customFormat="false" ht="165.75" hidden="false" customHeight="true" outlineLevel="0" collapsed="false">
      <c r="A321" s="28" t="s">
        <v>41</v>
      </c>
      <c r="E321" s="29" t="s">
        <v>406</v>
      </c>
    </row>
    <row r="322" customFormat="false" ht="102" hidden="false" customHeight="true" outlineLevel="0" collapsed="false">
      <c r="A322" s="0" t="s">
        <v>43</v>
      </c>
      <c r="E322" s="27" t="s">
        <v>394</v>
      </c>
    </row>
    <row r="323" customFormat="false" ht="25.5" hidden="false" customHeight="true" outlineLevel="0" collapsed="false">
      <c r="A323" s="20" t="s">
        <v>35</v>
      </c>
      <c r="B323" s="21" t="s">
        <v>407</v>
      </c>
      <c r="C323" s="21" t="s">
        <v>408</v>
      </c>
      <c r="D323" s="20"/>
      <c r="E323" s="22" t="s">
        <v>409</v>
      </c>
      <c r="F323" s="23" t="s">
        <v>140</v>
      </c>
      <c r="G323" s="24" t="n">
        <v>99.7</v>
      </c>
      <c r="H323" s="25" t="n">
        <v>0</v>
      </c>
      <c r="I323" s="25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true" outlineLevel="0" collapsed="false">
      <c r="A324" s="26" t="s">
        <v>39</v>
      </c>
      <c r="E324" s="27"/>
    </row>
    <row r="325" customFormat="false" ht="12.75" hidden="false" customHeight="true" outlineLevel="0" collapsed="false">
      <c r="A325" s="28" t="s">
        <v>41</v>
      </c>
      <c r="E325" s="29" t="s">
        <v>410</v>
      </c>
    </row>
    <row r="326" customFormat="false" ht="216.75" hidden="false" customHeight="true" outlineLevel="0" collapsed="false">
      <c r="A326" s="0" t="s">
        <v>43</v>
      </c>
      <c r="E326" s="27" t="s">
        <v>411</v>
      </c>
    </row>
    <row r="327" customFormat="false" ht="25.5" hidden="false" customHeight="true" outlineLevel="0" collapsed="false">
      <c r="A327" s="20" t="s">
        <v>35</v>
      </c>
      <c r="B327" s="21" t="s">
        <v>412</v>
      </c>
      <c r="C327" s="21" t="s">
        <v>413</v>
      </c>
      <c r="D327" s="20"/>
      <c r="E327" s="22" t="s">
        <v>414</v>
      </c>
      <c r="F327" s="23" t="s">
        <v>140</v>
      </c>
      <c r="G327" s="24" t="n">
        <v>199.4</v>
      </c>
      <c r="H327" s="25" t="n">
        <v>0</v>
      </c>
      <c r="I327" s="25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12.75" hidden="false" customHeight="true" outlineLevel="0" collapsed="false">
      <c r="A328" s="26" t="s">
        <v>39</v>
      </c>
      <c r="E328" s="27"/>
    </row>
    <row r="329" customFormat="false" ht="12.75" hidden="false" customHeight="true" outlineLevel="0" collapsed="false">
      <c r="A329" s="28" t="s">
        <v>41</v>
      </c>
      <c r="E329" s="29" t="s">
        <v>415</v>
      </c>
    </row>
    <row r="330" customFormat="false" ht="191.25" hidden="false" customHeight="true" outlineLevel="0" collapsed="false">
      <c r="A330" s="0" t="s">
        <v>43</v>
      </c>
      <c r="E330" s="27" t="s">
        <v>416</v>
      </c>
    </row>
    <row r="331" customFormat="false" ht="25.5" hidden="false" customHeight="true" outlineLevel="0" collapsed="false">
      <c r="A331" s="20" t="s">
        <v>35</v>
      </c>
      <c r="B331" s="21" t="s">
        <v>417</v>
      </c>
      <c r="C331" s="21" t="s">
        <v>418</v>
      </c>
      <c r="D331" s="20"/>
      <c r="E331" s="22" t="s">
        <v>419</v>
      </c>
      <c r="F331" s="23" t="s">
        <v>221</v>
      </c>
      <c r="G331" s="24" t="n">
        <v>1486.8</v>
      </c>
      <c r="H331" s="25" t="n">
        <v>0</v>
      </c>
      <c r="I331" s="25" t="n">
        <f aca="false">ROUND(ROUND(H331,2)*ROUND(G331,3),2)</f>
        <v>0</v>
      </c>
      <c r="O331" s="0" t="n">
        <f aca="false">(I331*21)/100</f>
        <v>0</v>
      </c>
      <c r="P331" s="0" t="s">
        <v>10</v>
      </c>
    </row>
    <row r="332" customFormat="false" ht="12.75" hidden="false" customHeight="true" outlineLevel="0" collapsed="false">
      <c r="A332" s="26" t="s">
        <v>39</v>
      </c>
      <c r="E332" s="27"/>
    </row>
    <row r="333" customFormat="false" ht="51" hidden="false" customHeight="true" outlineLevel="0" collapsed="false">
      <c r="A333" s="28" t="s">
        <v>41</v>
      </c>
      <c r="E333" s="29" t="s">
        <v>420</v>
      </c>
    </row>
    <row r="334" customFormat="false" ht="127.5" hidden="false" customHeight="true" outlineLevel="0" collapsed="false">
      <c r="A334" s="0" t="s">
        <v>43</v>
      </c>
      <c r="E334" s="27" t="s">
        <v>389</v>
      </c>
    </row>
    <row r="335" customFormat="false" ht="38.25" hidden="false" customHeight="true" outlineLevel="0" collapsed="false">
      <c r="A335" s="20" t="s">
        <v>35</v>
      </c>
      <c r="B335" s="21" t="s">
        <v>421</v>
      </c>
      <c r="C335" s="21" t="s">
        <v>422</v>
      </c>
      <c r="D335" s="20"/>
      <c r="E335" s="22" t="s">
        <v>423</v>
      </c>
      <c r="F335" s="23" t="s">
        <v>221</v>
      </c>
      <c r="G335" s="24" t="n">
        <v>2476.8</v>
      </c>
      <c r="H335" s="25" t="n">
        <v>0</v>
      </c>
      <c r="I335" s="25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12.75" hidden="false" customHeight="true" outlineLevel="0" collapsed="false">
      <c r="A336" s="26" t="s">
        <v>39</v>
      </c>
      <c r="E336" s="27"/>
    </row>
    <row r="337" customFormat="false" ht="89.25" hidden="false" customHeight="true" outlineLevel="0" collapsed="false">
      <c r="A337" s="28" t="s">
        <v>41</v>
      </c>
      <c r="E337" s="29" t="s">
        <v>424</v>
      </c>
    </row>
    <row r="338" customFormat="false" ht="102" hidden="false" customHeight="true" outlineLevel="0" collapsed="false">
      <c r="A338" s="0" t="s">
        <v>43</v>
      </c>
      <c r="E338" s="27" t="s">
        <v>394</v>
      </c>
    </row>
    <row r="339" customFormat="false" ht="12.75" hidden="false" customHeight="true" outlineLevel="0" collapsed="false">
      <c r="A339" s="20" t="s">
        <v>35</v>
      </c>
      <c r="B339" s="21" t="s">
        <v>425</v>
      </c>
      <c r="C339" s="21" t="s">
        <v>426</v>
      </c>
      <c r="D339" s="20"/>
      <c r="E339" s="22" t="s">
        <v>427</v>
      </c>
      <c r="F339" s="23" t="s">
        <v>38</v>
      </c>
      <c r="G339" s="24" t="n">
        <v>13</v>
      </c>
      <c r="H339" s="25" t="n">
        <v>0</v>
      </c>
      <c r="I339" s="25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12.75" hidden="false" customHeight="true" outlineLevel="0" collapsed="false">
      <c r="A340" s="26" t="s">
        <v>39</v>
      </c>
      <c r="E340" s="27"/>
    </row>
    <row r="341" customFormat="false" ht="25.5" hidden="false" customHeight="true" outlineLevel="0" collapsed="false">
      <c r="A341" s="28" t="s">
        <v>41</v>
      </c>
      <c r="E341" s="29" t="s">
        <v>428</v>
      </c>
    </row>
    <row r="342" customFormat="false" ht="127.5" hidden="false" customHeight="true" outlineLevel="0" collapsed="false">
      <c r="A342" s="0" t="s">
        <v>43</v>
      </c>
      <c r="E342" s="27" t="s">
        <v>429</v>
      </c>
    </row>
    <row r="343" customFormat="false" ht="25.5" hidden="false" customHeight="true" outlineLevel="0" collapsed="false">
      <c r="A343" s="20" t="s">
        <v>35</v>
      </c>
      <c r="B343" s="21" t="s">
        <v>430</v>
      </c>
      <c r="C343" s="21" t="s">
        <v>431</v>
      </c>
      <c r="D343" s="20"/>
      <c r="E343" s="22" t="s">
        <v>432</v>
      </c>
      <c r="F343" s="23" t="s">
        <v>221</v>
      </c>
      <c r="G343" s="24" t="n">
        <v>13</v>
      </c>
      <c r="H343" s="25" t="n">
        <v>0</v>
      </c>
      <c r="I343" s="25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true" outlineLevel="0" collapsed="false">
      <c r="A344" s="26" t="s">
        <v>39</v>
      </c>
      <c r="E344" s="27"/>
    </row>
    <row r="345" customFormat="false" ht="38.25" hidden="false" customHeight="true" outlineLevel="0" collapsed="false">
      <c r="A345" s="28" t="s">
        <v>41</v>
      </c>
      <c r="E345" s="29" t="s">
        <v>433</v>
      </c>
    </row>
    <row r="346" customFormat="false" ht="127.5" hidden="false" customHeight="true" outlineLevel="0" collapsed="false">
      <c r="A346" s="0" t="s">
        <v>43</v>
      </c>
      <c r="E346" s="27" t="s">
        <v>434</v>
      </c>
    </row>
    <row r="347" customFormat="false" ht="12.75" hidden="false" customHeight="true" outlineLevel="0" collapsed="false">
      <c r="A347" s="20" t="s">
        <v>35</v>
      </c>
      <c r="B347" s="21" t="s">
        <v>435</v>
      </c>
      <c r="C347" s="21" t="s">
        <v>436</v>
      </c>
      <c r="D347" s="20"/>
      <c r="E347" s="22" t="s">
        <v>437</v>
      </c>
      <c r="F347" s="23" t="s">
        <v>38</v>
      </c>
      <c r="G347" s="24" t="n">
        <v>13</v>
      </c>
      <c r="H347" s="25" t="n">
        <v>0</v>
      </c>
      <c r="I347" s="25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true" outlineLevel="0" collapsed="false">
      <c r="A348" s="26" t="s">
        <v>39</v>
      </c>
      <c r="E348" s="27"/>
    </row>
    <row r="349" customFormat="false" ht="51" hidden="false" customHeight="true" outlineLevel="0" collapsed="false">
      <c r="A349" s="28" t="s">
        <v>41</v>
      </c>
      <c r="E349" s="29" t="s">
        <v>438</v>
      </c>
    </row>
    <row r="350" customFormat="false" ht="127.5" hidden="false" customHeight="true" outlineLevel="0" collapsed="false">
      <c r="A350" s="0" t="s">
        <v>43</v>
      </c>
      <c r="E350" s="27" t="s">
        <v>429</v>
      </c>
    </row>
    <row r="351" customFormat="false" ht="25.5" hidden="false" customHeight="true" outlineLevel="0" collapsed="false">
      <c r="A351" s="20" t="s">
        <v>35</v>
      </c>
      <c r="B351" s="21" t="s">
        <v>439</v>
      </c>
      <c r="C351" s="21" t="s">
        <v>440</v>
      </c>
      <c r="D351" s="20"/>
      <c r="E351" s="22" t="s">
        <v>441</v>
      </c>
      <c r="F351" s="23" t="s">
        <v>221</v>
      </c>
      <c r="G351" s="24" t="n">
        <v>13</v>
      </c>
      <c r="H351" s="25" t="n">
        <v>0</v>
      </c>
      <c r="I351" s="25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true" outlineLevel="0" collapsed="false">
      <c r="A352" s="26" t="s">
        <v>39</v>
      </c>
      <c r="E352" s="27"/>
    </row>
    <row r="353" customFormat="false" ht="63.75" hidden="false" customHeight="true" outlineLevel="0" collapsed="false">
      <c r="A353" s="28" t="s">
        <v>41</v>
      </c>
      <c r="E353" s="29" t="s">
        <v>442</v>
      </c>
    </row>
    <row r="354" customFormat="false" ht="127.5" hidden="false" customHeight="true" outlineLevel="0" collapsed="false">
      <c r="A354" s="0" t="s">
        <v>43</v>
      </c>
      <c r="E354" s="27" t="s">
        <v>434</v>
      </c>
    </row>
    <row r="355" customFormat="false" ht="12.75" hidden="false" customHeight="true" outlineLevel="0" collapsed="false">
      <c r="A355" s="20" t="s">
        <v>35</v>
      </c>
      <c r="B355" s="21" t="s">
        <v>443</v>
      </c>
      <c r="C355" s="21" t="s">
        <v>444</v>
      </c>
      <c r="D355" s="20"/>
      <c r="E355" s="22" t="s">
        <v>445</v>
      </c>
      <c r="F355" s="23" t="s">
        <v>38</v>
      </c>
      <c r="G355" s="24" t="n">
        <v>35</v>
      </c>
      <c r="H355" s="25" t="n">
        <v>0</v>
      </c>
      <c r="I355" s="25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true" outlineLevel="0" collapsed="false">
      <c r="A356" s="26" t="s">
        <v>39</v>
      </c>
      <c r="E356" s="27"/>
    </row>
    <row r="357" customFormat="false" ht="12.75" hidden="false" customHeight="true" outlineLevel="0" collapsed="false">
      <c r="A357" s="28" t="s">
        <v>41</v>
      </c>
      <c r="E357" s="29" t="s">
        <v>446</v>
      </c>
    </row>
    <row r="358" customFormat="false" ht="127.5" hidden="false" customHeight="true" outlineLevel="0" collapsed="false">
      <c r="A358" s="0" t="s">
        <v>43</v>
      </c>
      <c r="E358" s="27" t="s">
        <v>447</v>
      </c>
    </row>
    <row r="359" customFormat="false" ht="25.5" hidden="false" customHeight="true" outlineLevel="0" collapsed="false">
      <c r="A359" s="20" t="s">
        <v>35</v>
      </c>
      <c r="B359" s="21" t="s">
        <v>448</v>
      </c>
      <c r="C359" s="21" t="s">
        <v>449</v>
      </c>
      <c r="D359" s="20"/>
      <c r="E359" s="22" t="s">
        <v>450</v>
      </c>
      <c r="F359" s="23" t="s">
        <v>221</v>
      </c>
      <c r="G359" s="24" t="n">
        <v>35</v>
      </c>
      <c r="H359" s="25" t="n">
        <v>0</v>
      </c>
      <c r="I359" s="25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true" outlineLevel="0" collapsed="false">
      <c r="A360" s="26" t="s">
        <v>39</v>
      </c>
      <c r="E360" s="27"/>
    </row>
    <row r="361" customFormat="false" ht="12.75" hidden="false" customHeight="true" outlineLevel="0" collapsed="false">
      <c r="A361" s="28" t="s">
        <v>41</v>
      </c>
      <c r="E361" s="29" t="s">
        <v>451</v>
      </c>
    </row>
    <row r="362" customFormat="false" ht="127.5" hidden="false" customHeight="true" outlineLevel="0" collapsed="false">
      <c r="A362" s="0" t="s">
        <v>43</v>
      </c>
      <c r="E362" s="27" t="s">
        <v>434</v>
      </c>
    </row>
    <row r="363" customFormat="false" ht="12.75" hidden="false" customHeight="true" outlineLevel="0" collapsed="false">
      <c r="A363" s="20" t="s">
        <v>35</v>
      </c>
      <c r="B363" s="21" t="s">
        <v>452</v>
      </c>
      <c r="C363" s="21" t="s">
        <v>453</v>
      </c>
      <c r="D363" s="20"/>
      <c r="E363" s="22" t="s">
        <v>454</v>
      </c>
      <c r="F363" s="23" t="s">
        <v>77</v>
      </c>
      <c r="G363" s="24" t="n">
        <v>8.414</v>
      </c>
      <c r="H363" s="25" t="n">
        <v>0</v>
      </c>
      <c r="I363" s="25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true" outlineLevel="0" collapsed="false">
      <c r="A364" s="26" t="s">
        <v>39</v>
      </c>
      <c r="E364" s="27"/>
    </row>
    <row r="365" customFormat="false" ht="51" hidden="false" customHeight="true" outlineLevel="0" collapsed="false">
      <c r="A365" s="28" t="s">
        <v>41</v>
      </c>
      <c r="E365" s="29" t="s">
        <v>455</v>
      </c>
    </row>
    <row r="366" customFormat="false" ht="114.75" hidden="false" customHeight="true" outlineLevel="0" collapsed="false">
      <c r="A366" s="0" t="s">
        <v>43</v>
      </c>
      <c r="E366" s="27" t="s">
        <v>456</v>
      </c>
    </row>
    <row r="367" customFormat="false" ht="12.75" hidden="false" customHeight="true" outlineLevel="0" collapsed="false">
      <c r="A367" s="20" t="s">
        <v>35</v>
      </c>
      <c r="B367" s="21" t="s">
        <v>457</v>
      </c>
      <c r="C367" s="21" t="s">
        <v>458</v>
      </c>
      <c r="D367" s="20"/>
      <c r="E367" s="22" t="s">
        <v>459</v>
      </c>
      <c r="F367" s="23" t="s">
        <v>221</v>
      </c>
      <c r="G367" s="24" t="n">
        <v>420.7</v>
      </c>
      <c r="H367" s="25" t="n">
        <v>0</v>
      </c>
      <c r="I367" s="25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true" outlineLevel="0" collapsed="false">
      <c r="A368" s="26" t="s">
        <v>39</v>
      </c>
      <c r="E368" s="27"/>
    </row>
    <row r="369" customFormat="false" ht="63.75" hidden="false" customHeight="true" outlineLevel="0" collapsed="false">
      <c r="A369" s="28" t="s">
        <v>41</v>
      </c>
      <c r="E369" s="29" t="s">
        <v>460</v>
      </c>
    </row>
    <row r="370" customFormat="false" ht="25.5" hidden="false" customHeight="true" outlineLevel="0" collapsed="false">
      <c r="A370" s="0" t="s">
        <v>43</v>
      </c>
      <c r="E370" s="27" t="s">
        <v>461</v>
      </c>
    </row>
    <row r="371" customFormat="false" ht="25.5" hidden="false" customHeight="true" outlineLevel="0" collapsed="false">
      <c r="A371" s="20" t="s">
        <v>35</v>
      </c>
      <c r="B371" s="21" t="s">
        <v>462</v>
      </c>
      <c r="C371" s="21" t="s">
        <v>463</v>
      </c>
      <c r="D371" s="20"/>
      <c r="E371" s="22" t="s">
        <v>464</v>
      </c>
      <c r="F371" s="23" t="s">
        <v>319</v>
      </c>
      <c r="G371" s="24" t="n">
        <v>9332.944</v>
      </c>
      <c r="H371" s="25" t="n">
        <v>0</v>
      </c>
      <c r="I371" s="25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true" outlineLevel="0" collapsed="false">
      <c r="A372" s="26" t="s">
        <v>39</v>
      </c>
      <c r="E372" s="27"/>
    </row>
    <row r="373" customFormat="false" ht="76.5" hidden="false" customHeight="true" outlineLevel="0" collapsed="false">
      <c r="A373" s="28" t="s">
        <v>41</v>
      </c>
      <c r="E373" s="29" t="s">
        <v>465</v>
      </c>
    </row>
    <row r="374" customFormat="false" ht="127.5" hidden="false" customHeight="true" outlineLevel="0" collapsed="false">
      <c r="A374" s="0" t="s">
        <v>43</v>
      </c>
      <c r="E374" s="27" t="s">
        <v>466</v>
      </c>
    </row>
    <row r="375" customFormat="false" ht="25.5" hidden="false" customHeight="true" outlineLevel="0" collapsed="false">
      <c r="A375" s="20" t="s">
        <v>35</v>
      </c>
      <c r="B375" s="21" t="s">
        <v>467</v>
      </c>
      <c r="C375" s="21" t="s">
        <v>468</v>
      </c>
      <c r="D375" s="20"/>
      <c r="E375" s="22" t="s">
        <v>469</v>
      </c>
      <c r="F375" s="23" t="s">
        <v>319</v>
      </c>
      <c r="G375" s="24" t="n">
        <v>354.588</v>
      </c>
      <c r="H375" s="25" t="n">
        <v>0</v>
      </c>
      <c r="I375" s="25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true" outlineLevel="0" collapsed="false">
      <c r="A376" s="26" t="s">
        <v>39</v>
      </c>
      <c r="E376" s="27" t="s">
        <v>470</v>
      </c>
    </row>
    <row r="377" customFormat="false" ht="114.75" hidden="false" customHeight="true" outlineLevel="0" collapsed="false">
      <c r="A377" s="28" t="s">
        <v>41</v>
      </c>
      <c r="E377" s="29" t="s">
        <v>471</v>
      </c>
    </row>
    <row r="378" customFormat="false" ht="140.25" hidden="false" customHeight="true" outlineLevel="0" collapsed="false">
      <c r="A378" s="0" t="s">
        <v>43</v>
      </c>
      <c r="E378" s="27" t="s">
        <v>321</v>
      </c>
    </row>
    <row r="379" customFormat="false" ht="25.5" hidden="false" customHeight="true" outlineLevel="0" collapsed="false">
      <c r="A379" s="20" t="s">
        <v>35</v>
      </c>
      <c r="B379" s="21" t="s">
        <v>472</v>
      </c>
      <c r="C379" s="21" t="s">
        <v>473</v>
      </c>
      <c r="D379" s="20"/>
      <c r="E379" s="22" t="s">
        <v>474</v>
      </c>
      <c r="F379" s="23" t="s">
        <v>319</v>
      </c>
      <c r="G379" s="24" t="n">
        <v>5</v>
      </c>
      <c r="H379" s="25" t="n">
        <v>0</v>
      </c>
      <c r="I379" s="25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true" outlineLevel="0" collapsed="false">
      <c r="A380" s="26" t="s">
        <v>39</v>
      </c>
      <c r="E380" s="27"/>
    </row>
    <row r="381" customFormat="false" ht="12.75" hidden="false" customHeight="true" outlineLevel="0" collapsed="false">
      <c r="A381" s="28" t="s">
        <v>41</v>
      </c>
      <c r="E381" s="29" t="s">
        <v>475</v>
      </c>
    </row>
    <row r="382" customFormat="false" ht="140.25" hidden="false" customHeight="true" outlineLevel="0" collapsed="false">
      <c r="A382" s="0" t="s">
        <v>43</v>
      </c>
      <c r="E382" s="27" t="s">
        <v>321</v>
      </c>
    </row>
    <row r="383" customFormat="false" ht="12.75" hidden="false" customHeight="true" outlineLevel="0" collapsed="false">
      <c r="A383" s="20" t="s">
        <v>35</v>
      </c>
      <c r="B383" s="21" t="s">
        <v>476</v>
      </c>
      <c r="C383" s="21" t="s">
        <v>477</v>
      </c>
      <c r="D383" s="20"/>
      <c r="E383" s="22" t="s">
        <v>478</v>
      </c>
      <c r="F383" s="23" t="s">
        <v>140</v>
      </c>
      <c r="G383" s="24" t="n">
        <v>577</v>
      </c>
      <c r="H383" s="25" t="n">
        <v>0</v>
      </c>
      <c r="I383" s="25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25.5" hidden="false" customHeight="true" outlineLevel="0" collapsed="false">
      <c r="A384" s="26" t="s">
        <v>39</v>
      </c>
      <c r="E384" s="27" t="s">
        <v>479</v>
      </c>
    </row>
    <row r="385" customFormat="false" ht="63.75" hidden="false" customHeight="true" outlineLevel="0" collapsed="false">
      <c r="A385" s="28" t="s">
        <v>41</v>
      </c>
      <c r="E385" s="29" t="s">
        <v>480</v>
      </c>
    </row>
    <row r="386" customFormat="false" ht="114.75" hidden="false" customHeight="true" outlineLevel="0" collapsed="false">
      <c r="A386" s="0" t="s">
        <v>43</v>
      </c>
      <c r="E386" s="27" t="s">
        <v>481</v>
      </c>
    </row>
    <row r="387" customFormat="false" ht="12.75" hidden="false" customHeight="true" outlineLevel="0" collapsed="false">
      <c r="A387" s="20" t="s">
        <v>35</v>
      </c>
      <c r="B387" s="21" t="s">
        <v>482</v>
      </c>
      <c r="C387" s="21" t="s">
        <v>483</v>
      </c>
      <c r="D387" s="20"/>
      <c r="E387" s="22" t="s">
        <v>484</v>
      </c>
      <c r="F387" s="23" t="s">
        <v>38</v>
      </c>
      <c r="G387" s="24" t="n">
        <v>6</v>
      </c>
      <c r="H387" s="25" t="n">
        <v>0</v>
      </c>
      <c r="I387" s="25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12.75" hidden="false" customHeight="true" outlineLevel="0" collapsed="false">
      <c r="A388" s="26" t="s">
        <v>39</v>
      </c>
      <c r="E388" s="27" t="s">
        <v>485</v>
      </c>
    </row>
    <row r="389" customFormat="false" ht="38.25" hidden="false" customHeight="true" outlineLevel="0" collapsed="false">
      <c r="A389" s="28" t="s">
        <v>41</v>
      </c>
      <c r="E389" s="29" t="s">
        <v>486</v>
      </c>
    </row>
    <row r="390" customFormat="false" ht="127.5" hidden="false" customHeight="true" outlineLevel="0" collapsed="false">
      <c r="A390" s="0" t="s">
        <v>43</v>
      </c>
      <c r="E390" s="27" t="s">
        <v>487</v>
      </c>
    </row>
    <row r="391" customFormat="false" ht="12.75" hidden="false" customHeight="true" outlineLevel="0" collapsed="false">
      <c r="A391" s="20" t="s">
        <v>35</v>
      </c>
      <c r="B391" s="21" t="s">
        <v>488</v>
      </c>
      <c r="C391" s="21" t="s">
        <v>489</v>
      </c>
      <c r="D391" s="20"/>
      <c r="E391" s="22" t="s">
        <v>490</v>
      </c>
      <c r="F391" s="23" t="s">
        <v>38</v>
      </c>
      <c r="G391" s="24" t="n">
        <v>2</v>
      </c>
      <c r="H391" s="25" t="n">
        <v>0</v>
      </c>
      <c r="I391" s="25" t="n">
        <f aca="false">ROUND(ROUND(H391,2)*ROUND(G391,3),2)</f>
        <v>0</v>
      </c>
      <c r="O391" s="0" t="n">
        <f aca="false">(I391*21)/100</f>
        <v>0</v>
      </c>
      <c r="P391" s="0" t="s">
        <v>10</v>
      </c>
    </row>
    <row r="392" customFormat="false" ht="12.75" hidden="false" customHeight="true" outlineLevel="0" collapsed="false">
      <c r="A392" s="26" t="s">
        <v>39</v>
      </c>
      <c r="E392" s="27" t="s">
        <v>491</v>
      </c>
    </row>
    <row r="393" customFormat="false" ht="12.75" hidden="false" customHeight="true" outlineLevel="0" collapsed="false">
      <c r="A393" s="28" t="s">
        <v>41</v>
      </c>
      <c r="E393" s="29" t="s">
        <v>492</v>
      </c>
    </row>
    <row r="394" customFormat="false" ht="153" hidden="false" customHeight="true" outlineLevel="0" collapsed="false">
      <c r="A394" s="0" t="s">
        <v>43</v>
      </c>
      <c r="E394" s="27" t="s">
        <v>493</v>
      </c>
    </row>
    <row r="395" customFormat="false" ht="12.75" hidden="false" customHeight="true" outlineLevel="0" collapsed="false">
      <c r="A395" s="20" t="s">
        <v>35</v>
      </c>
      <c r="B395" s="21" t="s">
        <v>494</v>
      </c>
      <c r="C395" s="21" t="s">
        <v>495</v>
      </c>
      <c r="D395" s="20"/>
      <c r="E395" s="22" t="s">
        <v>496</v>
      </c>
      <c r="F395" s="23" t="s">
        <v>38</v>
      </c>
      <c r="G395" s="24" t="n">
        <v>24</v>
      </c>
      <c r="H395" s="25" t="n">
        <v>0</v>
      </c>
      <c r="I395" s="25" t="n">
        <f aca="false">ROUND(ROUND(H395,2)*ROUND(G395,3),2)</f>
        <v>0</v>
      </c>
      <c r="O395" s="0" t="n">
        <f aca="false">(I395*21)/100</f>
        <v>0</v>
      </c>
      <c r="P395" s="0" t="s">
        <v>10</v>
      </c>
    </row>
    <row r="396" customFormat="false" ht="12.75" hidden="false" customHeight="true" outlineLevel="0" collapsed="false">
      <c r="A396" s="26" t="s">
        <v>39</v>
      </c>
      <c r="E396" s="27" t="s">
        <v>491</v>
      </c>
    </row>
    <row r="397" customFormat="false" ht="12.75" hidden="false" customHeight="true" outlineLevel="0" collapsed="false">
      <c r="A397" s="28" t="s">
        <v>41</v>
      </c>
      <c r="E397" s="29" t="s">
        <v>497</v>
      </c>
    </row>
    <row r="398" customFormat="false" ht="153" hidden="false" customHeight="true" outlineLevel="0" collapsed="false">
      <c r="A398" s="0" t="s">
        <v>43</v>
      </c>
      <c r="E398" s="27" t="s">
        <v>493</v>
      </c>
    </row>
    <row r="399" customFormat="false" ht="12.75" hidden="false" customHeight="true" outlineLevel="0" collapsed="false">
      <c r="A399" s="20" t="s">
        <v>35</v>
      </c>
      <c r="B399" s="21" t="s">
        <v>498</v>
      </c>
      <c r="C399" s="21" t="s">
        <v>499</v>
      </c>
      <c r="D399" s="20"/>
      <c r="E399" s="22" t="s">
        <v>500</v>
      </c>
      <c r="F399" s="23" t="s">
        <v>38</v>
      </c>
      <c r="G399" s="24" t="n">
        <v>46</v>
      </c>
      <c r="H399" s="25" t="n">
        <v>0</v>
      </c>
      <c r="I399" s="25" t="n">
        <f aca="false">ROUND(ROUND(H399,2)*ROUND(G399,3),2)</f>
        <v>0</v>
      </c>
      <c r="O399" s="0" t="n">
        <f aca="false">(I399*21)/100</f>
        <v>0</v>
      </c>
      <c r="P399" s="0" t="s">
        <v>10</v>
      </c>
    </row>
    <row r="400" customFormat="false" ht="12.75" hidden="false" customHeight="true" outlineLevel="0" collapsed="false">
      <c r="A400" s="26" t="s">
        <v>39</v>
      </c>
      <c r="E400" s="27"/>
    </row>
    <row r="401" customFormat="false" ht="12.75" hidden="false" customHeight="true" outlineLevel="0" collapsed="false">
      <c r="A401" s="28" t="s">
        <v>41</v>
      </c>
      <c r="E401" s="29" t="s">
        <v>501</v>
      </c>
    </row>
    <row r="402" customFormat="false" ht="140.25" hidden="false" customHeight="true" outlineLevel="0" collapsed="false">
      <c r="A402" s="0" t="s">
        <v>43</v>
      </c>
      <c r="E402" s="27" t="s">
        <v>502</v>
      </c>
    </row>
    <row r="403" customFormat="false" ht="12.75" hidden="false" customHeight="true" outlineLevel="0" collapsed="false">
      <c r="A403" s="20" t="s">
        <v>35</v>
      </c>
      <c r="B403" s="21" t="s">
        <v>503</v>
      </c>
      <c r="C403" s="21" t="s">
        <v>504</v>
      </c>
      <c r="D403" s="20"/>
      <c r="E403" s="22" t="s">
        <v>505</v>
      </c>
      <c r="F403" s="23" t="s">
        <v>38</v>
      </c>
      <c r="G403" s="24" t="n">
        <v>48</v>
      </c>
      <c r="H403" s="25" t="n">
        <v>0</v>
      </c>
      <c r="I403" s="25" t="n">
        <f aca="false">ROUND(ROUND(H403,2)*ROUND(G403,3),2)</f>
        <v>0</v>
      </c>
      <c r="O403" s="0" t="n">
        <f aca="false">(I403*21)/100</f>
        <v>0</v>
      </c>
      <c r="P403" s="0" t="s">
        <v>10</v>
      </c>
    </row>
    <row r="404" customFormat="false" ht="12.75" hidden="false" customHeight="true" outlineLevel="0" collapsed="false">
      <c r="A404" s="26" t="s">
        <v>39</v>
      </c>
      <c r="E404" s="27"/>
    </row>
    <row r="405" customFormat="false" ht="12.75" hidden="false" customHeight="true" outlineLevel="0" collapsed="false">
      <c r="A405" s="28" t="s">
        <v>41</v>
      </c>
      <c r="E405" s="29" t="s">
        <v>506</v>
      </c>
    </row>
    <row r="406" customFormat="false" ht="153" hidden="false" customHeight="true" outlineLevel="0" collapsed="false">
      <c r="A406" s="0" t="s">
        <v>43</v>
      </c>
      <c r="E406" s="27" t="s">
        <v>50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08:43:30Z</dcterms:created>
  <dc:creator/>
  <dc:description/>
  <dc:language>en-US</dc:language>
  <cp:lastModifiedBy/>
  <dcterms:modified xsi:type="dcterms:W3CDTF">2019-08-28T08:43:32Z</dcterms:modified>
  <cp:revision>0</cp:revision>
  <dc:subject/>
  <dc:title/>
</cp:coreProperties>
</file>