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90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6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 001_R</t>
  </si>
  <si>
    <t xml:space="preserve">Kompletní zajištění DIO</t>
  </si>
  <si>
    <t xml:space="preserve">KPL</t>
  </si>
  <si>
    <t xml:space="preserve">PP</t>
  </si>
  <si>
    <t xml:space="preserve">Viz. B 12.6 (zajištění SDZ, VDZ, signalizace řízení provozu, případně dle dalších požadavků DI PČR, ŘSD, KSÚSV)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R02520</t>
  </si>
  <si>
    <t xml:space="preserve">ZKOUŠENÍ MATERIÁLŮ NEZÁVISLOU ZKUŠEBNOU</t>
  </si>
  <si>
    <t xml:space="preserve">KUS</t>
  </si>
  <si>
    <t xml:space="preserve">Vzorkování vytěžené zeminy dle vyhlášky č. 294/2005 Sb.</t>
  </si>
  <si>
    <t xml:space="preserve">Vzorkování zeminy (ks/1000 t): (9410,104+236,283+9880,61+248,05+3986,464)/1000=23,762 
24=24,000 [A]</t>
  </si>
  <si>
    <t xml:space="preserve">zahrnuje veškeré náklady spojené s objednatelem požadovanými zkouškami</t>
  </si>
  <si>
    <t xml:space="preserve">R02620</t>
  </si>
  <si>
    <t xml:space="preserve">ZKOUŠENÍ KONSTRUKCÍ A PRACÍ NEZÁVISLOU ZKUŠEBNOU</t>
  </si>
  <si>
    <t xml:space="preserve">Statické zkoušky</t>
  </si>
  <si>
    <t xml:space="preserve">10=10,000 [A]</t>
  </si>
  <si>
    <t xml:space="preserve">R02730</t>
  </si>
  <si>
    <t xml:space="preserve">PRÁCE ZŘIZUJÍCÍ NEBO ZAJIŠŤUJÍCÍ OCHRANU INŽENÝRSKÝCH SÍTÍ</t>
  </si>
  <si>
    <t xml:space="preserve">Vytýčení směrové a výškové polohy inženýrských sítí</t>
  </si>
  <si>
    <t xml:space="preserve">R02812</t>
  </si>
  <si>
    <t xml:space="preserve">PRŮZKUMNÉ PRÁCE</t>
  </si>
  <si>
    <t xml:space="preserve">Pedologické sondy</t>
  </si>
  <si>
    <t xml:space="preserve">2=2,000 [A]</t>
  </si>
  <si>
    <t xml:space="preserve">zahrnuje veškeré náklady spojené s objednatelem požadovanými pracemi</t>
  </si>
  <si>
    <t xml:space="preserve">R029110</t>
  </si>
  <si>
    <t xml:space="preserve">OSTATNÍ POŽADAVKY - GEODETICKÉ PRÁCE</t>
  </si>
  <si>
    <t xml:space="preserve">7</t>
  </si>
  <si>
    <t xml:space="preserve">R02940</t>
  </si>
  <si>
    <t xml:space="preserve">OSTATNÍ POŽADAVKY - VYPRACOVÁNÍ DOKUMENTACE</t>
  </si>
  <si>
    <t xml:space="preserve">Realizační dokumentace na retenční systém včetně šachet Š2, Š3; zpracování provozního řádu</t>
  </si>
  <si>
    <t xml:space="preserve">8</t>
  </si>
  <si>
    <t xml:space="preserve">R02950.1</t>
  </si>
  <si>
    <t xml:space="preserve">OSTATNÍ POŽADAVKY - POSUDKY, KONTROLY, REVIZNÍ ZPRÁVY</t>
  </si>
  <si>
    <t xml:space="preserve">Aktualizace hlukové studie na základě konkrétně použité technologie  dle požadavků Krajské hygienické stanice</t>
  </si>
  <si>
    <t xml:space="preserve">R02950.2</t>
  </si>
  <si>
    <t xml:space="preserve">Vypracování podkladů a žádosti, včetně podání žádosti o výjimku dle §31 zákona 258/2000 Sb.</t>
  </si>
  <si>
    <t xml:space="preserve">R029511</t>
  </si>
  <si>
    <t xml:space="preserve">OSTATNÍ POŽADAVKY - POSUDKY A KONTROLY</t>
  </si>
  <si>
    <t xml:space="preserve">HOD</t>
  </si>
  <si>
    <t xml:space="preserve">60=60,000 [A]</t>
  </si>
  <si>
    <t xml:space="preserve">11</t>
  </si>
  <si>
    <t xml:space="preserve">R02960</t>
  </si>
  <si>
    <t xml:space="preserve">OSTATNÍ POŽADAVKY - ODBORNÝ DOZOR</t>
  </si>
  <si>
    <t xml:space="preserve">80=80,000 [A]</t>
  </si>
  <si>
    <t xml:space="preserve">zahrnuje veškeré náklady spojené s objednatelem požadovaným dozorem</t>
  </si>
  <si>
    <t xml:space="preserve">Zemní práce</t>
  </si>
  <si>
    <t xml:space="preserve">12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Zemina z odkopů pro KPP 
1.TK: (136,8+1140+396,9+82,25+301,95+13,09)*2=4 141,980 [A]; 
2.TK: (136,8+1125+413,49+92,75+301,95+14,518)*2=4 169,016 [B]; 
Zemina z odkopů stupňů pro rozšíření tělesa 
1.TK: 56,25*2=112,500 [C]; 
2.TK: 44*2=88,000 [D]; 
Zemina z hloubení jam pro retenční nádrž: 55*2=110,000 [E]; 
Zemina z hloubení jam pro HV: 11,616*2=23,232 [F]; 
Zemina z hloubení rýh pro 
trativody 1.TK: (9,9+9+52,313)*2=142,426 [G]; 
trativody 2.TK: (11,025+31,32)*2=84,690 [H]; 
žebro pod TZZ: 96*2=192,000 [I]; 
svodné potrubí: (1,2+0,45+0,45+2,25+13,5+4,5)*2=44,700 [J]; 
potrubí u retence: 25,2*2=50,400 [K]; 
chráničky: 125,58*2=251,160 [L]; 
Celkem: A+B+C+D+E+F+G+H+I+J+K+L=9 410,104 [M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3</t>
  </si>
  <si>
    <t xml:space="preserve">015112</t>
  </si>
  <si>
    <t xml:space="preserve">POPLATKY ZA LIKVIDACI ODPADŮ NEKONTAMINOVANÝCH - 17 05 04 VYTĚŽENÉ ZEMINY A HORNINY - II. TŘÍDA TĚŽITELNOSTI</t>
  </si>
  <si>
    <t xml:space="preserve">Zemina z odkopů pro KPP 
1.TK: (136,8+1140+396,9+82,25+301,95+13,09)*2,1=4 349,079 [A]; 
2.TK: (136,8+1125+413,49+92,75+301,95+14,518)*2,1=4 377,467 [B]; 
Zemina z odkopů stupňů pro rozšíření tělesa 
1.TK: 56,25*2,1=118,125 [C]; 
2.TK: 44*2,1=92,400 [D]; 
Zemina z hloubení jam pro retenční nádrž: 55*2,1=115,500 [E]; 
Zemina z hloubení jam pro HV: 11,616*2,1=24,394 [F]; 
Zemina z hloubení rýh pro 
trativody 1.TK: (9,9+9+52,313)*2,1=149,547 [G]; 
trativody 2.TK: (11,025+31,32)*2,1=88,925 [H]; 
žebro pod TZZ: 96*2,1=201,600 [I]; 
svodné potrubí: (1,2+0,45+0,45+2,25+13,5+4,5)*2,1=46,935 [J]; 
potrubí u retence: 25,2*2,1=52,920 [K]; 
chráničky: 125,58*2,1=263,718 [L]; 
Celkem: A+B+C+D+E+F+G+H+I+J+K+L=9 880,610 [M]</t>
  </si>
  <si>
    <t xml:space="preserve">14</t>
  </si>
  <si>
    <t xml:space="preserve">015113</t>
  </si>
  <si>
    <t xml:space="preserve">POPLATKY ZA LIKVIDACI ODPADŮ NEKONTAMINOVANÝCH - 17 05 04 VYTĚŽENÉ ZEMINY A HORNINY - III. TŘÍDA TĚŽITELNOSTI</t>
  </si>
  <si>
    <t xml:space="preserve">Zemina z odkopů pro KPP 
1.TK: 270,25*2,3=621,575 [A]; 
2.TK: 269,075*2,3=618,873 [B]; 
Zemina z hloubení rýh pro žlaby J-velké 
1.TK: 620,48*2,3=1 427,104 [C]; 
2.TK: 573,44*2,3=1 318,912 [D]; 
Celkem: A+B+C+D=3 986,464 [E]</t>
  </si>
  <si>
    <t xml:space="preserve">15</t>
  </si>
  <si>
    <t xml:space="preserve">11511</t>
  </si>
  <si>
    <t xml:space="preserve">ČERPÁNÍ VODY DO 500 L/MIN</t>
  </si>
  <si>
    <t xml:space="preserve">Čerpání vody: 120=1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6</t>
  </si>
  <si>
    <t xml:space="preserve">121101</t>
  </si>
  <si>
    <t xml:space="preserve">SEJMUTÍ ORNICE NEBO LESNÍ PŮDY S ODVOZEM DO 1KM</t>
  </si>
  <si>
    <t xml:space="preserve">M3</t>
  </si>
  <si>
    <t xml:space="preserve">Přístup č. 4 - dočasná pěší komunikace k průmyslové škole: 272*0,1=27,200 [A]</t>
  </si>
  <si>
    <t xml:space="preserve">položka zahrnuje sejmutí ornice bez ohledu na tloušťku vrstvy a její vodorovnou dopravu  
nezahrnuje uložení na trvalou skládku</t>
  </si>
  <si>
    <t xml:space="preserve">17</t>
  </si>
  <si>
    <t xml:space="preserve">12373A</t>
  </si>
  <si>
    <t xml:space="preserve">ODKOP PRO SPOD STAVBU SILNIC A ŽELEZNIC TŘ. I - BEZ DOPRAVY</t>
  </si>
  <si>
    <t xml:space="preserve">1.TK 
ZKPP č.1 (typ 4) (50%): (27,5*5,9*0,7)*0,5=56,788 [A]; 
ZKPP č.2 (typ 3) (50%): ((16+20)*7,6*1,0)*0,5=136,800 [B]; 
Sanace PP č.1 (PP typ 3.6) (50%): (300*7,6*1,0)*0,5=1 140,000 [C]; 
Sanace PP č.2 (PP typ 2.3) (50%): (180*6,3*0,7)*0,5=396,900 [D]; 
Sanace PP č.4 (PP typ 2.3) (50%): (50*4,7*0,7)*0,5=82,250 [E]; 
Sanace PP č.5 (PP typ 3.1) (50%): (198*6,1*0,5)*0,5=301,950 [F]; 
ZKPP č.3 (typ 4) (50%): (6,8*5,5*0,7)*0,5=13,090 [G]; 
2.TK 
ZKPP č.1 (typ 4) (50%): (29,7*5,9*0,7)*0,5=61,331 [H]; 
ZKPP č.2 (typ 3) (50%): ((16+20)*7,6*1,0)*0,5=136,800 [I]; 
Sanace PP č.1 (PP typ 3.6) (50%): (300*7,5*1,0)*0,5=1 125,000 [J]; 
Sanace PP č.2 (PP typ 2.3) (50%): (179*6,6*0,7)*0,5=413,490 [K]; 
Sanace PP č.4 (PP typ 2.3) (50%): (50*5,3*0,7)*0,5=92,750 [L]; 
Sanace PP č.5 (PP typ 3.1) (50%): (198*6,1*0,5)*0,5=301,950 [M]; 
ZKPP č.3 (typ 4) (50%): (6,8*6,1*0,7)*0,5=14,518 [N]; 
Celkem: A+B+C+D+E+F+G+H+I+J+K+L+M+N=4 273,617 [O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373B</t>
  </si>
  <si>
    <t xml:space="preserve">ODKOP PRO SPOD STAVBU SILNIC A ŽELEZNIC TŘ. I - DOPRAVA</t>
  </si>
  <si>
    <t xml:space="preserve">M3KM</t>
  </si>
  <si>
    <t xml:space="preserve">Odvoz zeminy N (ZKPP č.1) na skládku 
1.TK: 56,788*80=4 543,040 [A]; 
2.TK: 61,331*80=4 906,480 [B]; 
Odvoz zeminy O (zbytek) na skládku 
1.TK: (136,8+1140+396,9+82,25+301,95+13,09)*20=41 419,800 [C];  
2.TK: (136,8+1125+413,49+92,75+301,95+14,518)*20=41 690,160 [D]; 
Celkem: A+B+C+D=92 559,480 [E]</t>
  </si>
  <si>
    <t xml:space="preserve">Položka zahrnuje samostatnou dopravu zeminy. Množství se určí jako součin kubatutry [m3] a požadované vzdálenosti [km].</t>
  </si>
  <si>
    <t xml:space="preserve">19</t>
  </si>
  <si>
    <t xml:space="preserve">12383A</t>
  </si>
  <si>
    <t xml:space="preserve">ODKOP PRO SPOD STAVBU SILNIC A ŽELEZNIC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2383B</t>
  </si>
  <si>
    <t xml:space="preserve">ODKOP PRO SPOD STAVBU SILNIC A ŽELEZNIC TŘ. II - DOPRAVA</t>
  </si>
  <si>
    <t xml:space="preserve">21</t>
  </si>
  <si>
    <t xml:space="preserve">12393A</t>
  </si>
  <si>
    <t xml:space="preserve">ODKOP PRO SPOD STAVBU SILNIC A ŽELEZNIC TŘ. III - BEZ DOPRAVY</t>
  </si>
  <si>
    <t xml:space="preserve">1.TK - Sanace PP č.3 (PP typ 5.1) (50%): 230*4,7*0,25=270,250 [A]; 
2.TK - Sanace PP č.3 (PP typ 5.1) (50%): 229*4,7*0,25=269,075 [B]; 
Celkem: A+B=539,325 [C]</t>
  </si>
  <si>
    <t xml:space="preserve">22</t>
  </si>
  <si>
    <t xml:space="preserve">12393B</t>
  </si>
  <si>
    <t xml:space="preserve">ODKOP PRO SPOD STAVBU SILNIC A ŽELEZNIC TŘ. III - DOPRAVA</t>
  </si>
  <si>
    <t xml:space="preserve">Odvoz zeminy O na skládku 
1.TK: 270,25*20=5 405,000 [A];  
2.TK: 269,075*20=5 381,500 [B]; 
Celkem: A+B=10 786,500 [C]</t>
  </si>
  <si>
    <t xml:space="preserve">23</t>
  </si>
  <si>
    <t xml:space="preserve">126738</t>
  </si>
  <si>
    <t xml:space="preserve">ZŘÍZENÍ STUPŇŮ V PODLOŽÍ NÁSYPŮ TŘ. I, ODVOZ DO 20KM</t>
  </si>
  <si>
    <t xml:space="preserve">Odkop stupňů pro rozšíření tělesa 
1.TK v km 87,300 - 87,425 (50%): (125*0,9)*0,5=56,250 [A]; 
2.TK v km 87,362 - 87,450 (50%): (88*1)*0,5=44,000 [B]; 
Celkem: A+B=100,2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4</t>
  </si>
  <si>
    <t xml:space="preserve">126838</t>
  </si>
  <si>
    <t xml:space="preserve">ZŘÍZENÍ STUPŇŮ V PODLOŽÍ NÁSYPŮ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31738</t>
  </si>
  <si>
    <t xml:space="preserve">HLOUBENÍ JAM ZAPAŽ I NEPAŽ TŘ. I, ODVOZ DO 20KM</t>
  </si>
  <si>
    <t xml:space="preserve">Odkop pro retenční nádrž (50%): (3,0*16*2,3)*0,5=55,200 [A]; 
Odkop pro HV (50%): ((1,6*2,2*2,2)*3)*0,5=11,616 [B]; 
Celkem: A+B=66,81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8</t>
  </si>
  <si>
    <t xml:space="preserve">HLOUBENÍ JAM ZAPAŽ I NEPAŽ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32738</t>
  </si>
  <si>
    <t xml:space="preserve">HLOUBENÍ RÝH ŠÍŘ DO 2M PAŽ I NEPAŽ TŘ. I, ODVOZ DO 20KM</t>
  </si>
  <si>
    <t xml:space="preserve">Hloubení rýh pro trativody 
1.TK v km 86,966 200 - 86,998 200 (50%): (22*0,6*1,5)*0,5=9,900 [A]; 
1.TK v km 87,034 000 - 87,054 000 (50%): (20*0,6*1,5)*0,5=9,000 [B]; 
1.TK v km 87,415 000 - 87,531 250 (50%): (116,25*0,6*1,5)*0,5=52,313 [C]; 
2.TK v km 86,963 750 - 86,988 200 (50%): (24,5*0,6*1,5)*0,5=11,025 [D]; 
2.TK v km 87,458 827 - 87,528 400 (50%): (69,6*0,6*1,5)*0,5=31,320 [E]; 
Hloubení rýh pro žebro pod TZZ v km 87,075 - 87,375 (50%): (300*0,8*0,8)*0,5=96,000 [F]; 
Hloubení rýh pro svodné potrubí 
HV1 - Š3 (50%): (2*0,8*1,5)*0,5=1,200 [G]; 
HV2 - Šp8 (50%): (1*0,6*1,5)*0,5=0,450 [H]; 
HV3 - Šp13 (50%): (1*0,6*1,5)*0,5=0,450 [I]; 
VO1 - Šp2 (50%): (5*0,6*1,5)*0,5=2,250 [J]; 
VO2 - Jéčko km 87,808 - 87,823 (50%): (15*1,2*1,5)*0,5=13,500 [K]; 
VO3 - Šp10 (50%): (10*0,6*1,5)*0,5=4,500 [L]; 
Hloubení rýh pro potrubí u retence (50%): ((2+2+20+4)*1,0*1,8)*0,5=25,200 [M]; 
Hloubení rýh pro chráničky - viz. příloha č.14 TZ (50%): (91*1,2*2,3)*0,5=125,580 [N]; 
Celkem: A+B+C+D+E+F+G+H+I+J+K+L+M+N=382,688 [O]</t>
  </si>
  <si>
    <t xml:space="preserve">28</t>
  </si>
  <si>
    <t xml:space="preserve">132838</t>
  </si>
  <si>
    <t xml:space="preserve">HLOUBENÍ RÝH ŠÍŘ DO 2M PAŽ I NEPAŽ TŘ. II, ODVOZ DO 20KM</t>
  </si>
  <si>
    <t xml:space="preserve">29</t>
  </si>
  <si>
    <t xml:space="preserve">132938</t>
  </si>
  <si>
    <t xml:space="preserve">HLOUBENÍ RÝH ŠÍŘ DO 2M PAŽ I NEPAŽ TŘ. III, ODVOZ DO 20KM</t>
  </si>
  <si>
    <t xml:space="preserve">Hloubení rýh pro žlaby J-velké 
1.TK v km 87,531 - 87,808: 277*1,6*1,4=620,480 [A]; 
2.TK v km 87,528 - 87,784: 256*1,6*1,4=573,440 [B]; 
Celkem: A+B=1 193,920 [C]</t>
  </si>
  <si>
    <t xml:space="preserve">30</t>
  </si>
  <si>
    <t xml:space="preserve">17380</t>
  </si>
  <si>
    <t xml:space="preserve">ZEMNÍ KRAJNICE A DOSYPÁVKY Z NAKUPOVANÝCH MATERIÁLŮ</t>
  </si>
  <si>
    <t xml:space="preserve">Dosypávky pro rozšíření tělesa 
1.TK v km 87,300 - 87,425 (50%): 125*1,2=150,000 [A]; 
2.TK v km 87,362 - 87,450 (50%): 88*1,3=114,400 [B]; 
Celkem: A+B=264,4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411</t>
  </si>
  <si>
    <t xml:space="preserve">ZÁSYP JAM A RÝH ZEMINOU SE ZHUTNĚNÍM</t>
  </si>
  <si>
    <t xml:space="preserve">Zásyp retenční nádrže: 16*3*1=48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8110</t>
  </si>
  <si>
    <t xml:space="preserve">ÚPRAVA PLÁNĚ SE ZHUTNĚNÍM V HORNINĚ TŘ. I</t>
  </si>
  <si>
    <t xml:space="preserve">M2</t>
  </si>
  <si>
    <t xml:space="preserve">Zhutnění podloží 1.TK (50%): ((27,5*5,9)+((16+20)*7,6)+(300*7,6)+(180*6,3)+(230*4,7)+(50*4,7)+(198*6,1)+(6,8*5,5))*0,5=3 205,525 [A]; 
Zhutnění podloží 2.TK (50%): ((29,7*5,9)+((16+20)*7,6)+(300*7,5)+(179*6,6)+(230*4,7)+(50*5,3)+(198*6,1)+(6,8*6,1))*0,5=3 237,755 [B]; 
Celkem: A+B=6 443,280 [C]</t>
  </si>
  <si>
    <t xml:space="preserve">položka zahrnuje úpravu pláně včetně vyrovnání výškových rozdílů. Míru zhutnění určuje projekt.</t>
  </si>
  <si>
    <t xml:space="preserve">33</t>
  </si>
  <si>
    <t xml:space="preserve">18120</t>
  </si>
  <si>
    <t xml:space="preserve">ÚPRAVA PLÁNĚ SE ZHUTNĚNÍM V HORNINĚ TŘ. II</t>
  </si>
  <si>
    <t xml:space="preserve">34</t>
  </si>
  <si>
    <t xml:space="preserve">18221</t>
  </si>
  <si>
    <t xml:space="preserve">ROZPROSTŘENÍ ORNICE VE SVAHU V TL DO 0,10M</t>
  </si>
  <si>
    <t xml:space="preserve">Ohumusování svahů: (350*6)+(350*3)=3 150,000 [A]</t>
  </si>
  <si>
    <t xml:space="preserve">položka zahrnuje:  
nutné přemístění ornice z dočasných skládek vzdálených do 50m  
rozprostření ornice v předepsané tloušťce ve svahu přes 1:5</t>
  </si>
  <si>
    <t xml:space="preserve">35</t>
  </si>
  <si>
    <t xml:space="preserve">18231</t>
  </si>
  <si>
    <t xml:space="preserve">ROZPROSTŘENÍ ORNICE V ROVINĚ V TL DO 0,10M</t>
  </si>
  <si>
    <t xml:space="preserve">položka zahrnuje:  
nutné přemístění ornice z dočasných skládek vzdálených do 50m  
rozprostření ornice v předepsané tloušťce v rovině a ve svahu do 1:5</t>
  </si>
  <si>
    <t xml:space="preserve">36</t>
  </si>
  <si>
    <t xml:space="preserve">18241</t>
  </si>
  <si>
    <t xml:space="preserve">ZALOŽENÍ TRÁVNÍKU RUČNÍM VÝSEVEM</t>
  </si>
  <si>
    <t xml:space="preserve">Zatravnění svahů: (350*6)+(350*3)=3 150,000 [A]; 
Přístup č. 4 - dočasná pěší komunikace k průmyslové škole: 272=272,000 [B]; 
Celkem: A+B=3 422,000 [C]</t>
  </si>
  <si>
    <t xml:space="preserve">Zahrnuje dodání předepsané travní směsi, její výsev na ornici, zalévání, první pokosení, to vše bez ohledu na sklon terénu</t>
  </si>
  <si>
    <t xml:space="preserve">37</t>
  </si>
  <si>
    <t xml:space="preserve">R015111</t>
  </si>
  <si>
    <t xml:space="preserve">POPLATKY ZA LIKVIDACŮ ODPADŮ NEBEZPEČNÝCH - 17 05 03 ZNEČIŠTĚNÁ ZEMINA A HORNINY - I. TŘÍDA TEŽITELNOSTI</t>
  </si>
  <si>
    <t xml:space="preserve">Zemina z odkopů pro KPP 
1.TK: 56,788*2=113,576 [A]; 
2.TK: 61,331*2=122,662 [B]; 
Celkem: A+B=236,238 [C]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38</t>
  </si>
  <si>
    <t xml:space="preserve">R015112</t>
  </si>
  <si>
    <t xml:space="preserve">POPLATKY ZA LIKVIDACŮ ODPADŮ NEBEZPEČNÝCH - 17 05 03 ZNEČIŠTĚNÁ ZEMINA A HORNINY - II. TŘÍDA TEŽITELNOSTI</t>
  </si>
  <si>
    <t xml:space="preserve">Zemina z odkopů pro KPP 
1.TK: 56,788*2,1=119,255 [A]; 
2.TK: 61,331*2,1=128,795 [B]; 
Celkem: A+B=248,050 [C]</t>
  </si>
  <si>
    <t xml:space="preserve">39</t>
  </si>
  <si>
    <t xml:space="preserve">R18245</t>
  </si>
  <si>
    <t xml:space="preserve">VEGETAČNÍ OCHRANA SVAHŮ PROTIEROZNÍMI ROHOŽEMI</t>
  </si>
  <si>
    <t xml:space="preserve">Ochrana svahů: (350*6)+(350*3)=3 150,000 [A]</t>
  </si>
  <si>
    <t xml:space="preserve">Zahrnuje dodání a položení předepsané rohože bez ohledu na sklon terénu, kotvení a ostatní práce</t>
  </si>
  <si>
    <t xml:space="preserve">Základy</t>
  </si>
  <si>
    <t xml:space="preserve">40</t>
  </si>
  <si>
    <t xml:space="preserve">R22694_R1</t>
  </si>
  <si>
    <t xml:space="preserve">ZÁPOROVÉ PAŽENÍ Z KOVU DOČASNÉ</t>
  </si>
  <si>
    <t xml:space="preserve">Pažení mezi TK při rekonstrukci 1.TK</t>
  </si>
  <si>
    <t xml:space="preserve">Pažení mezi 1.TK a 2.TK - viz. E.1.1-1, kapitola 10: (52,7+2,82)+(26,15+2,153)+(16,96+1,579)=102,362 [A]</t>
  </si>
  <si>
    <t xml:space="preserve">položka zahrnuje dodávku ocelových zápor, opotřebení, jejich osazení do připravených vrtů včetně zabetonování konců a obsypu, případně jejich zaberanění a jejich odstranění. Ocelová převázka se započítá do výsledné hmotnosti.</t>
  </si>
  <si>
    <t xml:space="preserve">41</t>
  </si>
  <si>
    <t xml:space="preserve">R22695</t>
  </si>
  <si>
    <t xml:space="preserve">VÝDŘEVA ZÁPOROVÉHO PAŽENÍ DOČASNÁ (KUBATURA)</t>
  </si>
  <si>
    <t xml:space="preserve">Pažení mezi TK při rekonstrukci 1. a 2.TK</t>
  </si>
  <si>
    <t xml:space="preserve">Pažení mezi 1.TK a 2.TK - viz. E.1.1-1, kapitola 10: 52,08+33,38+19,8=105,260 [A]</t>
  </si>
  <si>
    <t xml:space="preserve">položka zahrnuje dodávku a osazení pažin bez ohledu na druh, jejich opotřebení a jejich odstranění</t>
  </si>
  <si>
    <t xml:space="preserve">42</t>
  </si>
  <si>
    <t xml:space="preserve">R23217_R1</t>
  </si>
  <si>
    <t xml:space="preserve">ŠTĚTOVÉ STĚNY BERANĚNÉ Z KOVOVÝCH DÍLCŮ DOČASNÉ (HMOTNOST)</t>
  </si>
  <si>
    <t xml:space="preserve">Pažení mezi 1.TK a 2.TK - viz. E.1.1-1, kapitola 10: 33,5+18,306+13,435=65,241 [A]</t>
  </si>
  <si>
    <t xml:space="preserve">- zřízení stěny 
- dodávku materiálu pro zřízení štětovnic 
- opotřebení štětovnic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 
- demontáž stěny</t>
  </si>
  <si>
    <t xml:space="preserve">44</t>
  </si>
  <si>
    <t xml:space="preserve">ZÁPOROVÉ PAŽENÍ Z KOVU DOČASNÉ - kotevní táhlo D 16 mm</t>
  </si>
  <si>
    <t xml:space="preserve">Pažení mezi 1.TK a 2.TK - viz. E.1.1-1, kapitola 10: 1,734+1,125+0,826=3,685 [A]</t>
  </si>
  <si>
    <t xml:space="preserve">položka zahrnuje dodávku kotevních táhel, opotřebení, přikotvení převázky k protizápoře a její odstranění.</t>
  </si>
  <si>
    <t xml:space="preserve">120</t>
  </si>
  <si>
    <t xml:space="preserve">R22694_R2</t>
  </si>
  <si>
    <t xml:space="preserve">Pažení mezi TK při rekonstrukci 2.TK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21</t>
  </si>
  <si>
    <t xml:space="preserve">R23217_R2</t>
  </si>
  <si>
    <t xml:space="preserve">- zřízení stěny 
- opotřebení štětovnic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 
- demontáž stěny</t>
  </si>
  <si>
    <t xml:space="preserve">122</t>
  </si>
  <si>
    <t xml:space="preserve">položka zahrnuje opotřebení kotevních táhel, přikotvení převázky k protizápoře a její odstranění.</t>
  </si>
  <si>
    <t xml:space="preserve">43</t>
  </si>
  <si>
    <t xml:space="preserve">R015340</t>
  </si>
  <si>
    <t xml:space="preserve">POPLATKY ZA LIKVIDACI ODPADŮ NEKONTAMINOVANÝCH - 02 01 03 PAŘEZY</t>
  </si>
  <si>
    <t xml:space="preserve">Výdřeva pažení: (52,08+33,38+19,8)*0,9=94,734 [A]</t>
  </si>
  <si>
    <t xml:space="preserve">Komunikace</t>
  </si>
  <si>
    <t xml:space="preserve">45</t>
  </si>
  <si>
    <t xml:space="preserve">015130</t>
  </si>
  <si>
    <t xml:space="preserve">POPLATKY ZA LIKVIDACI ODPADŮ NEKONTAMINOVANÝCH - 17 03 02 VYBOURANÝ ASFALTOVÝ BETON BEZ DEHTU</t>
  </si>
  <si>
    <t xml:space="preserve">Účelová komunikace do zahrádkářské kolonie: (150*4*0,1)*2,4=144,000 [A]; 
Přístup č. 4: 1630*0,05*2,4=195,600 [B]; 163*0,06*2,4=23,472 [C]; 
Přístup č. 3 a 5: 5992*0,05*2,4=719,040 [D]; 592*0,06=35,520 [E]; 
Přístup č. 1, ulice Jihlavská: (40*5*0,05)*2,4=24,000 [F]; ((40*5*0,06)*2,4)*0,05=1,440 [G]; 
Ulice Jihlavská: ((175*7*0,05)*2,4)*0,05=7,350 [H]; 
Komunikace ke skládce: ((1360*4,25*0,1)*2,4)*0,05=69,360 [I]; (15*4*0,05)*2,4=7,200 [J]; 
AB u návrtávky kanalizačního potrubí: (2*2*0,1)*2,4=0,960 [K]; 
Celkem: A+B+C+D+E+F+G+H+I+J+K=1 227,942 [L]</t>
  </si>
  <si>
    <t xml:space="preserve">46</t>
  </si>
  <si>
    <t xml:space="preserve">015140</t>
  </si>
  <si>
    <t xml:space="preserve">POPLATKY ZA LIKVIDACI ODPADŮ NEKONTAMINOVANÝCH - 17 01 01 BETON Z DEMOLIC OBJEKTŮ, ZÁKLADŮ TV</t>
  </si>
  <si>
    <t xml:space="preserve">Přístup č. 3 a 5 - obrubníky: (50*0,1*0,25)*2,5=3,125 [A]; 
Přístup č. 4 - obrubníky: (50*0,1*0,25)*2,5=3,125 [B]; 
Přístup č. 4 - dočasná přístupová cesta k průmyslové škole: (18*0,15)*2,5=6,750 [C]; 
Betonové základy v km 87,325: 2,88*2,5=7,200 [D]; v km 87,170: 2,88*2,5=7,200 [E];  
Betonové schody u S2: 1*2,5=2,500 [F]; u Se35: 1*2,5=2,500 [G]; 
Celkem: A+B+C+D+E+F+G=32,400 [H]</t>
  </si>
  <si>
    <t xml:space="preserve">47</t>
  </si>
  <si>
    <t xml:space="preserve">015330</t>
  </si>
  <si>
    <t xml:space="preserve">POPLATKY ZA LIKVIDACI ODPADŮ NEKONTAMINOVANÝCH - 17 05 04 KAMENNÁ SUŤ</t>
  </si>
  <si>
    <t xml:space="preserve">Účelová komunikace do zahrádkářské kolonie: (150*4*0,2)*2=240,000 [A]; 
Komunikace ke skládce: ((1360*4,25*0,4)*2)*0,05=231,200 [B]; 
Přístup č. 4 - dočasná pěší komunikace k průmyslové škole: (272*0,1)*2=54,400 [C]; 
AB u návrtávky kanalizačního potrubí: (2*2*0,2)*2=1,600 [D]; 
Celkem: A+B+C+D=527,200 [E]</t>
  </si>
  <si>
    <t xml:space="preserve">48</t>
  </si>
  <si>
    <t xml:space="preserve">113164</t>
  </si>
  <si>
    <t xml:space="preserve">ODSTRANĚNÍ KRYTU ZPEVNĚNÝCH PLOCH ZE SILNIČNÍCH DÍLCŮ, ODVOZ DO 5KM</t>
  </si>
  <si>
    <t xml:space="preserve">Přístup č. 4 - dočasná pěší komunikace k průmyslové škole: 18*0,15=2,7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9</t>
  </si>
  <si>
    <t xml:space="preserve">113328</t>
  </si>
  <si>
    <t xml:space="preserve">ODSTRAN PODKL ZPEVNĚNÝCH PLOCH Z KAMENIVA NESTMEL, ODVOZ DO 20KM</t>
  </si>
  <si>
    <t xml:space="preserve">50</t>
  </si>
  <si>
    <t xml:space="preserve">11343A</t>
  </si>
  <si>
    <t xml:space="preserve">ODSTRAN KRYTU ZPEVNĚNÝCH PLOCH S ASFALT POJIVEM VČET PODKLADU - BEZ DOPRAVY</t>
  </si>
  <si>
    <t xml:space="preserve">Účelová komunikace do zahrádkářské kolonie: 150*4*0,3=180,000 [A]; 
Komunikace ke skládce (5%): (1360*4,25*0,5)*0,05=144,500 [B]; 
AB u návrtávky kanalizačního potrubí: 2*2*0,3=1,200 [C]; 
Celkem: A+B+C=325,700 [D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1</t>
  </si>
  <si>
    <t xml:space="preserve">11343B</t>
  </si>
  <si>
    <t xml:space="preserve">ODSTRAN KRYTU ZPEVNĚNÝCH PLOCH S ASFALT POJIVEM VČET PODKLADU - DOPRAVA</t>
  </si>
  <si>
    <t xml:space="preserve">tkm</t>
  </si>
  <si>
    <t xml:space="preserve">Účelová komunikace do zahrádkářské kolonie - asfaltobeton: ((150*4*0,1)*2,4)*5=720,000 [A]; podklady: ((150*4*0,2)*2)*20=4 800,000 [B]; 
Komunikace ke skládce - asfaltobeton (5%): (((1360*4,25*0,1)*0,05)*2,4)*5=346,800 [C]; podklady (5%): (((1360*4,25*0,3)*0,05)*2)*20=3 468,000 [D]; 
AB u návrtávky kanalizačního potrubí - asfaltobeton: ((2*2*0,1)*2,4)*5=4,800 [E]; podklady: ((2*2*0,2)*2)*20=32,000 [F]; 
Celkem: A+B+C+D+E+F=9 371,600 [G]</t>
  </si>
  <si>
    <t xml:space="preserve">Položka zahrnuje samostatnou dopravu suti a vybouraných hmot. Množství se určí jako součin hmotnosti [t] a požadované vzdálenosti [km].</t>
  </si>
  <si>
    <t xml:space="preserve">52</t>
  </si>
  <si>
    <t xml:space="preserve">113524</t>
  </si>
  <si>
    <t xml:space="preserve">ODSTRANĚNÍ CHODNÍKOVÝCH A SILNIČNÍCH OBRUBNÍKŮ BETONOVÝCH, ODVOZ DO 5KM</t>
  </si>
  <si>
    <t xml:space="preserve">M</t>
  </si>
  <si>
    <t xml:space="preserve">Přístup č. 3 a 5: 50=50,000 [A]; 
Přístup č. 4: 50=50,000 [B]; 
Celkem: A+B=100,000 [C]</t>
  </si>
  <si>
    <t xml:space="preserve">53</t>
  </si>
  <si>
    <t xml:space="preserve">113724</t>
  </si>
  <si>
    <t xml:space="preserve">FRÉZOVÁNÍ ZPEVNĚNÝCH PLOCH ASFALTOVÝCH, ODVOZ DO 5KM</t>
  </si>
  <si>
    <t xml:space="preserve">Přístup č. 1: 40*5*0,05=10,000 [A]; (10%): (40*5*0,06)*0,1=1,200 [B]; 
Přístup č. 3 a 5: 5992*0,05=299,600 [C]; 592*0,06=35,520 [D]; 
Přístup č. 4: 1630*0,05=81,500 [E]; (10%): (1630*0,06)*0,1=9,780 [F]; 
Ulice Jihlavská (5%): (175*7*0,05)*0,05=3,063 [G]; 
Komunikace ke skládce - kryt na mostě: 15*4*0,05=3,000 [H]; 
Celkem: A+B+C+D+E+F+G+H=443,663 [I]</t>
  </si>
  <si>
    <t xml:space="preserve">54</t>
  </si>
  <si>
    <t xml:space="preserve">431365</t>
  </si>
  <si>
    <t xml:space="preserve">VÝZTUŽ SCHODIŠŤ KONSTR Z BETONÁŘSKÉ OCELI 10505, B500B</t>
  </si>
  <si>
    <t xml:space="preserve">Výztuž schodů u návěstidla S2: 1,08*0,25=0,27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5</t>
  </si>
  <si>
    <t xml:space="preserve">434324</t>
  </si>
  <si>
    <t xml:space="preserve">SCHODIŠŤOVÉ STUPNĚ, ZE ŽELEZOBETONU DO C25/30</t>
  </si>
  <si>
    <t xml:space="preserve">Schody u návěstidla S2: (1*0,3*0,2)*8=0,480 [A]; 3*1*0,2=0,600 [B]; Celkem: A+B=1,08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56</t>
  </si>
  <si>
    <t xml:space="preserve">451313</t>
  </si>
  <si>
    <t xml:space="preserve">PODKLADNÍ A VÝPLŇOVÉ VRSTVY Z PROSTÉHO BETONU C16/20</t>
  </si>
  <si>
    <t xml:space="preserve">Lože obrubníků - přístup č. 3 a 5: 50*0,2*0,3=3,000 [A]; 
Lože obrubníků - přístup č. 4: 50*0,2*0,3=3,000 [B]; 
Lože obrubníků u návěstidla S2: (2+3,5+2+3,5)*0,2*0,3=0,660 [C]; 
Celkem: A+B+C=6,66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7</t>
  </si>
  <si>
    <t xml:space="preserve">45152</t>
  </si>
  <si>
    <t xml:space="preserve">PODKLADNÍ A VÝPLŇOVÉ VRSTVY Z KAMENIVA DRCENÉHO</t>
  </si>
  <si>
    <t xml:space="preserve">Podklad pod dlažbu u návěstidla S2: 2*3,5*0,2=1,4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8</t>
  </si>
  <si>
    <t xml:space="preserve">562131</t>
  </si>
  <si>
    <t xml:space="preserve">VOZOVKOVÉ VRSTVY Z MATERIÁLŮ STABIL CEMENTEM TŘ I TL DO 150MM</t>
  </si>
  <si>
    <t xml:space="preserve">Komunikace ke skládce (5%): (1360*4,25)*0,05=289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9</t>
  </si>
  <si>
    <t xml:space="preserve">56332</t>
  </si>
  <si>
    <t xml:space="preserve">VOZOVKOVÉ VRSTVY ZE ŠTĚRKODRTI TL. DO 100MM</t>
  </si>
  <si>
    <t xml:space="preserve">Přístup č. 4 - dočasná pěší komunikace k průmyslové škole: 272=272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0</t>
  </si>
  <si>
    <t xml:space="preserve">56334</t>
  </si>
  <si>
    <t xml:space="preserve">VOZOVKOVÉ VRSTVY ZE ŠTĚRKODRTI TL. DO 200MM</t>
  </si>
  <si>
    <t xml:space="preserve">Účelová komunikace do zahrádkářské kolonie: 150*4=600,000 [A]; 
AB u návrtávky kanalizačního potrubí: 2*2=4,000 [B]; 
Celkem: A+B=604,000 [C]</t>
  </si>
  <si>
    <t xml:space="preserve">61</t>
  </si>
  <si>
    <t xml:space="preserve">56335</t>
  </si>
  <si>
    <t xml:space="preserve">VOZOVKOVÉ VRSTVY ZE ŠTĚRKODRTI TL. DO 250MM</t>
  </si>
  <si>
    <t xml:space="preserve">62</t>
  </si>
  <si>
    <t xml:space="preserve">56361</t>
  </si>
  <si>
    <t xml:space="preserve">VOZOVKOVÉ VRSTVY Z RECYKLOVANÉHO MATERIÁLU TL DO 50MM</t>
  </si>
  <si>
    <t xml:space="preserve">Účelová komunikace do zahrádkářské kolonie: 150*4=600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3</t>
  </si>
  <si>
    <t xml:space="preserve">572131</t>
  </si>
  <si>
    <t xml:space="preserve">INFILTRAČNÍ POSTŘIK ASFALTOVÝ DO 1,5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4</t>
  </si>
  <si>
    <t xml:space="preserve">572211</t>
  </si>
  <si>
    <t xml:space="preserve">SPOJOVACÍ POSTŘIK Z ASFALTU DO 0,5KG/M2</t>
  </si>
  <si>
    <t xml:space="preserve">Přístup č. 1: 40*5=200,000 [A]; (10%): (40*5)*0,1=20,000 [B]; 
Přístup č. 3 a 5: 5991+592=6 583,000 [C]; 
Přístup č. 4: 1630=1 630,000 [D]; (10%): 1630*0,1=163,000 [E]; 
Účelová komunikace do zahrádkářské kolonie: 150*4=600,000 [F]; 
Komunikace ke skládce (5%): (1360*4,25*0,5)*0,05=144,500 [G]; 
Ulice Jihlavská (5%): (175*7)*0,05=61,250 [H]; 
Celkem: A+B+C+D+E+F+G+H=9 401,750 [I]</t>
  </si>
  <si>
    <t xml:space="preserve">65</t>
  </si>
  <si>
    <t xml:space="preserve">574A44</t>
  </si>
  <si>
    <t xml:space="preserve">ASFALTOVÝ BETON PRO OBRUSNÉ VRSTVY ACO 11+, 11S TL. 50MM</t>
  </si>
  <si>
    <t xml:space="preserve">Přístup č. 1: 40*5=200,000 [A]; 
Přístup č. 3 a 5: 5991+592=6 583,000 [B]; 
Přístup č. 4: 1630=1 630,000 [C]; 
Účelová komunikace do zahrádkářské kolonie: 150*4=600,000 [D]; 
Komunikace ke skládce: 1360*4,25=5 780,000 [E]; 
Ulice Jihlavská (5%): (175*7)*0,05=61,250 [F]; 
AB u návrtávky kanalizačního potrubí: 2*2=4,000 [G]; 
Celkem: A+B+C+D+E+F+G=14 858,250 [H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6</t>
  </si>
  <si>
    <t xml:space="preserve">574C56</t>
  </si>
  <si>
    <t xml:space="preserve">ASFALTOVÝ BETON PRO LOŽNÍ VRSTVY ACL 16+, 16S TL. 60MM</t>
  </si>
  <si>
    <t xml:space="preserve">67</t>
  </si>
  <si>
    <t xml:space="preserve">574E56</t>
  </si>
  <si>
    <t xml:space="preserve">ASFALTOVÝ BETON PRO PODKLADNÍ VRSTVY ACP 16+, 16S TL. 60MM</t>
  </si>
  <si>
    <t xml:space="preserve">Přístup č. 1 (10%): (40*5)*0,1=20,000 [A]; 
Přístup č. 3 a 5: 592=592,000 [B]; 
Přístup č. 4 (10%): 1630*0,1=163,000 [C]; 
AB u návrtávky kanalizačního potrubí: 2*2=4,000 [D]; 
Celkem: A+B+C+D=779,000 [E]</t>
  </si>
  <si>
    <t xml:space="preserve">68</t>
  </si>
  <si>
    <t xml:space="preserve">582611</t>
  </si>
  <si>
    <t xml:space="preserve">KRYTY Z BETON DLAŽDIC SE ZÁMKEM ŠEDÝCH TL 60MM DO LOŽE Z KAM</t>
  </si>
  <si>
    <t xml:space="preserve">Dlažba u návěstidla S2: 2*3,5=7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9</t>
  </si>
  <si>
    <t xml:space="preserve">58301</t>
  </si>
  <si>
    <t xml:space="preserve">KRYT ZE SINIČNÍCH DÍLCŮ (PANELŮ) TL 150MM</t>
  </si>
  <si>
    <t xml:space="preserve">Přístup č. 4 - dočasná pěší komunikace k průmyslové škole: 18*1=18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0</t>
  </si>
  <si>
    <t xml:space="preserve">587201</t>
  </si>
  <si>
    <t xml:space="preserve">PŘEDLÁŽDĚNÍ KRYTU Z VELKÝCH KOSTEK</t>
  </si>
  <si>
    <t xml:space="preserve">Přístup č. 4: 536=536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1</t>
  </si>
  <si>
    <t xml:space="preserve">587202</t>
  </si>
  <si>
    <t xml:space="preserve">PŘEDLÁŽDĚNÍ KRYTU Z DROBNÝCH KOSTEK</t>
  </si>
  <si>
    <t xml:space="preserve">Přístup č. 4: 50=50,000 [A]</t>
  </si>
  <si>
    <t xml:space="preserve">72</t>
  </si>
  <si>
    <t xml:space="preserve">58910</t>
  </si>
  <si>
    <t xml:space="preserve">VÝPLŇ SPAR ASFALTEM</t>
  </si>
  <si>
    <t xml:space="preserve">Přístup č. 1: 30=30,000 [A]; 
Přístup č. 3 a 5: 100=100,000 [B]; 
Přístup č. 4: 50=50,000 [C]; 
Komunikace ke skládce: 290+8=298,000 [D]; 
Ulice Jihlavská: 40=40,000 [E]; 
AB u návrtávky kanalizačního potrubí: 2+2+2=6,000 [F]; 
Celkem: A+B+C+D+E+F=524,000 [G]</t>
  </si>
  <si>
    <t xml:space="preserve">položka zahrnuje:  
- dodávku předepsaného materiálu  
- vyčištění a výplň spar tímto materiálem</t>
  </si>
  <si>
    <t xml:space="preserve">73</t>
  </si>
  <si>
    <t xml:space="preserve">917212</t>
  </si>
  <si>
    <t xml:space="preserve">ZÁHONOVÉ OBRUBY Z BETONOVÝCH OBRUBNÍKŮ ŠÍŘ 80MM</t>
  </si>
  <si>
    <t xml:space="preserve">Obrubníky u návěstidla S2: 2+3,5+2+3,5=11,000 [A]</t>
  </si>
  <si>
    <t xml:space="preserve">Položka zahrnuje:  
dodání a pokládku betonových obrubníků o rozměrech předepsaných zadávací dokumentací  
betonové lože i boční betonovou opěrku.</t>
  </si>
  <si>
    <t xml:space="preserve">74</t>
  </si>
  <si>
    <t xml:space="preserve">917424</t>
  </si>
  <si>
    <t xml:space="preserve">CHODNÍKOVÉ OBRUBY Z KAMENNÝCH OBRUBNÍKŮ ŠÍŘ 150MM</t>
  </si>
  <si>
    <t xml:space="preserve">Položka zahrnuje:  
dodání a pokládku kamenných obrubníků o rozměrech předepsaných zadávací dokumentací  
betonové lože i boční betonovou opěrku.</t>
  </si>
  <si>
    <t xml:space="preserve">75</t>
  </si>
  <si>
    <t xml:space="preserve">919111</t>
  </si>
  <si>
    <t xml:space="preserve">ŘEZÁNÍ ASFALTOVÉHO KRYTU VOZOVEK TL DO 50MM</t>
  </si>
  <si>
    <t xml:space="preserve">Přístup č. 1: 30=30,000 [A]; 
Přístup č. 3 a 5: 100=100,000 [B]; 
Přístup č. 4: 50=50,000 [C]; 
Ulice Jihlavská: 40=40,000 [D]; 
Komunikace ke skládce: 290+8=298,000 [E]; 
Celkem: A+B+C+D+E=518,000 [F]</t>
  </si>
  <si>
    <t xml:space="preserve">položka zahrnuje řezání vozovkové vrstvy v předepsané tloušťce, včetně spotřeby vody</t>
  </si>
  <si>
    <t xml:space="preserve">76</t>
  </si>
  <si>
    <t xml:space="preserve">919112</t>
  </si>
  <si>
    <t xml:space="preserve">ŘEZÁNÍ ASFALTOVÉHO KRYTU VOZOVEK TL DO 100MM</t>
  </si>
  <si>
    <t xml:space="preserve">Zaříznutí AB u návrtávky kanalizačního potrubí: 2+2+2=6,000 [A]</t>
  </si>
  <si>
    <t xml:space="preserve">77</t>
  </si>
  <si>
    <t xml:space="preserve">966164</t>
  </si>
  <si>
    <t xml:space="preserve">BOURÁNÍ KONSTRUKCÍ ZE ŽELEZOBETONU S ODVOZEM DO 5KM</t>
  </si>
  <si>
    <t xml:space="preserve">Bourání základů 1.TK v km 87,325: 1,2*1,2*2=2,880 [A]; 2.TK v km 87,170: 1,2*1,2*2=2,880 [B]; Bourání schodů u návěstidla S2: 1=1,000 [C]; u návěstidla Se35: 1=1,000 [D]; Celkem: A+B+C+D=7,760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Železniční spodek - konstrukce PP</t>
  </si>
  <si>
    <t xml:space="preserve">78</t>
  </si>
  <si>
    <t xml:space="preserve">501101</t>
  </si>
  <si>
    <t xml:space="preserve">ZŘÍZENÍ KONSTRUKČNÍ VRSTVY TĚLESA ŽELEZNIČNÍHO SPODKU ZE ŠTĚRKODRTI NOVÉ</t>
  </si>
  <si>
    <t xml:space="preserve">1.TK 
ZKPP č.1 (typ 4): 27,5*5,9*0,2=32,450 [A]; 
ZKPP č.2 (typ 3): (16+20)*7,6*(0,65+0,15)=218,880 [B]; 
Sanace PP č.1 (PP typ 3.6): 300*7,6*(0,65+0,15)=1 824,000 [C]; 
Sanace PP č.2 (PP typ 2.3): 180*6,3*0,15=170,100 [D]; 
Sanace PP č.3 (PP typ 5.1): 230*4,7*0,1=108,100 [E]; 
Sanace PP č.4 (PP typ 2.3): 50*4,7*0,15=35,250 [F]; 
Sanace PP č.5 (PP typ 3.1): 198*6,1*0,45=543,510 [G]; 
ZKPP č.3 (typ 4): 6,8*5,5*0,2=7,480 [H]; 
2.TK 
ZKPP č.1 (typ 4): 29,7*5,9*0,2=35,046 [I]; 
ZKPP č.2 (typ 3): (16+20)*7,6*(0,65+0,15)=218,880 [J]; 
Sanace PP č.1 (PP typ 3.6): 300*7,5*(0,65+0,15)=1 800,000 [K]; 
Sanace PP č.2 (PP typ 2.3): 179*6,6*0,15=177,210 [L]; 
Sanace PP č.3 (PP typ 5.1): 229*4,7*0,1=107,630 [M]; 
Sanace PP č.4 (PP typ 2.3): 50*5,3*0,15=39,750 [N]; 
Sanace PP č.5 (PP typ 3.1): 198*6,1*0,45=543,510 [O]; 
ZKPP č.3 (typ 4) (50%): 6,8*6,1*0,2=8,296 [P]; 
Celkem: A+B+C+D+E+F+G+H+I+J+K+L+M+N+O+P=5 870,092 [Q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79</t>
  </si>
  <si>
    <t xml:space="preserve">501102</t>
  </si>
  <si>
    <t xml:space="preserve">ZŘÍZENÍ KONSTRUKČNÍ VRSTVY TĚLESA ŽELEZNIČNÍHO SPODKU ZE ŠTĚRKODRTI RECYKLOVANÉ</t>
  </si>
  <si>
    <t xml:space="preserve">1.TK 
ZKPP č.1 (typ 4): 27,5*5,9*0,2=32,450 [A]; 
ZKPP č.3 (typ 4): 6,8*5,5*0,2=7,480 [B]; 
2.TK 
ZKPP č.1 (typ 4): 29,7*5,9*0,2=35,046 [C]; 
ZKPP č.3 (typ 4): 6,8*6,1*0,2=8,296 [D]; 
Celkem: A+B+C+D=83,272 [E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0</t>
  </si>
  <si>
    <t xml:space="preserve">501201</t>
  </si>
  <si>
    <t xml:space="preserve">ZŘÍZENÍ KONSTRUKČNÍ VRSTVY TĚLESA ŽELEZNIČNÍHO SPODKU Z DRCENÉHO KAMENIVA NOVÉ</t>
  </si>
  <si>
    <t xml:space="preserve">1.TK 
Sanace PP č.2 (PP typ 2.3): 180*6,3*0,4=453,600 [A]; 
Sanace PP č.4 (PP typ 2.3): 50*4,7*0,4=94,000 [B]; 
2.TK 
Sanace PP č.2 (PP typ 2.3): 179*6,6*0,4=472,560 [C]; 
Sanace PP č.4 (PP typ 2.3): 50*5,3*0,4=106,000 [D]; 
Celkem: A+B+C+D=1 126,160 [E]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1</t>
  </si>
  <si>
    <t xml:space="preserve">501410</t>
  </si>
  <si>
    <t xml:space="preserve">ZŘÍZENÍ KONSTRUKČNÍ VRSTVY TĚLESA ŽELEZNIČNÍHO SPODKU ZE ZEMINY ZLEPŠENÉ (STABILIZOVANÉ) CEMENTEM</t>
  </si>
  <si>
    <t xml:space="preserve">1.TK 
ZKPP č.1 (typ 4): 27,5*5,9*0,3=48,675 [A]; 
ZKPP č.3 (typ 4): 6,8*5,5*0,3=11,220 [B]; 
2.TK 
ZKPP č.1 (typ 4): 29,7*5,9*0,3=52,569 [C]; 
ZKPP č.3 (typ 4): 6,8*6,1*0,3=12,444 [D]; 
Celkem: A+B+C+D=124,908 [E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82</t>
  </si>
  <si>
    <t xml:space="preserve">501600</t>
  </si>
  <si>
    <t xml:space="preserve">ZŘÍZENÍ KONSTRUKČNÍ VRSTVY TĚLESA ŽELEZNIČNÍHO SPODKU Z ASFALTOVÉHO BETONU</t>
  </si>
  <si>
    <t xml:space="preserve">1.TK 
Sanace PP č.2 (PP typ 2.3): 180*6,3*0,12=136,080 [A]; 
Sanace PP č.3 (PP typ 5.1): 230*4,7*0,12=129,720 [B]; 
Sanace PP č.4 (PP typ 2.3): 50*4,7*0,12=28,200 [C]; 
2.TK 
Sanace PP č.2 (PP typ 2.3): 179*6,6*0,12=141,768 [D]; 
Sanace PP č.3 (PP typ 5.1): 229*4,7*0,12=129,156 [E]; 
Sanace PP č.4 (PP typ 2.3): 50*5,3*0,12=31,800 [F]; 
Celkem: A+B+C+D+E+F=596,724 [G]</t>
  </si>
  <si>
    <t xml:space="preserve">1. Položka obsahuje:  
 – nákup a dodání materiálu v požadované kvalitě podle zadávací dokumentace  
 – očištění podkladu, případně zřízení spojovací vrstvy  
 – uložení materiálu dle předepsaného technologického předpisu  
 – zřízení podkladní nebo konstrukční vrstvy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3</t>
  </si>
  <si>
    <t xml:space="preserve">502941</t>
  </si>
  <si>
    <t xml:space="preserve">ZŘÍZENÍ KONSTRUKČNÍ VRSTVY TĚLESA ŽELEZNIČNÍHO SPODKU Z GEOTEXTILIE</t>
  </si>
  <si>
    <t xml:space="preserve">1.TK 
ZKPP č.2 (typ 3): (16+20)*7,6=273,600 [A]; 
Sanace PP č.1 (PP typ 3.6): 300*7,6=2 280,000 [B]; 
Sanace PP č.5 (PP typ 3.1): 198*6,1=1 207,800 [C]; 
2.TK 
ZKPP č.2 (typ 3): (16+20)*7,6=273,600 [D]; 
Sanace PP č.1 (PP typ 3.6): 300*7,5=2 250,000 [E]; 
Sanace PP č.5 (PP typ 3.1): 198*6,1=1 207,800 [F]; 
Celkem: A+B+C+D+E+F=7 492,800 [G]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84</t>
  </si>
  <si>
    <t xml:space="preserve">502942</t>
  </si>
  <si>
    <t xml:space="preserve">ZŘÍZENÍ KONSTRUKČNÍ VRSTVY TĚLESA ŽELEZNIČNÍHO SPODKU Z GEOMŘÍŽKY</t>
  </si>
  <si>
    <t xml:space="preserve">1.TK 
ZKPP č.2 (typ 3): (16+20)*7,6=273,600 [A]; 
Sanace PP č.1 (PP typ 3.6): 300*7,6=2 280,000 [B]; 
Sanace PP č.2 (PP typ 2.3): 180*6,3=1 134,000 [C]; 
Sanace PP č.4 (PP typ 2.3): 50*4,7=235,000 [D]; 
Sanace PP č.5 (PP typ 3.1): 198*6,1=1 207,800 [E]; 
2.TK 
ZKPP č.2 (typ 3): (16+20)*7,6=273,600 [F]; 
Sanace PP č.1 (PP typ 3.6): 300*7,5=2 250,000 [G]; 
Sanace PP č.2 (PP typ 2.3): 179*6,6=1 181,400 [H]; 
Sanace PP č.4 (PP typ 2.3): 50*5,3=265,000 [I]; 
Sanace PP č.5 (PP typ 3.1): 198*6,1=1 207,800 [J]; 
Celkem: A+B+C+D+E+F+G+H+I+J=10 308,200 [K]</t>
  </si>
  <si>
    <t xml:space="preserve">85</t>
  </si>
  <si>
    <t xml:space="preserve">502947</t>
  </si>
  <si>
    <t xml:space="preserve">ZŘÍZENÍ KONSTRUKČNÍ VRSTVY TĚLESA ŽELEZNIČNÍHO SPODKU Z GEOBUŇKY</t>
  </si>
  <si>
    <t xml:space="preserve">1.TK 
ZKPP č.2 (typ 3): (16+20)*7,6=273,600 [A]; 
Sanace PP č.1 (PP typ 3.6): 300*7,6=2 280,000 [B]; 
2.TK 
ZKPP č.2 (typ 3): (16+20)*7,6=273,600 [C]; 
Sanace PP č.1 (PP typ 3.6): 300*7,5=2 250,000 [D]; 
Celkem: A+B+C+D=5 077,200 [E]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 - propojení geobuněk v ose os  
2. Položka neobsahuje:  
 X  
3. Způsob měření:  
Měří se metr čtverečný projektované nebo skutečné plochy, přičemž do výměry je již zahrnuto ztratné, přesahy, prořezy.</t>
  </si>
  <si>
    <t xml:space="preserve">86</t>
  </si>
  <si>
    <t xml:space="preserve">R45152</t>
  </si>
  <si>
    <t xml:space="preserve">PODKLADNÍ A VÝPLŇOVÉ VRSTVY Z KAMENIVA DRCENÉHO - výplň geobuněk</t>
  </si>
  <si>
    <t xml:space="preserve">1.TK 
ZKPP č.2 (typ 3): (16+20)*7,6*0,2=54,720 [A]; 
Sanace PP č.1 (PP typ 3.6): 300*7,6*0,2=456,000 [B]; 
2.TK 
ZKPP č.2 (typ 3): (16+20)*7,6*0,2=54,720 [C]; 
Sanace PP č.1 (PP typ 3.6): 300*7,5*0,2=450,000 [D]; 
Celkem: A+B+C+D=1 015,440 [E]</t>
  </si>
  <si>
    <t xml:space="preserve">Přidružená stavební výroba</t>
  </si>
  <si>
    <t xml:space="preserve">87</t>
  </si>
  <si>
    <t xml:space="preserve">711211</t>
  </si>
  <si>
    <t xml:space="preserve">IZOLACE ZVLÁŠT KONSTR PROTI ZEM VLHK ASFALT NÁTĚRY</t>
  </si>
  <si>
    <t xml:space="preserve">Hydroizolační nátěr žlabů J-velký: (277+256)*2,8=1 492,4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8</t>
  </si>
  <si>
    <t xml:space="preserve">21197</t>
  </si>
  <si>
    <t xml:space="preserve">OPLÁŠTĚNÍ ODVODŇOVACÍCH ŽEBER Z GEOTEXTILIE</t>
  </si>
  <si>
    <t xml:space="preserve">Opláštění trativodů 
1.TK v km 86,966 200 - 86,998 200: 22*(1,5+0,6+1,5)=79,200 [A]; 
1.TK v km 87,034 000 - 87,054 000: 20*(1,5+0,6+1,5)=72,000 [B]; 
1.TK v km 87,415 000 - 87,531 250: 116,25*(1,5+0,6+1,5)=418,500 [C]; 
2.TK v km 86,963 750 - 86,988 200: 24,5*(1,5+0,6+1,5)=88,200 [D]; 
2.TK v km 87,458 827 - 87,528 400: 69,6*(1,5+0,6+1,5)=250,560 [E]; 
Opláštění žebra pod TZZ v km 87,075 - 87,375: 300*(0,8+0,8+0,8)=720,000 [F]; 
Opláštění za žlaby J-velké 
1.TK v km 87,531 - 87,808: 277*2,5=692,500 [G]; 
2.TK v km 87,528 - 87,784: 256*2,5=640,000 [H]; 
Celkem: A+B+C+D+E+F+G+H=2 960,960 [I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89</t>
  </si>
  <si>
    <t xml:space="preserve">327114</t>
  </si>
  <si>
    <t xml:space="preserve">ZDI OPĚR, ZÁRUB, NÁBŘEŽ Z DÍLCŮ BETON DO C25/30</t>
  </si>
  <si>
    <t xml:space="preserve">Betonové svahovky u TV č.5 (1.TK v km 87,515 537): 12,5*1*0,3=3,7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90</t>
  </si>
  <si>
    <t xml:space="preserve">451314</t>
  </si>
  <si>
    <t xml:space="preserve">PODKLADNÍ A VÝPLŇOVÉ VRSTVY Z PROSTÉHO BETONU C25/30</t>
  </si>
  <si>
    <t xml:space="preserve">Podklad pod žlaby J-velké 
1.TK v km 87,531 - 87,808: 277*1,5*0,15=62,325 [A]; 
2.TK v km 87,528 - 87,784: 256*1,5*0,15=57,600 [B]; 
Podklad pod šachty 
Šv1; Šv3; Šk4; Šv5; Šk6; Šk7; Šv9; Šv11; Šk12: 9*(0,6*0,6*0,2)=0,648 [C]; 
Šp2; Šp8; Šp10; Šp13; Š1; Š2; Š3: (4+3)*(1*1*0,2)=1,400 [D]; 
Podklad pod betonové távrnice 
TZZ4a u 1.TK v km 87,350 000 - 87,531 250: 181,25*0,8*0,1=14,500 [E]; 
TZZ4a u 2.TK v km 87,437 300 - 87,528 400: 91,1*0,8*0,1=7,288 [F]; 
TZZ5 u 1.TK v km 87,075 000 - 87,350 000: 275*1,2*0,1=33,000 [G]; 
TZZ5 u 1.TK v km 87,823 000 - 87,827 000: 4*1,2*0,1=0,480 [H]; 
TZZ5 u 2.TK v km 87,804 000 - 87,821 500: 17,5*1,2*0,1=2,100 [I]; 
Skluz z tvárnic TBM u VO1 v km 86,988 200: 6*1*0,15=0,900 [J]; 
Skluz z tvárnic TBM u VO3 v km 86,998 200: 7*1*0,15=1,050 [K]; 
Svahovky u TV č.5 (1.TK v km 87,515 537): 12,5*0,5*0,1=0,625 [L]; 
Podklad pod dlažby 
u žlabů J-velký 2.TK v km 87,807 500: 2*2*0,1=0,400 [M]; 
u skluzu pod VO1 (1.TK v km 86,988 200): 1*1*0,1=0,100 [N]; 
u skluzu pod VO2 (2.TK v km 86,988 200): 1*1*0,1=0,100 [O]; 
Celkem: A+B+C+D+E+F+G+H+I+J+K+L+M+N+O=182,516 [P]</t>
  </si>
  <si>
    <t xml:space="preserve">91</t>
  </si>
  <si>
    <t xml:space="preserve">Lože a obsyp trativodů 
1.TK v km 86,966 200 - 86,998 200: 22*0,6*1,5=19,800 [A]; 
1.TK v km 87,034 000 - 87,054 000: 20*0,6*1,5=18,000 [B]; 
1.TK v km 87,415 000 - 87,531 250: 116,25*0,6*1,5=104,625 [C]; 
2.TK v km 86,963 750 - 86,988 200: 24,5*0,6*1,5=22,050 [D]; 
2.TK v km 87,458 827 - 87,528 400: 69,6*0,6*1,5=62,640 [E]; 
Lože a obsyp žebra pod TZZ v km 87,075 - 87,375: 300*0,8*0,8=192,000 [F]; 
Lože a obsyp svodného potrubí 
HV1 - Š3: 2*0,8*1,5=2,400 [G]; 
HV2 - Šp8: 1*0,6*1,5=0,900 [H]; 
HV3 - Šp13: 1*0,6*1,5=0,900 [I]; 
VO1 - Šp2: 5*0,6*1,5=4,500 [J]; 
VO2 - Jéčko km 87,808 - 87,823: 15*1,2*1,5=27,000 [K]; 
VO3 - Šp10: 10*0,6*1,5=9,000 [L]; 
Lože a obsyp potrubí u retence: (2+2+20+4)*1,0*1,8=50,400 [M]; 
Lože a obsyp chrániček - viz. příloha č.14 TZ: 91*1,2*2,3=251,160 [N]; 
Obsyp žlabů J-velké 
1.TK v km 87,531 - 87,808: 277*1*1,2=332,400 [O]; 
2.TK v km 87,528 - 87,784: 256*1*1,2=307,200 [P]; 
Obsyp retenční nádrže: 1,4*16*1,3=29,120 [Q]; 
Celkem: A+B+C+D+E+F+G+H+I+J+K+L+M+N+O+P+Q=1 434,095 [R]</t>
  </si>
  <si>
    <t xml:space="preserve">92</t>
  </si>
  <si>
    <t xml:space="preserve">465512</t>
  </si>
  <si>
    <t xml:space="preserve">DLAŽBY Z LOMOVÉHO KAMENE NA MC</t>
  </si>
  <si>
    <t xml:space="preserve">Dlažba u žlabů J-velký 2.TK v km 87,807 500: 2*2*0,3=1,200 [A]; 
Dlažba u skluzu pod VO1 (1.TK v km 86,988 200): 1*1*0,2=0,200 [B]; 
Dlažba u skluzu pod VO2 (2.TK v km 86,988 200): 1*1*0,2=0,200 [C]; 
Celkem: A+B+C=1,60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93</t>
  </si>
  <si>
    <t xml:space="preserve">87433</t>
  </si>
  <si>
    <t xml:space="preserve">POTRUBÍ Z TRUB PLASTOVÝCH ODPADNÍCH DN DO 150MM</t>
  </si>
  <si>
    <t xml:space="preserve">Svodné potrubí 
VO1 - Šp2: 5=5,000 [A]; 
VO3 - Šp10: 10=10,000 [B]; 
potrubí u rentence: 2+2+20+4=28,000 [C]; 
Celkem: A+B+C=43,000 [D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4</t>
  </si>
  <si>
    <t xml:space="preserve">87434</t>
  </si>
  <si>
    <t xml:space="preserve">POTRUBÍ Z TRUB PLASTOVÝCH ODPADNÍCH DN DO 200MM</t>
  </si>
  <si>
    <t xml:space="preserve">Svodné potrubí 
HV2 - Šp8: 1=1,000 [A]; 
HV3 - Šp13: 1=1,000 [B]; 
Celkem: A+B=2,000 [C]</t>
  </si>
  <si>
    <t xml:space="preserve">95</t>
  </si>
  <si>
    <t xml:space="preserve">87444</t>
  </si>
  <si>
    <t xml:space="preserve">POTRUBÍ Z TRUB PLASTOVÝCH ODPADNÍCH DN DO 250MM</t>
  </si>
  <si>
    <t xml:space="preserve">Svodné potrubí  
HV1 - Š3: 2=2,000 [A]</t>
  </si>
  <si>
    <t xml:space="preserve">96</t>
  </si>
  <si>
    <t xml:space="preserve">87446</t>
  </si>
  <si>
    <t xml:space="preserve">POTRUBÍ Z TRUB PLASTOVÝCH ODPADNÍCH DN DO 400MM</t>
  </si>
  <si>
    <t xml:space="preserve">Svodné potrubí 
VO2 - Jéčko km 87,808 - 87,823: 15=15,000 [A]</t>
  </si>
  <si>
    <t xml:space="preserve">97</t>
  </si>
  <si>
    <t xml:space="preserve">875332</t>
  </si>
  <si>
    <t xml:space="preserve">POTRUBÍ DREN Z TRUB PLAST DN DO 150MM DĚROVANÝCH</t>
  </si>
  <si>
    <t xml:space="preserve">Trativody DN150 
1.TK v km 86,966 200 - 86,998 200: 22=22,000 [A]; 
1.TK v km 87,034 000 - 87,054 000: 20=20,000 [B]; 
1.TK v km 87,415 000 - 87,531 250: 116,25=116,250 [C]; 
2.TK v km 86,963 750 - 86,988 200: 24,5=24,500 [D]; 
2.TK v km 87,458 827 - 87,528 400: 69,6=69,600 [E]; 
Celkem: A+B+C+D+E=252,350 [F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8</t>
  </si>
  <si>
    <t xml:space="preserve">875342</t>
  </si>
  <si>
    <t xml:space="preserve">POTRUBÍ DREN Z TRUB PLAST DN DO 200MM DĚROVANÝCH</t>
  </si>
  <si>
    <t xml:space="preserve">Trativody v žebru pod TZZ v km 87,075 - 87,375: 300=300,000 [A]</t>
  </si>
  <si>
    <t xml:space="preserve">99</t>
  </si>
  <si>
    <t xml:space="preserve">87633</t>
  </si>
  <si>
    <t xml:space="preserve">CHRÁNIČKY Z TRUB PLASTOVÝCH DN DO 150MM</t>
  </si>
  <si>
    <t xml:space="preserve">Chráničky - viz. příloha č.14 TZ 
km 86,987: 13*4=52,000 [A]; 
km 87,007: (8*2)+(13*3)=55,000 [B]; 
km 87,090: 13*6=78,000 [C]; 
km 87,221: (8*2)+(13*2)=42,000 [D]; 
km 87,275: 13*2=26,000 [E]; 
km 87,574: 18*2=36,000 [F]; 
Celkem: A+B+C+D+E+F=289,000 [G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00</t>
  </si>
  <si>
    <t xml:space="preserve">894846</t>
  </si>
  <si>
    <t xml:space="preserve">ŠACHTY KANALIZAČNÍ PLASTOVÉ D 400MM</t>
  </si>
  <si>
    <t xml:space="preserve">Šachty Šv1; Šv3; Šk4; Šv5; Šk6; Šk7; Šv9; Šv11; Šk12: 9=9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101</t>
  </si>
  <si>
    <t xml:space="preserve">89486</t>
  </si>
  <si>
    <t xml:space="preserve">ŠACHTY KANALIZAČNÍ PLASTOVÉ D 800MM</t>
  </si>
  <si>
    <t xml:space="preserve">Šachty Šp2; Šp8; Šp10; Šp13: 4=4,000 [A]</t>
  </si>
  <si>
    <t xml:space="preserve">102</t>
  </si>
  <si>
    <t xml:space="preserve">89536</t>
  </si>
  <si>
    <t xml:space="preserve">DRENÁŽNÍ VÝUSŤ Z PROST BETONU</t>
  </si>
  <si>
    <t xml:space="preserve">Výustní objekt VO1 (1.TK km 86,988 200); VO2 (1.TK km 87,823); VO3 (2.TK km 86,988 200) (viz. E.1.1 - 302): 3=3,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103</t>
  </si>
  <si>
    <t xml:space="preserve">89721</t>
  </si>
  <si>
    <t xml:space="preserve">VPUSŤ KANALIZAČNÍ HORSKÁ KOMPLETNÍ MONOLITICKÁ BETONOVÁ</t>
  </si>
  <si>
    <t xml:space="preserve">Horská vpusť HV1 (1.TK km 87,075); HV2 (1.TK km 87,530 500); HV3 (2.TK km 87,530 500) (viz. E.1.1 - 502 a E.1.1 - 503): 3=3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104</t>
  </si>
  <si>
    <t xml:space="preserve">899524</t>
  </si>
  <si>
    <t xml:space="preserve">OBETONOVÁNÍ POTRUBÍ Z PROSTÉHO BETONU DO C25/30</t>
  </si>
  <si>
    <t xml:space="preserve">Obetonování svodného potrubí 
HV2 - žlab J-velký: 0,5*1*0,9=0,450 [A]; 
HV3 - žlab J-velký: 0,5*1*0,9=0,450 [B]; 
Celkem: A+B=0,900 [C]</t>
  </si>
  <si>
    <t xml:space="preserve">105</t>
  </si>
  <si>
    <t xml:space="preserve">935222</t>
  </si>
  <si>
    <t xml:space="preserve">PŘÍKOPOVÉ ŽLABY Z BETON TVÁRNIC ŠÍŘ DO 900MM DO BETONU TL 100MM</t>
  </si>
  <si>
    <t xml:space="preserve">TZZ4a u 1.TK v km 87,350 000 - 87,531 250: 181,25=181,250 [A]; 
TZZ4a u 2.TK v km 87,437 300 - 87,528 400: 91,1=91,100 [B]; 
Skluz z tvárnic TBM u VO1 v km 86,988 200: 6=6,000 [C]; 
Skluz z tvárnic TBM u VO3 v km 86,998 200: 7=7,000 [D]; 
Celkem: A+B+C+D=285,350 [E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06</t>
  </si>
  <si>
    <t xml:space="preserve">935232</t>
  </si>
  <si>
    <t xml:space="preserve">PŘÍKOPOVÉ ŽLABY Z BETON TVÁRNIC ŠÍŘ DO 1200MM DO BETONU TL 100MM</t>
  </si>
  <si>
    <t xml:space="preserve">TZZ5 u 1.TK v km 87,075 000 - 87,350 000: 275=275,000 [A]; 
TZZ5 u 1.TK v km 87,823 000 - 87,827 000: 4=4,000 [B]; 
TZZ5 u 2.TK v km 87,804 000 - 87,821 500: 17,5=17,500 [C]; 
Celkem: A+B+C=296,500 [D]</t>
  </si>
  <si>
    <t xml:space="preserve">107</t>
  </si>
  <si>
    <t xml:space="preserve">935902</t>
  </si>
  <si>
    <t xml:space="preserve">ŽLABY A RIGOLY Z PŘÍKOPOVÝCH ŽLABŮ (VČETNĚ POKLOPŮ A MŘÍŽÍ) ""J"" VELKÉ</t>
  </si>
  <si>
    <t xml:space="preserve">Žlaby J-velké 
1.TK v km 87,531 - 87,808: 277=277,000 [A]; 
2.TK v km 87,528 - 87,784: 256=256,000 [B]; 
Celkem: A+B=533,000 [C]</t>
  </si>
  <si>
    <t xml:space="preserve">1. Položka obsahuje:  
 – veškeré práce a materiál obsažený v názvu položky  
2. Položka neobsahuje:  
 X  
3. Způsob měření:  
Měří se metr délkový.</t>
  </si>
  <si>
    <t xml:space="preserve">108</t>
  </si>
  <si>
    <t xml:space="preserve">R8 002_R</t>
  </si>
  <si>
    <t xml:space="preserve">Retenční nádrž</t>
  </si>
  <si>
    <t xml:space="preserve">Zhotovení díla v rozsahu dle realizační dokumentace. Rozsah dle technické zprávy - příloha E.1.1-1, kapitola 7.7</t>
  </si>
  <si>
    <t xml:space="preserve">Retenční nádrž: 1=1,000 [A]</t>
  </si>
  <si>
    <t xml:space="preserve">zahrnuje veškeré práce a materiály potřebné pro zhotovení díla v rozsahu dle realizační dokumentace. Rozsah dle technické zprávy - příloha E.1.1-1, kapitola 7.7</t>
  </si>
  <si>
    <t xml:space="preserve">109</t>
  </si>
  <si>
    <t xml:space="preserve">R8 003_R</t>
  </si>
  <si>
    <t xml:space="preserve">Kanalizační přípojka - zřízení navrtávky</t>
  </si>
  <si>
    <t xml:space="preserve">Viz. požadavky VAS Žďár nad Sázavou</t>
  </si>
  <si>
    <t xml:space="preserve">Navrtávka: 1=1,000 [A]</t>
  </si>
  <si>
    <t xml:space="preserve">zahrnuje veškeré práce a materiály potřebné pro zhotovení díla, včetně kontroly těsnosti, geodetického zaměření apod.</t>
  </si>
  <si>
    <t xml:space="preserve">110</t>
  </si>
  <si>
    <t xml:space="preserve">R87446</t>
  </si>
  <si>
    <t xml:space="preserve">POTRUBÍ Z TRUB PLASTOVÝCH ODPADNÍCH DN DO 350MM</t>
  </si>
  <si>
    <t xml:space="preserve">Svodné potrubí 
HV2 - žlab J-velký: 1=1,000 [A]; 
HV3 - žlab J-velký: 1=1,000 [B]; 
Celkem: A+B=2,000 [C]</t>
  </si>
  <si>
    <t xml:space="preserve">111</t>
  </si>
  <si>
    <t xml:space="preserve">R89486</t>
  </si>
  <si>
    <t xml:space="preserve">šachty Š1, Š2 a Š3 u retenční nádrže</t>
  </si>
  <si>
    <t xml:space="preserve">Šachty Š1; Š2; Š3: 3=3,000 [A]</t>
  </si>
  <si>
    <t xml:space="preserve">112</t>
  </si>
  <si>
    <t xml:space="preserve">R9181_R</t>
  </si>
  <si>
    <t xml:space="preserve">ČELA PŘÍKOPOVÝCH ŽLABŮ Z BETONU DO C 25/30</t>
  </si>
  <si>
    <t xml:space="preserve">Čelo u žlabů J-velký 1.TK v km 87,808: 1=1,000 [A]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Ostatní konstrukce a práce</t>
  </si>
  <si>
    <t xml:space="preserve">113</t>
  </si>
  <si>
    <t xml:space="preserve">R015240</t>
  </si>
  <si>
    <t xml:space="preserve">POPLATKY ZA LIKVIDACI ODPADŮ NEKONTAMINOVANÝCH - 20 03 01 KOMUNÁLNÍ ODPAD</t>
  </si>
  <si>
    <t xml:space="preserve">5=5,000 [A]</t>
  </si>
  <si>
    <t xml:space="preserve">114</t>
  </si>
  <si>
    <t xml:space="preserve">R9 004_R</t>
  </si>
  <si>
    <t xml:space="preserve">Přesun stávajících stromů</t>
  </si>
  <si>
    <t xml:space="preserve">Dle požadavku Město Žďár nad Sázavou, viz. B12.1 - kapitola 2.2.4</t>
  </si>
  <si>
    <t xml:space="preserve">115</t>
  </si>
  <si>
    <t xml:space="preserve">R9 005_R</t>
  </si>
  <si>
    <t xml:space="preserve">Demontáž, montáž, nový základ sloupu veřejného osvětlení, nový sloup VO</t>
  </si>
  <si>
    <t xml:space="preserve">116</t>
  </si>
  <si>
    <t xml:space="preserve">R9 006_R</t>
  </si>
  <si>
    <t xml:space="preserve">Úprava poklopu stávající šachty pro umístění zpevněné plochy a uvedení do původního stavu</t>
  </si>
  <si>
    <t xml:space="preserve">Pozemek č. 7270</t>
  </si>
  <si>
    <t xml:space="preserve">117</t>
  </si>
  <si>
    <t xml:space="preserve">R9 007_R</t>
  </si>
  <si>
    <t xml:space="preserve">Demontáž a zpětná montáž svislého dopravního značení</t>
  </si>
  <si>
    <t xml:space="preserve">Přístup č. 4: 2=2,000 [A]</t>
  </si>
  <si>
    <t xml:space="preserve">118</t>
  </si>
  <si>
    <t xml:space="preserve">R9 008_R</t>
  </si>
  <si>
    <t xml:space="preserve">Biologická rekultivace pozemků ZS4, ZS5</t>
  </si>
  <si>
    <t xml:space="preserve">Pozemek č. 7699: 440=440,000 [A]; 
Pozemek č. 7704: 691=691,000 [B]; 
Pozemek č. 7365/1: 135,5=135,500 [C]; 
Pozemek č. 7365/2: 711=711,000 [D]; 
Celkem: A+B+C+D=1 977,500 [E]</t>
  </si>
  <si>
    <t xml:space="preserve">119</t>
  </si>
  <si>
    <t xml:space="preserve">R9 009_R</t>
  </si>
  <si>
    <t xml:space="preserve">Uvedení pozemků dotčených stavbou do původního stavu</t>
  </si>
  <si>
    <t xml:space="preserve">Pozemky Město Žďár nad Sázavou: 356+353,5+391+566,5+60+440+21+691+16+135,5+1119+62=4 211,500 [A]; 
Pozemky ŽĎAS, a.s.: 235,5+30,5+88,5+104,5+49,5+9+19+224+38,5=799,000 [B]; 
Celkem: A+B=5 010,5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53+O166+O199+O332+O369+O374+O4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53+I166+I199+I332+I369+I374+I4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2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38.2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/>
      <c r="E17" s="20" t="s">
        <v>52</v>
      </c>
      <c r="F17" s="21" t="s">
        <v>47</v>
      </c>
      <c r="G17" s="22" t="n">
        <v>1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54</v>
      </c>
    </row>
    <row r="20" customFormat="false" ht="12.75" hidden="false" customHeight="true" outlineLevel="0" collapsed="false">
      <c r="A20" s="0" t="s">
        <v>43</v>
      </c>
      <c r="E20" s="25" t="s">
        <v>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47</v>
      </c>
      <c r="G25" s="22" t="n">
        <v>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61</v>
      </c>
    </row>
    <row r="28" customFormat="false" ht="12.75" hidden="false" customHeight="true" outlineLevel="0" collapsed="false">
      <c r="A28" s="0" t="s">
        <v>43</v>
      </c>
      <c r="E28" s="25" t="s">
        <v>6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3</v>
      </c>
      <c r="D29" s="18"/>
      <c r="E29" s="20" t="s">
        <v>64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62</v>
      </c>
    </row>
    <row r="33" customFormat="false" ht="12.75" hidden="false" customHeight="true" outlineLevel="0" collapsed="false">
      <c r="A33" s="18" t="s">
        <v>35</v>
      </c>
      <c r="B33" s="19" t="s">
        <v>65</v>
      </c>
      <c r="C33" s="19" t="s">
        <v>66</v>
      </c>
      <c r="D33" s="18"/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8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62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70</v>
      </c>
      <c r="D37" s="18"/>
      <c r="E37" s="20" t="s">
        <v>71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72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6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1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4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6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77</v>
      </c>
      <c r="G45" s="22" t="n">
        <v>6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78</v>
      </c>
    </row>
    <row r="48" customFormat="false" ht="12.75" hidden="false" customHeight="true" outlineLevel="0" collapsed="false">
      <c r="A48" s="0" t="s">
        <v>43</v>
      </c>
      <c r="E48" s="25" t="s">
        <v>62</v>
      </c>
    </row>
    <row r="49" customFormat="false" ht="12.75" hidden="false" customHeight="true" outlineLevel="0" collapsed="false">
      <c r="A49" s="18" t="s">
        <v>35</v>
      </c>
      <c r="B49" s="19" t="s">
        <v>79</v>
      </c>
      <c r="C49" s="19" t="s">
        <v>80</v>
      </c>
      <c r="D49" s="18"/>
      <c r="E49" s="20" t="s">
        <v>81</v>
      </c>
      <c r="F49" s="21" t="s">
        <v>77</v>
      </c>
      <c r="G49" s="22" t="n">
        <v>8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82</v>
      </c>
    </row>
    <row r="52" customFormat="false" ht="12.75" hidden="false" customHeight="true" outlineLevel="0" collapsed="false">
      <c r="A52" s="0" t="s">
        <v>43</v>
      </c>
      <c r="E52" s="25" t="s">
        <v>83</v>
      </c>
    </row>
    <row r="53" customFormat="false" ht="12.75" hidden="false" customHeight="true" outlineLevel="0" collapsed="false">
      <c r="A53" s="3" t="s">
        <v>33</v>
      </c>
      <c r="B53" s="3"/>
      <c r="C53" s="28" t="s">
        <v>27</v>
      </c>
      <c r="D53" s="3"/>
      <c r="E53" s="16" t="s">
        <v>84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+I62+I66+I70+I74+I78+I82+I86+I90+I94+I98+I102+I106+I110+I114+I118+I122+I126+I130+I134+I138+I142+I146+I150+I154+I158+I162</f>
        <v>0</v>
      </c>
      <c r="R53" s="0" t="n">
        <f aca="false">0+O54+O58+O62+O66+O70+O74+O78+O82+O86+O90+O94+O98+O102+O106+O110+O114+O118+O122+O126+O130+O134+O138+O142+O146+O150+O154+O158+O162</f>
        <v>0</v>
      </c>
    </row>
    <row r="54" customFormat="false" ht="25.5" hidden="false" customHeight="true" outlineLevel="0" collapsed="false">
      <c r="A54" s="18" t="s">
        <v>35</v>
      </c>
      <c r="B54" s="19" t="s">
        <v>85</v>
      </c>
      <c r="C54" s="19" t="s">
        <v>86</v>
      </c>
      <c r="D54" s="18"/>
      <c r="E54" s="20" t="s">
        <v>87</v>
      </c>
      <c r="F54" s="21" t="s">
        <v>88</v>
      </c>
      <c r="G54" s="22" t="n">
        <v>9410.10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204" hidden="false" customHeight="true" outlineLevel="0" collapsed="false">
      <c r="A56" s="26" t="s">
        <v>41</v>
      </c>
      <c r="E56" s="27" t="s">
        <v>89</v>
      </c>
    </row>
    <row r="57" customFormat="false" ht="140.25" hidden="false" customHeight="true" outlineLevel="0" collapsed="false">
      <c r="A57" s="0" t="s">
        <v>43</v>
      </c>
      <c r="E57" s="25" t="s">
        <v>90</v>
      </c>
    </row>
    <row r="58" customFormat="false" ht="25.5" hidden="false" customHeight="true" outlineLevel="0" collapsed="false">
      <c r="A58" s="18" t="s">
        <v>35</v>
      </c>
      <c r="B58" s="19" t="s">
        <v>91</v>
      </c>
      <c r="C58" s="19" t="s">
        <v>92</v>
      </c>
      <c r="D58" s="18"/>
      <c r="E58" s="20" t="s">
        <v>93</v>
      </c>
      <c r="F58" s="21" t="s">
        <v>88</v>
      </c>
      <c r="G58" s="22" t="n">
        <v>9880.6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04" hidden="false" customHeight="true" outlineLevel="0" collapsed="false">
      <c r="A60" s="26" t="s">
        <v>41</v>
      </c>
      <c r="E60" s="27" t="s">
        <v>94</v>
      </c>
    </row>
    <row r="61" customFormat="false" ht="140.25" hidden="false" customHeight="true" outlineLevel="0" collapsed="false">
      <c r="A61" s="0" t="s">
        <v>43</v>
      </c>
      <c r="E61" s="25" t="s">
        <v>90</v>
      </c>
    </row>
    <row r="62" customFormat="false" ht="25.5" hidden="false" customHeight="true" outlineLevel="0" collapsed="false">
      <c r="A62" s="18" t="s">
        <v>35</v>
      </c>
      <c r="B62" s="19" t="s">
        <v>95</v>
      </c>
      <c r="C62" s="19" t="s">
        <v>96</v>
      </c>
      <c r="D62" s="18"/>
      <c r="E62" s="20" t="s">
        <v>97</v>
      </c>
      <c r="F62" s="21" t="s">
        <v>88</v>
      </c>
      <c r="G62" s="22" t="n">
        <v>3986.46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89.25" hidden="false" customHeight="true" outlineLevel="0" collapsed="false">
      <c r="A64" s="26" t="s">
        <v>41</v>
      </c>
      <c r="E64" s="27" t="s">
        <v>98</v>
      </c>
    </row>
    <row r="65" customFormat="false" ht="140.25" hidden="false" customHeight="true" outlineLevel="0" collapsed="false">
      <c r="A65" s="0" t="s">
        <v>43</v>
      </c>
      <c r="E65" s="25" t="s">
        <v>90</v>
      </c>
    </row>
    <row r="66" customFormat="false" ht="12.75" hidden="false" customHeight="true" outlineLevel="0" collapsed="false">
      <c r="A66" s="18" t="s">
        <v>35</v>
      </c>
      <c r="B66" s="19" t="s">
        <v>99</v>
      </c>
      <c r="C66" s="19" t="s">
        <v>100</v>
      </c>
      <c r="D66" s="18"/>
      <c r="E66" s="20" t="s">
        <v>101</v>
      </c>
      <c r="F66" s="21" t="s">
        <v>77</v>
      </c>
      <c r="G66" s="22" t="n">
        <v>1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102</v>
      </c>
    </row>
    <row r="69" customFormat="false" ht="38.25" hidden="false" customHeight="true" outlineLevel="0" collapsed="false">
      <c r="A69" s="0" t="s">
        <v>43</v>
      </c>
      <c r="E69" s="25" t="s">
        <v>103</v>
      </c>
    </row>
    <row r="70" customFormat="false" ht="12.75" hidden="false" customHeight="true" outlineLevel="0" collapsed="false">
      <c r="A70" s="18" t="s">
        <v>35</v>
      </c>
      <c r="B70" s="19" t="s">
        <v>104</v>
      </c>
      <c r="C70" s="19" t="s">
        <v>105</v>
      </c>
      <c r="D70" s="18"/>
      <c r="E70" s="20" t="s">
        <v>106</v>
      </c>
      <c r="F70" s="21" t="s">
        <v>107</v>
      </c>
      <c r="G70" s="22" t="n">
        <v>27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2.75" hidden="false" customHeight="true" outlineLevel="0" collapsed="false">
      <c r="A72" s="26" t="s">
        <v>41</v>
      </c>
      <c r="E72" s="27" t="s">
        <v>108</v>
      </c>
    </row>
    <row r="73" customFormat="false" ht="38.25" hidden="false" customHeight="true" outlineLevel="0" collapsed="false">
      <c r="A73" s="0" t="s">
        <v>43</v>
      </c>
      <c r="E73" s="25" t="s">
        <v>109</v>
      </c>
    </row>
    <row r="74" customFormat="false" ht="12.75" hidden="false" customHeight="true" outlineLevel="0" collapsed="false">
      <c r="A74" s="18" t="s">
        <v>35</v>
      </c>
      <c r="B74" s="19" t="s">
        <v>110</v>
      </c>
      <c r="C74" s="19" t="s">
        <v>111</v>
      </c>
      <c r="D74" s="18"/>
      <c r="E74" s="20" t="s">
        <v>112</v>
      </c>
      <c r="F74" s="21" t="s">
        <v>107</v>
      </c>
      <c r="G74" s="22" t="n">
        <v>4273.61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16.75" hidden="false" customHeight="true" outlineLevel="0" collapsed="false">
      <c r="A76" s="26" t="s">
        <v>41</v>
      </c>
      <c r="E76" s="27" t="s">
        <v>113</v>
      </c>
    </row>
    <row r="77" customFormat="false" ht="369.75" hidden="false" customHeight="true" outlineLevel="0" collapsed="false">
      <c r="A77" s="0" t="s">
        <v>43</v>
      </c>
      <c r="E77" s="25" t="s">
        <v>114</v>
      </c>
    </row>
    <row r="78" customFormat="false" ht="12.75" hidden="false" customHeight="true" outlineLevel="0" collapsed="false">
      <c r="A78" s="18" t="s">
        <v>35</v>
      </c>
      <c r="B78" s="19" t="s">
        <v>115</v>
      </c>
      <c r="C78" s="19" t="s">
        <v>116</v>
      </c>
      <c r="D78" s="18"/>
      <c r="E78" s="20" t="s">
        <v>117</v>
      </c>
      <c r="F78" s="21" t="s">
        <v>118</v>
      </c>
      <c r="G78" s="22" t="n">
        <v>92559.4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89.25" hidden="false" customHeight="true" outlineLevel="0" collapsed="false">
      <c r="A80" s="26" t="s">
        <v>41</v>
      </c>
      <c r="E80" s="27" t="s">
        <v>119</v>
      </c>
    </row>
    <row r="81" customFormat="false" ht="25.5" hidden="false" customHeight="true" outlineLevel="0" collapsed="false">
      <c r="A81" s="0" t="s">
        <v>43</v>
      </c>
      <c r="E81" s="25" t="s">
        <v>120</v>
      </c>
    </row>
    <row r="82" customFormat="false" ht="12.75" hidden="false" customHeight="true" outlineLevel="0" collapsed="false">
      <c r="A82" s="18" t="s">
        <v>35</v>
      </c>
      <c r="B82" s="19" t="s">
        <v>121</v>
      </c>
      <c r="C82" s="19" t="s">
        <v>122</v>
      </c>
      <c r="D82" s="18"/>
      <c r="E82" s="20" t="s">
        <v>123</v>
      </c>
      <c r="F82" s="21" t="s">
        <v>107</v>
      </c>
      <c r="G82" s="22" t="n">
        <v>4273.61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16.75" hidden="false" customHeight="true" outlineLevel="0" collapsed="false">
      <c r="A84" s="26" t="s">
        <v>41</v>
      </c>
      <c r="E84" s="27" t="s">
        <v>113</v>
      </c>
    </row>
    <row r="85" customFormat="false" ht="369.75" hidden="false" customHeight="true" outlineLevel="0" collapsed="false">
      <c r="A85" s="0" t="s">
        <v>43</v>
      </c>
      <c r="E85" s="25" t="s">
        <v>124</v>
      </c>
    </row>
    <row r="86" customFormat="false" ht="12.75" hidden="false" customHeight="true" outlineLevel="0" collapsed="false">
      <c r="A86" s="18" t="s">
        <v>35</v>
      </c>
      <c r="B86" s="19" t="s">
        <v>125</v>
      </c>
      <c r="C86" s="19" t="s">
        <v>126</v>
      </c>
      <c r="D86" s="18"/>
      <c r="E86" s="20" t="s">
        <v>127</v>
      </c>
      <c r="F86" s="21" t="s">
        <v>118</v>
      </c>
      <c r="G86" s="22" t="n">
        <v>92559.4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89.25" hidden="false" customHeight="true" outlineLevel="0" collapsed="false">
      <c r="A88" s="26" t="s">
        <v>41</v>
      </c>
      <c r="E88" s="27" t="s">
        <v>119</v>
      </c>
    </row>
    <row r="89" customFormat="false" ht="25.5" hidden="false" customHeight="true" outlineLevel="0" collapsed="false">
      <c r="A89" s="0" t="s">
        <v>43</v>
      </c>
      <c r="E89" s="25" t="s">
        <v>120</v>
      </c>
    </row>
    <row r="90" customFormat="false" ht="12.75" hidden="false" customHeight="true" outlineLevel="0" collapsed="false">
      <c r="A90" s="18" t="s">
        <v>35</v>
      </c>
      <c r="B90" s="19" t="s">
        <v>128</v>
      </c>
      <c r="C90" s="19" t="s">
        <v>129</v>
      </c>
      <c r="D90" s="18"/>
      <c r="E90" s="20" t="s">
        <v>130</v>
      </c>
      <c r="F90" s="21" t="s">
        <v>107</v>
      </c>
      <c r="G90" s="22" t="n">
        <v>539.3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38.25" hidden="false" customHeight="true" outlineLevel="0" collapsed="false">
      <c r="A92" s="26" t="s">
        <v>41</v>
      </c>
      <c r="E92" s="27" t="s">
        <v>131</v>
      </c>
    </row>
    <row r="93" customFormat="false" ht="369.75" hidden="false" customHeight="true" outlineLevel="0" collapsed="false">
      <c r="A93" s="0" t="s">
        <v>43</v>
      </c>
      <c r="E93" s="25" t="s">
        <v>124</v>
      </c>
    </row>
    <row r="94" customFormat="false" ht="12.75" hidden="false" customHeight="true" outlineLevel="0" collapsed="false">
      <c r="A94" s="18" t="s">
        <v>35</v>
      </c>
      <c r="B94" s="19" t="s">
        <v>132</v>
      </c>
      <c r="C94" s="19" t="s">
        <v>133</v>
      </c>
      <c r="D94" s="18"/>
      <c r="E94" s="20" t="s">
        <v>134</v>
      </c>
      <c r="F94" s="21" t="s">
        <v>118</v>
      </c>
      <c r="G94" s="22" t="n">
        <v>10786.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51" hidden="false" customHeight="true" outlineLevel="0" collapsed="false">
      <c r="A96" s="26" t="s">
        <v>41</v>
      </c>
      <c r="E96" s="27" t="s">
        <v>135</v>
      </c>
    </row>
    <row r="97" customFormat="false" ht="25.5" hidden="false" customHeight="true" outlineLevel="0" collapsed="false">
      <c r="A97" s="0" t="s">
        <v>43</v>
      </c>
      <c r="E97" s="25" t="s">
        <v>120</v>
      </c>
    </row>
    <row r="98" customFormat="false" ht="12.75" hidden="false" customHeight="true" outlineLevel="0" collapsed="false">
      <c r="A98" s="18" t="s">
        <v>35</v>
      </c>
      <c r="B98" s="19" t="s">
        <v>136</v>
      </c>
      <c r="C98" s="19" t="s">
        <v>137</v>
      </c>
      <c r="D98" s="18"/>
      <c r="E98" s="20" t="s">
        <v>138</v>
      </c>
      <c r="F98" s="21" t="s">
        <v>107</v>
      </c>
      <c r="G98" s="22" t="n">
        <v>100.2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51" hidden="false" customHeight="true" outlineLevel="0" collapsed="false">
      <c r="A100" s="26" t="s">
        <v>41</v>
      </c>
      <c r="E100" s="27" t="s">
        <v>139</v>
      </c>
    </row>
    <row r="101" customFormat="false" ht="293.25" hidden="false" customHeight="true" outlineLevel="0" collapsed="false">
      <c r="A101" s="0" t="s">
        <v>43</v>
      </c>
      <c r="E101" s="25" t="s">
        <v>140</v>
      </c>
    </row>
    <row r="102" customFormat="false" ht="12.75" hidden="false" customHeight="true" outlineLevel="0" collapsed="false">
      <c r="A102" s="18" t="s">
        <v>35</v>
      </c>
      <c r="B102" s="19" t="s">
        <v>141</v>
      </c>
      <c r="C102" s="19" t="s">
        <v>142</v>
      </c>
      <c r="D102" s="18"/>
      <c r="E102" s="20" t="s">
        <v>143</v>
      </c>
      <c r="F102" s="21" t="s">
        <v>107</v>
      </c>
      <c r="G102" s="22" t="n">
        <v>100.2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51" hidden="false" customHeight="true" outlineLevel="0" collapsed="false">
      <c r="A104" s="26" t="s">
        <v>41</v>
      </c>
      <c r="E104" s="27" t="s">
        <v>139</v>
      </c>
    </row>
    <row r="105" customFormat="false" ht="293.25" hidden="false" customHeight="true" outlineLevel="0" collapsed="false">
      <c r="A105" s="0" t="s">
        <v>43</v>
      </c>
      <c r="E105" s="25" t="s">
        <v>144</v>
      </c>
    </row>
    <row r="106" customFormat="false" ht="12.75" hidden="false" customHeight="true" outlineLevel="0" collapsed="false">
      <c r="A106" s="18" t="s">
        <v>35</v>
      </c>
      <c r="B106" s="19" t="s">
        <v>145</v>
      </c>
      <c r="C106" s="19" t="s">
        <v>146</v>
      </c>
      <c r="D106" s="18"/>
      <c r="E106" s="20" t="s">
        <v>147</v>
      </c>
      <c r="F106" s="21" t="s">
        <v>107</v>
      </c>
      <c r="G106" s="22" t="n">
        <v>66.81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38.25" hidden="false" customHeight="true" outlineLevel="0" collapsed="false">
      <c r="A108" s="26" t="s">
        <v>41</v>
      </c>
      <c r="E108" s="27" t="s">
        <v>148</v>
      </c>
    </row>
    <row r="109" customFormat="false" ht="318.75" hidden="false" customHeight="true" outlineLevel="0" collapsed="false">
      <c r="A109" s="0" t="s">
        <v>43</v>
      </c>
      <c r="E109" s="25" t="s">
        <v>149</v>
      </c>
    </row>
    <row r="110" customFormat="false" ht="12.75" hidden="false" customHeight="true" outlineLevel="0" collapsed="false">
      <c r="A110" s="18" t="s">
        <v>35</v>
      </c>
      <c r="B110" s="19" t="s">
        <v>150</v>
      </c>
      <c r="C110" s="19" t="s">
        <v>151</v>
      </c>
      <c r="D110" s="18"/>
      <c r="E110" s="20" t="s">
        <v>152</v>
      </c>
      <c r="F110" s="21" t="s">
        <v>107</v>
      </c>
      <c r="G110" s="22" t="n">
        <v>66.81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38.25" hidden="false" customHeight="true" outlineLevel="0" collapsed="false">
      <c r="A112" s="26" t="s">
        <v>41</v>
      </c>
      <c r="E112" s="27" t="s">
        <v>148</v>
      </c>
    </row>
    <row r="113" customFormat="false" ht="318.75" hidden="false" customHeight="true" outlineLevel="0" collapsed="false">
      <c r="A113" s="0" t="s">
        <v>43</v>
      </c>
      <c r="E113" s="25" t="s">
        <v>153</v>
      </c>
    </row>
    <row r="114" customFormat="false" ht="12.75" hidden="false" customHeight="true" outlineLevel="0" collapsed="false">
      <c r="A114" s="18" t="s">
        <v>35</v>
      </c>
      <c r="B114" s="19" t="s">
        <v>154</v>
      </c>
      <c r="C114" s="19" t="s">
        <v>155</v>
      </c>
      <c r="D114" s="18"/>
      <c r="E114" s="20" t="s">
        <v>156</v>
      </c>
      <c r="F114" s="21" t="s">
        <v>107</v>
      </c>
      <c r="G114" s="22" t="n">
        <v>382.68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242.25" hidden="false" customHeight="true" outlineLevel="0" collapsed="false">
      <c r="A116" s="26" t="s">
        <v>41</v>
      </c>
      <c r="E116" s="27" t="s">
        <v>157</v>
      </c>
    </row>
    <row r="117" customFormat="false" ht="318.75" hidden="false" customHeight="true" outlineLevel="0" collapsed="false">
      <c r="A117" s="0" t="s">
        <v>43</v>
      </c>
      <c r="E117" s="25" t="s">
        <v>149</v>
      </c>
    </row>
    <row r="118" customFormat="false" ht="12.75" hidden="false" customHeight="true" outlineLevel="0" collapsed="false">
      <c r="A118" s="18" t="s">
        <v>35</v>
      </c>
      <c r="B118" s="19" t="s">
        <v>158</v>
      </c>
      <c r="C118" s="19" t="s">
        <v>159</v>
      </c>
      <c r="D118" s="18"/>
      <c r="E118" s="20" t="s">
        <v>160</v>
      </c>
      <c r="F118" s="21" t="s">
        <v>107</v>
      </c>
      <c r="G118" s="22" t="n">
        <v>382.68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242.25" hidden="false" customHeight="true" outlineLevel="0" collapsed="false">
      <c r="A120" s="26" t="s">
        <v>41</v>
      </c>
      <c r="E120" s="27" t="s">
        <v>157</v>
      </c>
    </row>
    <row r="121" customFormat="false" ht="318.75" hidden="false" customHeight="true" outlineLevel="0" collapsed="false">
      <c r="A121" s="0" t="s">
        <v>43</v>
      </c>
      <c r="E121" s="25" t="s">
        <v>153</v>
      </c>
    </row>
    <row r="122" customFormat="false" ht="12.75" hidden="false" customHeight="true" outlineLevel="0" collapsed="false">
      <c r="A122" s="18" t="s">
        <v>35</v>
      </c>
      <c r="B122" s="19" t="s">
        <v>161</v>
      </c>
      <c r="C122" s="19" t="s">
        <v>162</v>
      </c>
      <c r="D122" s="18"/>
      <c r="E122" s="20" t="s">
        <v>163</v>
      </c>
      <c r="F122" s="21" t="s">
        <v>107</v>
      </c>
      <c r="G122" s="22" t="n">
        <v>1193.9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51" hidden="false" customHeight="true" outlineLevel="0" collapsed="false">
      <c r="A124" s="26" t="s">
        <v>41</v>
      </c>
      <c r="E124" s="27" t="s">
        <v>164</v>
      </c>
    </row>
    <row r="125" customFormat="false" ht="318.75" hidden="false" customHeight="true" outlineLevel="0" collapsed="false">
      <c r="A125" s="0" t="s">
        <v>43</v>
      </c>
      <c r="E125" s="25" t="s">
        <v>153</v>
      </c>
    </row>
    <row r="126" customFormat="false" ht="12.75" hidden="false" customHeight="true" outlineLevel="0" collapsed="false">
      <c r="A126" s="18" t="s">
        <v>35</v>
      </c>
      <c r="B126" s="19" t="s">
        <v>165</v>
      </c>
      <c r="C126" s="19" t="s">
        <v>166</v>
      </c>
      <c r="D126" s="18"/>
      <c r="E126" s="20" t="s">
        <v>167</v>
      </c>
      <c r="F126" s="21" t="s">
        <v>107</v>
      </c>
      <c r="G126" s="22" t="n">
        <v>264.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51" hidden="false" customHeight="true" outlineLevel="0" collapsed="false">
      <c r="A128" s="26" t="s">
        <v>41</v>
      </c>
      <c r="E128" s="27" t="s">
        <v>168</v>
      </c>
    </row>
    <row r="129" customFormat="false" ht="242.25" hidden="false" customHeight="true" outlineLevel="0" collapsed="false">
      <c r="A129" s="0" t="s">
        <v>43</v>
      </c>
      <c r="E129" s="25" t="s">
        <v>169</v>
      </c>
    </row>
    <row r="130" customFormat="false" ht="12.75" hidden="false" customHeight="true" outlineLevel="0" collapsed="false">
      <c r="A130" s="18" t="s">
        <v>35</v>
      </c>
      <c r="B130" s="19" t="s">
        <v>170</v>
      </c>
      <c r="C130" s="19" t="s">
        <v>171</v>
      </c>
      <c r="D130" s="18"/>
      <c r="E130" s="20" t="s">
        <v>172</v>
      </c>
      <c r="F130" s="21" t="s">
        <v>107</v>
      </c>
      <c r="G130" s="22" t="n">
        <v>4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73</v>
      </c>
    </row>
    <row r="133" customFormat="false" ht="229.5" hidden="false" customHeight="true" outlineLevel="0" collapsed="false">
      <c r="A133" s="0" t="s">
        <v>43</v>
      </c>
      <c r="E133" s="25" t="s">
        <v>174</v>
      </c>
    </row>
    <row r="134" customFormat="false" ht="12.75" hidden="false" customHeight="true" outlineLevel="0" collapsed="false">
      <c r="A134" s="18" t="s">
        <v>35</v>
      </c>
      <c r="B134" s="19" t="s">
        <v>175</v>
      </c>
      <c r="C134" s="19" t="s">
        <v>176</v>
      </c>
      <c r="D134" s="18"/>
      <c r="E134" s="20" t="s">
        <v>177</v>
      </c>
      <c r="F134" s="21" t="s">
        <v>178</v>
      </c>
      <c r="G134" s="22" t="n">
        <v>6443.28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89.25" hidden="false" customHeight="true" outlineLevel="0" collapsed="false">
      <c r="A136" s="26" t="s">
        <v>41</v>
      </c>
      <c r="E136" s="27" t="s">
        <v>179</v>
      </c>
    </row>
    <row r="137" customFormat="false" ht="25.5" hidden="false" customHeight="true" outlineLevel="0" collapsed="false">
      <c r="A137" s="0" t="s">
        <v>43</v>
      </c>
      <c r="E137" s="25" t="s">
        <v>180</v>
      </c>
    </row>
    <row r="138" customFormat="false" ht="12.75" hidden="false" customHeight="true" outlineLevel="0" collapsed="false">
      <c r="A138" s="18" t="s">
        <v>35</v>
      </c>
      <c r="B138" s="19" t="s">
        <v>181</v>
      </c>
      <c r="C138" s="19" t="s">
        <v>182</v>
      </c>
      <c r="D138" s="18"/>
      <c r="E138" s="20" t="s">
        <v>183</v>
      </c>
      <c r="F138" s="21" t="s">
        <v>178</v>
      </c>
      <c r="G138" s="22" t="n">
        <v>6443.2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89.25" hidden="false" customHeight="true" outlineLevel="0" collapsed="false">
      <c r="A140" s="26" t="s">
        <v>41</v>
      </c>
      <c r="E140" s="27" t="s">
        <v>179</v>
      </c>
    </row>
    <row r="141" customFormat="false" ht="25.5" hidden="false" customHeight="true" outlineLevel="0" collapsed="false">
      <c r="A141" s="0" t="s">
        <v>43</v>
      </c>
      <c r="E141" s="25" t="s">
        <v>180</v>
      </c>
    </row>
    <row r="142" customFormat="false" ht="12.75" hidden="false" customHeight="true" outlineLevel="0" collapsed="false">
      <c r="A142" s="18" t="s">
        <v>35</v>
      </c>
      <c r="B142" s="19" t="s">
        <v>184</v>
      </c>
      <c r="C142" s="19" t="s">
        <v>185</v>
      </c>
      <c r="D142" s="18"/>
      <c r="E142" s="20" t="s">
        <v>186</v>
      </c>
      <c r="F142" s="21" t="s">
        <v>178</v>
      </c>
      <c r="G142" s="22" t="n">
        <v>315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187</v>
      </c>
    </row>
    <row r="145" customFormat="false" ht="38.25" hidden="false" customHeight="true" outlineLevel="0" collapsed="false">
      <c r="A145" s="0" t="s">
        <v>43</v>
      </c>
      <c r="E145" s="25" t="s">
        <v>188</v>
      </c>
    </row>
    <row r="146" customFormat="false" ht="12.75" hidden="false" customHeight="true" outlineLevel="0" collapsed="false">
      <c r="A146" s="18" t="s">
        <v>35</v>
      </c>
      <c r="B146" s="19" t="s">
        <v>189</v>
      </c>
      <c r="C146" s="19" t="s">
        <v>190</v>
      </c>
      <c r="D146" s="18"/>
      <c r="E146" s="20" t="s">
        <v>191</v>
      </c>
      <c r="F146" s="21" t="s">
        <v>178</v>
      </c>
      <c r="G146" s="22" t="n">
        <v>27.2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108</v>
      </c>
    </row>
    <row r="149" customFormat="false" ht="38.25" hidden="false" customHeight="true" outlineLevel="0" collapsed="false">
      <c r="A149" s="0" t="s">
        <v>43</v>
      </c>
      <c r="E149" s="25" t="s">
        <v>192</v>
      </c>
    </row>
    <row r="150" customFormat="false" ht="12.75" hidden="false" customHeight="true" outlineLevel="0" collapsed="false">
      <c r="A150" s="18" t="s">
        <v>35</v>
      </c>
      <c r="B150" s="19" t="s">
        <v>193</v>
      </c>
      <c r="C150" s="19" t="s">
        <v>194</v>
      </c>
      <c r="D150" s="18"/>
      <c r="E150" s="20" t="s">
        <v>195</v>
      </c>
      <c r="F150" s="21" t="s">
        <v>178</v>
      </c>
      <c r="G150" s="22" t="n">
        <v>3422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38.25" hidden="false" customHeight="true" outlineLevel="0" collapsed="false">
      <c r="A152" s="26" t="s">
        <v>41</v>
      </c>
      <c r="E152" s="27" t="s">
        <v>196</v>
      </c>
    </row>
    <row r="153" customFormat="false" ht="25.5" hidden="false" customHeight="true" outlineLevel="0" collapsed="false">
      <c r="A153" s="0" t="s">
        <v>43</v>
      </c>
      <c r="E153" s="25" t="s">
        <v>197</v>
      </c>
    </row>
    <row r="154" customFormat="false" ht="25.5" hidden="false" customHeight="true" outlineLevel="0" collapsed="false">
      <c r="A154" s="18" t="s">
        <v>35</v>
      </c>
      <c r="B154" s="19" t="s">
        <v>198</v>
      </c>
      <c r="C154" s="19" t="s">
        <v>199</v>
      </c>
      <c r="D154" s="18"/>
      <c r="E154" s="20" t="s">
        <v>200</v>
      </c>
      <c r="F154" s="21" t="s">
        <v>88</v>
      </c>
      <c r="G154" s="22" t="n">
        <v>236.238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51" hidden="false" customHeight="true" outlineLevel="0" collapsed="false">
      <c r="A156" s="26" t="s">
        <v>41</v>
      </c>
      <c r="E156" s="27" t="s">
        <v>201</v>
      </c>
    </row>
    <row r="157" customFormat="false" ht="89.25" hidden="false" customHeight="true" outlineLevel="0" collapsed="false">
      <c r="A157" s="0" t="s">
        <v>43</v>
      </c>
      <c r="E157" s="25" t="s">
        <v>202</v>
      </c>
    </row>
    <row r="158" customFormat="false" ht="25.5" hidden="false" customHeight="true" outlineLevel="0" collapsed="false">
      <c r="A158" s="18" t="s">
        <v>35</v>
      </c>
      <c r="B158" s="19" t="s">
        <v>203</v>
      </c>
      <c r="C158" s="19" t="s">
        <v>204</v>
      </c>
      <c r="D158" s="18"/>
      <c r="E158" s="20" t="s">
        <v>205</v>
      </c>
      <c r="F158" s="21" t="s">
        <v>88</v>
      </c>
      <c r="G158" s="22" t="n">
        <v>248.05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51" hidden="false" customHeight="true" outlineLevel="0" collapsed="false">
      <c r="A160" s="26" t="s">
        <v>41</v>
      </c>
      <c r="E160" s="27" t="s">
        <v>206</v>
      </c>
    </row>
    <row r="161" customFormat="false" ht="89.25" hidden="false" customHeight="true" outlineLevel="0" collapsed="false">
      <c r="A161" s="0" t="s">
        <v>43</v>
      </c>
      <c r="E161" s="25" t="s">
        <v>202</v>
      </c>
    </row>
    <row r="162" customFormat="false" ht="12.75" hidden="false" customHeight="true" outlineLevel="0" collapsed="false">
      <c r="A162" s="18" t="s">
        <v>35</v>
      </c>
      <c r="B162" s="19" t="s">
        <v>207</v>
      </c>
      <c r="C162" s="19" t="s">
        <v>208</v>
      </c>
      <c r="D162" s="18"/>
      <c r="E162" s="20" t="s">
        <v>209</v>
      </c>
      <c r="F162" s="21" t="s">
        <v>178</v>
      </c>
      <c r="G162" s="22" t="n">
        <v>3150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12.75" hidden="false" customHeight="true" outlineLevel="0" collapsed="false">
      <c r="A164" s="26" t="s">
        <v>41</v>
      </c>
      <c r="E164" s="27" t="s">
        <v>210</v>
      </c>
    </row>
    <row r="165" customFormat="false" ht="25.5" hidden="false" customHeight="true" outlineLevel="0" collapsed="false">
      <c r="A165" s="0" t="s">
        <v>43</v>
      </c>
      <c r="E165" s="25" t="s">
        <v>211</v>
      </c>
    </row>
    <row r="166" customFormat="false" ht="12.75" hidden="false" customHeight="true" outlineLevel="0" collapsed="false">
      <c r="A166" s="3" t="s">
        <v>33</v>
      </c>
      <c r="B166" s="3"/>
      <c r="C166" s="28" t="s">
        <v>10</v>
      </c>
      <c r="D166" s="3"/>
      <c r="E166" s="16" t="s">
        <v>212</v>
      </c>
      <c r="F166" s="3"/>
      <c r="G166" s="3"/>
      <c r="H166" s="3"/>
      <c r="I166" s="29" t="n">
        <f aca="false">0+Q166</f>
        <v>0</v>
      </c>
      <c r="O166" s="0" t="n">
        <f aca="false">0+R166</f>
        <v>0</v>
      </c>
      <c r="Q166" s="0" t="n">
        <f aca="false">0+I195+I191+I179+I167+I183+I171+I175+I187</f>
        <v>0</v>
      </c>
      <c r="R166" s="0" t="n">
        <f aca="false">0+O195+O191+O179+O167+O183+O171+O175+O187</f>
        <v>0</v>
      </c>
    </row>
    <row r="167" customFormat="false" ht="12.75" hidden="false" customHeight="true" outlineLevel="0" collapsed="false">
      <c r="A167" s="30" t="s">
        <v>35</v>
      </c>
      <c r="B167" s="31" t="s">
        <v>213</v>
      </c>
      <c r="C167" s="31" t="s">
        <v>214</v>
      </c>
      <c r="D167" s="30"/>
      <c r="E167" s="32" t="s">
        <v>215</v>
      </c>
      <c r="F167" s="33" t="s">
        <v>88</v>
      </c>
      <c r="G167" s="34" t="n">
        <v>102.362</v>
      </c>
      <c r="H167" s="35" t="n">
        <v>0</v>
      </c>
      <c r="I167" s="35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216</v>
      </c>
    </row>
    <row r="169" customFormat="false" ht="25.5" hidden="false" customHeight="true" outlineLevel="0" collapsed="false">
      <c r="A169" s="26" t="s">
        <v>41</v>
      </c>
      <c r="E169" s="27" t="s">
        <v>217</v>
      </c>
    </row>
    <row r="170" customFormat="false" ht="38.25" hidden="false" customHeight="true" outlineLevel="0" collapsed="false">
      <c r="A170" s="0" t="s">
        <v>43</v>
      </c>
      <c r="E170" s="25" t="s">
        <v>218</v>
      </c>
    </row>
    <row r="171" customFormat="false" ht="12.75" hidden="false" customHeight="true" outlineLevel="0" collapsed="false">
      <c r="A171" s="18" t="s">
        <v>35</v>
      </c>
      <c r="B171" s="31" t="s">
        <v>219</v>
      </c>
      <c r="C171" s="31" t="s">
        <v>220</v>
      </c>
      <c r="D171" s="30"/>
      <c r="E171" s="32" t="s">
        <v>221</v>
      </c>
      <c r="F171" s="33" t="s">
        <v>107</v>
      </c>
      <c r="G171" s="34" t="n">
        <v>105.26</v>
      </c>
      <c r="H171" s="35" t="n">
        <v>0</v>
      </c>
      <c r="I171" s="35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222</v>
      </c>
    </row>
    <row r="173" customFormat="false" ht="25.5" hidden="false" customHeight="true" outlineLevel="0" collapsed="false">
      <c r="A173" s="26" t="s">
        <v>41</v>
      </c>
      <c r="E173" s="27" t="s">
        <v>223</v>
      </c>
    </row>
    <row r="174" customFormat="false" ht="25.5" hidden="false" customHeight="true" outlineLevel="0" collapsed="false">
      <c r="A174" s="0" t="s">
        <v>43</v>
      </c>
      <c r="E174" s="25" t="s">
        <v>224</v>
      </c>
    </row>
    <row r="175" customFormat="false" ht="12.75" hidden="false" customHeight="true" outlineLevel="0" collapsed="false">
      <c r="A175" s="18" t="s">
        <v>35</v>
      </c>
      <c r="B175" s="31" t="s">
        <v>225</v>
      </c>
      <c r="C175" s="31" t="s">
        <v>226</v>
      </c>
      <c r="D175" s="30"/>
      <c r="E175" s="32" t="s">
        <v>227</v>
      </c>
      <c r="F175" s="33" t="s">
        <v>88</v>
      </c>
      <c r="G175" s="34" t="n">
        <v>65.241</v>
      </c>
      <c r="H175" s="35" t="n">
        <v>0</v>
      </c>
      <c r="I175" s="35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216</v>
      </c>
    </row>
    <row r="177" customFormat="false" ht="25.5" hidden="false" customHeight="true" outlineLevel="0" collapsed="false">
      <c r="A177" s="26" t="s">
        <v>41</v>
      </c>
      <c r="E177" s="27" t="s">
        <v>228</v>
      </c>
    </row>
    <row r="178" customFormat="false" ht="369.75" hidden="false" customHeight="true" outlineLevel="0" collapsed="false">
      <c r="A178" s="0" t="s">
        <v>43</v>
      </c>
      <c r="E178" s="25" t="s">
        <v>229</v>
      </c>
    </row>
    <row r="179" customFormat="false" ht="12.75" hidden="false" customHeight="true" outlineLevel="0" collapsed="false">
      <c r="A179" s="18" t="s">
        <v>35</v>
      </c>
      <c r="B179" s="31" t="s">
        <v>230</v>
      </c>
      <c r="C179" s="31" t="s">
        <v>214</v>
      </c>
      <c r="D179" s="30"/>
      <c r="E179" s="32" t="s">
        <v>231</v>
      </c>
      <c r="F179" s="33" t="s">
        <v>88</v>
      </c>
      <c r="G179" s="34" t="n">
        <v>3.685</v>
      </c>
      <c r="H179" s="35" t="n">
        <v>0</v>
      </c>
      <c r="I179" s="35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 t="s">
        <v>216</v>
      </c>
    </row>
    <row r="181" customFormat="false" ht="25.5" hidden="false" customHeight="true" outlineLevel="0" collapsed="false">
      <c r="A181" s="26" t="s">
        <v>41</v>
      </c>
      <c r="E181" s="27" t="s">
        <v>232</v>
      </c>
    </row>
    <row r="182" customFormat="false" ht="25.5" hidden="false" customHeight="true" outlineLevel="0" collapsed="false">
      <c r="A182" s="0" t="s">
        <v>43</v>
      </c>
      <c r="E182" s="25" t="s">
        <v>233</v>
      </c>
    </row>
    <row r="183" customFormat="false" ht="12.75" hidden="false" customHeight="true" outlineLevel="0" collapsed="false">
      <c r="A183" s="18" t="s">
        <v>35</v>
      </c>
      <c r="B183" s="31" t="s">
        <v>234</v>
      </c>
      <c r="C183" s="31" t="s">
        <v>235</v>
      </c>
      <c r="D183" s="30"/>
      <c r="E183" s="32" t="s">
        <v>215</v>
      </c>
      <c r="F183" s="33" t="s">
        <v>88</v>
      </c>
      <c r="G183" s="34" t="n">
        <v>102.362</v>
      </c>
      <c r="H183" s="35" t="n">
        <v>0</v>
      </c>
      <c r="I183" s="35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 t="s">
        <v>236</v>
      </c>
    </row>
    <row r="185" customFormat="false" ht="25.5" hidden="false" customHeight="true" outlineLevel="0" collapsed="false">
      <c r="A185" s="26" t="s">
        <v>41</v>
      </c>
      <c r="E185" s="27" t="s">
        <v>217</v>
      </c>
    </row>
    <row r="186" customFormat="false" ht="38.25" hidden="false" customHeight="true" outlineLevel="0" collapsed="false">
      <c r="A186" s="0" t="s">
        <v>43</v>
      </c>
      <c r="E186" s="25" t="s">
        <v>237</v>
      </c>
    </row>
    <row r="187" customFormat="false" ht="12.75" hidden="false" customHeight="true" outlineLevel="0" collapsed="false">
      <c r="A187" s="18" t="s">
        <v>35</v>
      </c>
      <c r="B187" s="31" t="s">
        <v>238</v>
      </c>
      <c r="C187" s="31" t="s">
        <v>239</v>
      </c>
      <c r="D187" s="30"/>
      <c r="E187" s="32" t="s">
        <v>227</v>
      </c>
      <c r="F187" s="33" t="s">
        <v>88</v>
      </c>
      <c r="G187" s="34" t="n">
        <v>65.241</v>
      </c>
      <c r="H187" s="35" t="n">
        <v>0</v>
      </c>
      <c r="I187" s="35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 t="s">
        <v>236</v>
      </c>
    </row>
    <row r="189" customFormat="false" ht="25.5" hidden="false" customHeight="true" outlineLevel="0" collapsed="false">
      <c r="A189" s="26" t="s">
        <v>41</v>
      </c>
      <c r="E189" s="27" t="s">
        <v>228</v>
      </c>
    </row>
    <row r="190" customFormat="false" ht="357" hidden="false" customHeight="true" outlineLevel="0" collapsed="false">
      <c r="A190" s="0" t="s">
        <v>43</v>
      </c>
      <c r="E190" s="25" t="s">
        <v>240</v>
      </c>
    </row>
    <row r="191" customFormat="false" ht="12.75" hidden="false" customHeight="true" outlineLevel="0" collapsed="false">
      <c r="A191" s="18" t="s">
        <v>35</v>
      </c>
      <c r="B191" s="31" t="s">
        <v>241</v>
      </c>
      <c r="C191" s="31" t="s">
        <v>214</v>
      </c>
      <c r="D191" s="30"/>
      <c r="E191" s="32" t="s">
        <v>231</v>
      </c>
      <c r="F191" s="33" t="s">
        <v>88</v>
      </c>
      <c r="G191" s="34" t="n">
        <v>3.685</v>
      </c>
      <c r="H191" s="35" t="n">
        <v>0</v>
      </c>
      <c r="I191" s="35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 t="s">
        <v>236</v>
      </c>
    </row>
    <row r="193" customFormat="false" ht="25.5" hidden="false" customHeight="true" outlineLevel="0" collapsed="false">
      <c r="A193" s="26" t="s">
        <v>41</v>
      </c>
      <c r="E193" s="27" t="s">
        <v>232</v>
      </c>
    </row>
    <row r="194" customFormat="false" ht="25.5" hidden="false" customHeight="true" outlineLevel="0" collapsed="false">
      <c r="A194" s="0" t="s">
        <v>43</v>
      </c>
      <c r="E194" s="25" t="s">
        <v>242</v>
      </c>
    </row>
    <row r="195" customFormat="false" ht="25.5" hidden="false" customHeight="true" outlineLevel="0" collapsed="false">
      <c r="A195" s="18" t="s">
        <v>35</v>
      </c>
      <c r="B195" s="19" t="s">
        <v>243</v>
      </c>
      <c r="C195" s="19" t="s">
        <v>244</v>
      </c>
      <c r="D195" s="18"/>
      <c r="E195" s="20" t="s">
        <v>245</v>
      </c>
      <c r="F195" s="21" t="s">
        <v>88</v>
      </c>
      <c r="G195" s="22" t="n">
        <v>94.73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246</v>
      </c>
    </row>
    <row r="198" customFormat="false" ht="140.25" hidden="false" customHeight="true" outlineLevel="0" collapsed="false">
      <c r="A198" s="0" t="s">
        <v>43</v>
      </c>
      <c r="E198" s="25" t="s">
        <v>90</v>
      </c>
    </row>
    <row r="199" customFormat="false" ht="12.75" hidden="false" customHeight="true" outlineLevel="0" collapsed="false">
      <c r="A199" s="3" t="s">
        <v>33</v>
      </c>
      <c r="B199" s="3"/>
      <c r="C199" s="28" t="s">
        <v>29</v>
      </c>
      <c r="D199" s="3"/>
      <c r="E199" s="16" t="s">
        <v>247</v>
      </c>
      <c r="F199" s="3"/>
      <c r="G199" s="3"/>
      <c r="H199" s="3"/>
      <c r="I199" s="29" t="n">
        <f aca="false">0+Q199</f>
        <v>0</v>
      </c>
      <c r="O199" s="0" t="n">
        <f aca="false">0+R199</f>
        <v>0</v>
      </c>
      <c r="Q199" s="0" t="n">
        <f aca="false">0+I200+I204+I208+I212+I216+I220+I224+I228+I232+I236+I240+I244+I248+I252+I256+I260+I264+I268+I272+I276+I280+I284+I288+I292+I296+I300+I304+I308+I312+I316+I320+I324+I328</f>
        <v>0</v>
      </c>
      <c r="R199" s="0" t="n">
        <f aca="false">0+O200+O204+O208+O212+O216+O220+O224+O228+O232+O236+O240+O244+O248+O252+O256+O260+O264+O268+O272+O276+O280+O284+O288+O292+O296+O300+O304+O308+O312+O316+O320+O324+O328</f>
        <v>0</v>
      </c>
    </row>
    <row r="200" customFormat="false" ht="25.5" hidden="false" customHeight="true" outlineLevel="0" collapsed="false">
      <c r="A200" s="18" t="s">
        <v>35</v>
      </c>
      <c r="B200" s="19" t="s">
        <v>248</v>
      </c>
      <c r="C200" s="19" t="s">
        <v>249</v>
      </c>
      <c r="D200" s="18"/>
      <c r="E200" s="20" t="s">
        <v>250</v>
      </c>
      <c r="F200" s="21" t="s">
        <v>88</v>
      </c>
      <c r="G200" s="22" t="n">
        <v>1227.942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7.5" hidden="false" customHeight="true" outlineLevel="0" collapsed="false">
      <c r="A202" s="26" t="s">
        <v>41</v>
      </c>
      <c r="E202" s="27" t="s">
        <v>251</v>
      </c>
    </row>
    <row r="203" customFormat="false" ht="140.25" hidden="false" customHeight="true" outlineLevel="0" collapsed="false">
      <c r="A203" s="0" t="s">
        <v>43</v>
      </c>
      <c r="E203" s="25" t="s">
        <v>90</v>
      </c>
    </row>
    <row r="204" customFormat="false" ht="25.5" hidden="false" customHeight="true" outlineLevel="0" collapsed="false">
      <c r="A204" s="18" t="s">
        <v>35</v>
      </c>
      <c r="B204" s="19" t="s">
        <v>252</v>
      </c>
      <c r="C204" s="19" t="s">
        <v>253</v>
      </c>
      <c r="D204" s="18"/>
      <c r="E204" s="20" t="s">
        <v>254</v>
      </c>
      <c r="F204" s="21" t="s">
        <v>88</v>
      </c>
      <c r="G204" s="22" t="n">
        <v>32.4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02" hidden="false" customHeight="true" outlineLevel="0" collapsed="false">
      <c r="A206" s="26" t="s">
        <v>41</v>
      </c>
      <c r="E206" s="27" t="s">
        <v>255</v>
      </c>
    </row>
    <row r="207" customFormat="false" ht="140.25" hidden="false" customHeight="true" outlineLevel="0" collapsed="false">
      <c r="A207" s="0" t="s">
        <v>43</v>
      </c>
      <c r="E207" s="25" t="s">
        <v>90</v>
      </c>
    </row>
    <row r="208" customFormat="false" ht="25.5" hidden="false" customHeight="true" outlineLevel="0" collapsed="false">
      <c r="A208" s="18" t="s">
        <v>35</v>
      </c>
      <c r="B208" s="19" t="s">
        <v>256</v>
      </c>
      <c r="C208" s="19" t="s">
        <v>257</v>
      </c>
      <c r="D208" s="18"/>
      <c r="E208" s="20" t="s">
        <v>258</v>
      </c>
      <c r="F208" s="21" t="s">
        <v>88</v>
      </c>
      <c r="G208" s="22" t="n">
        <v>527.2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76.5" hidden="false" customHeight="true" outlineLevel="0" collapsed="false">
      <c r="A210" s="26" t="s">
        <v>41</v>
      </c>
      <c r="E210" s="27" t="s">
        <v>259</v>
      </c>
    </row>
    <row r="211" customFormat="false" ht="140.25" hidden="false" customHeight="true" outlineLevel="0" collapsed="false">
      <c r="A211" s="0" t="s">
        <v>43</v>
      </c>
      <c r="E211" s="25" t="s">
        <v>90</v>
      </c>
    </row>
    <row r="212" customFormat="false" ht="25.5" hidden="false" customHeight="true" outlineLevel="0" collapsed="false">
      <c r="A212" s="18" t="s">
        <v>35</v>
      </c>
      <c r="B212" s="19" t="s">
        <v>260</v>
      </c>
      <c r="C212" s="19" t="s">
        <v>261</v>
      </c>
      <c r="D212" s="18"/>
      <c r="E212" s="20" t="s">
        <v>262</v>
      </c>
      <c r="F212" s="21" t="s">
        <v>107</v>
      </c>
      <c r="G212" s="22" t="n">
        <v>2.7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1</v>
      </c>
      <c r="E214" s="27" t="s">
        <v>263</v>
      </c>
    </row>
    <row r="215" customFormat="false" ht="63.75" hidden="false" customHeight="true" outlineLevel="0" collapsed="false">
      <c r="A215" s="0" t="s">
        <v>43</v>
      </c>
      <c r="E215" s="25" t="s">
        <v>264</v>
      </c>
    </row>
    <row r="216" customFormat="false" ht="25.5" hidden="false" customHeight="true" outlineLevel="0" collapsed="false">
      <c r="A216" s="18" t="s">
        <v>35</v>
      </c>
      <c r="B216" s="19" t="s">
        <v>265</v>
      </c>
      <c r="C216" s="19" t="s">
        <v>266</v>
      </c>
      <c r="D216" s="18"/>
      <c r="E216" s="20" t="s">
        <v>267</v>
      </c>
      <c r="F216" s="21" t="s">
        <v>107</v>
      </c>
      <c r="G216" s="22" t="n">
        <v>27.2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1</v>
      </c>
      <c r="E218" s="27" t="s">
        <v>108</v>
      </c>
    </row>
    <row r="219" customFormat="false" ht="63.75" hidden="false" customHeight="true" outlineLevel="0" collapsed="false">
      <c r="A219" s="0" t="s">
        <v>43</v>
      </c>
      <c r="E219" s="25" t="s">
        <v>264</v>
      </c>
    </row>
    <row r="220" customFormat="false" ht="25.5" hidden="false" customHeight="true" outlineLevel="0" collapsed="false">
      <c r="A220" s="18" t="s">
        <v>35</v>
      </c>
      <c r="B220" s="19" t="s">
        <v>268</v>
      </c>
      <c r="C220" s="19" t="s">
        <v>269</v>
      </c>
      <c r="D220" s="18"/>
      <c r="E220" s="20" t="s">
        <v>270</v>
      </c>
      <c r="F220" s="21" t="s">
        <v>107</v>
      </c>
      <c r="G220" s="22" t="n">
        <v>325.7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51" hidden="false" customHeight="true" outlineLevel="0" collapsed="false">
      <c r="A222" s="26" t="s">
        <v>41</v>
      </c>
      <c r="E222" s="27" t="s">
        <v>271</v>
      </c>
    </row>
    <row r="223" customFormat="false" ht="63.75" hidden="false" customHeight="true" outlineLevel="0" collapsed="false">
      <c r="A223" s="0" t="s">
        <v>43</v>
      </c>
      <c r="E223" s="25" t="s">
        <v>272</v>
      </c>
    </row>
    <row r="224" customFormat="false" ht="25.5" hidden="false" customHeight="true" outlineLevel="0" collapsed="false">
      <c r="A224" s="18" t="s">
        <v>35</v>
      </c>
      <c r="B224" s="19" t="s">
        <v>273</v>
      </c>
      <c r="C224" s="19" t="s">
        <v>274</v>
      </c>
      <c r="D224" s="18"/>
      <c r="E224" s="20" t="s">
        <v>275</v>
      </c>
      <c r="F224" s="21" t="s">
        <v>276</v>
      </c>
      <c r="G224" s="22" t="n">
        <v>9371.6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/>
    </row>
    <row r="226" customFormat="false" ht="102" hidden="false" customHeight="true" outlineLevel="0" collapsed="false">
      <c r="A226" s="26" t="s">
        <v>41</v>
      </c>
      <c r="E226" s="27" t="s">
        <v>277</v>
      </c>
    </row>
    <row r="227" customFormat="false" ht="25.5" hidden="false" customHeight="true" outlineLevel="0" collapsed="false">
      <c r="A227" s="0" t="s">
        <v>43</v>
      </c>
      <c r="E227" s="25" t="s">
        <v>278</v>
      </c>
    </row>
    <row r="228" customFormat="false" ht="25.5" hidden="false" customHeight="true" outlineLevel="0" collapsed="false">
      <c r="A228" s="18" t="s">
        <v>35</v>
      </c>
      <c r="B228" s="19" t="s">
        <v>279</v>
      </c>
      <c r="C228" s="19" t="s">
        <v>280</v>
      </c>
      <c r="D228" s="18"/>
      <c r="E228" s="20" t="s">
        <v>281</v>
      </c>
      <c r="F228" s="21" t="s">
        <v>282</v>
      </c>
      <c r="G228" s="22" t="n">
        <v>100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38.25" hidden="false" customHeight="true" outlineLevel="0" collapsed="false">
      <c r="A230" s="26" t="s">
        <v>41</v>
      </c>
      <c r="E230" s="27" t="s">
        <v>283</v>
      </c>
    </row>
    <row r="231" customFormat="false" ht="63.75" hidden="false" customHeight="true" outlineLevel="0" collapsed="false">
      <c r="A231" s="0" t="s">
        <v>43</v>
      </c>
      <c r="E231" s="25" t="s">
        <v>264</v>
      </c>
    </row>
    <row r="232" customFormat="false" ht="12.75" hidden="false" customHeight="true" outlineLevel="0" collapsed="false">
      <c r="A232" s="18" t="s">
        <v>35</v>
      </c>
      <c r="B232" s="19" t="s">
        <v>284</v>
      </c>
      <c r="C232" s="19" t="s">
        <v>285</v>
      </c>
      <c r="D232" s="18"/>
      <c r="E232" s="20" t="s">
        <v>286</v>
      </c>
      <c r="F232" s="21" t="s">
        <v>107</v>
      </c>
      <c r="G232" s="22" t="n">
        <v>443.663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76.5" hidden="false" customHeight="true" outlineLevel="0" collapsed="false">
      <c r="A234" s="26" t="s">
        <v>41</v>
      </c>
      <c r="E234" s="27" t="s">
        <v>287</v>
      </c>
    </row>
    <row r="235" customFormat="false" ht="63.75" hidden="false" customHeight="true" outlineLevel="0" collapsed="false">
      <c r="A235" s="0" t="s">
        <v>43</v>
      </c>
      <c r="E235" s="25" t="s">
        <v>264</v>
      </c>
    </row>
    <row r="236" customFormat="false" ht="12.75" hidden="false" customHeight="true" outlineLevel="0" collapsed="false">
      <c r="A236" s="18" t="s">
        <v>35</v>
      </c>
      <c r="B236" s="19" t="s">
        <v>288</v>
      </c>
      <c r="C236" s="19" t="s">
        <v>289</v>
      </c>
      <c r="D236" s="18"/>
      <c r="E236" s="20" t="s">
        <v>290</v>
      </c>
      <c r="F236" s="21" t="s">
        <v>88</v>
      </c>
      <c r="G236" s="22" t="n">
        <v>0.27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 t="s">
        <v>291</v>
      </c>
    </row>
    <row r="239" customFormat="false" ht="267.75" hidden="false" customHeight="true" outlineLevel="0" collapsed="false">
      <c r="A239" s="0" t="s">
        <v>43</v>
      </c>
      <c r="E239" s="25" t="s">
        <v>292</v>
      </c>
    </row>
    <row r="240" customFormat="false" ht="12.75" hidden="false" customHeight="true" outlineLevel="0" collapsed="false">
      <c r="A240" s="18" t="s">
        <v>35</v>
      </c>
      <c r="B240" s="19" t="s">
        <v>293</v>
      </c>
      <c r="C240" s="19" t="s">
        <v>294</v>
      </c>
      <c r="D240" s="18"/>
      <c r="E240" s="20" t="s">
        <v>295</v>
      </c>
      <c r="F240" s="21" t="s">
        <v>107</v>
      </c>
      <c r="G240" s="22" t="n">
        <v>1.08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25.5" hidden="false" customHeight="true" outlineLevel="0" collapsed="false">
      <c r="A242" s="26" t="s">
        <v>41</v>
      </c>
      <c r="E242" s="27" t="s">
        <v>296</v>
      </c>
    </row>
    <row r="243" customFormat="false" ht="369.75" hidden="false" customHeight="true" outlineLevel="0" collapsed="false">
      <c r="A243" s="0" t="s">
        <v>43</v>
      </c>
      <c r="E243" s="25" t="s">
        <v>297</v>
      </c>
    </row>
    <row r="244" customFormat="false" ht="12.75" hidden="false" customHeight="true" outlineLevel="0" collapsed="false">
      <c r="A244" s="18" t="s">
        <v>35</v>
      </c>
      <c r="B244" s="19" t="s">
        <v>298</v>
      </c>
      <c r="C244" s="19" t="s">
        <v>299</v>
      </c>
      <c r="D244" s="18"/>
      <c r="E244" s="20" t="s">
        <v>300</v>
      </c>
      <c r="F244" s="21" t="s">
        <v>107</v>
      </c>
      <c r="G244" s="22" t="n">
        <v>6.66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51" hidden="false" customHeight="true" outlineLevel="0" collapsed="false">
      <c r="A246" s="26" t="s">
        <v>41</v>
      </c>
      <c r="E246" s="27" t="s">
        <v>301</v>
      </c>
    </row>
    <row r="247" customFormat="false" ht="369.75" hidden="false" customHeight="true" outlineLevel="0" collapsed="false">
      <c r="A247" s="0" t="s">
        <v>43</v>
      </c>
      <c r="E247" s="25" t="s">
        <v>302</v>
      </c>
    </row>
    <row r="248" customFormat="false" ht="12.75" hidden="false" customHeight="true" outlineLevel="0" collapsed="false">
      <c r="A248" s="18" t="s">
        <v>35</v>
      </c>
      <c r="B248" s="19" t="s">
        <v>303</v>
      </c>
      <c r="C248" s="19" t="s">
        <v>304</v>
      </c>
      <c r="D248" s="18"/>
      <c r="E248" s="20" t="s">
        <v>305</v>
      </c>
      <c r="F248" s="21" t="s">
        <v>107</v>
      </c>
      <c r="G248" s="22" t="n">
        <v>1.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12.75" hidden="false" customHeight="true" outlineLevel="0" collapsed="false">
      <c r="A250" s="26" t="s">
        <v>41</v>
      </c>
      <c r="E250" s="27" t="s">
        <v>306</v>
      </c>
    </row>
    <row r="251" customFormat="false" ht="38.25" hidden="false" customHeight="true" outlineLevel="0" collapsed="false">
      <c r="A251" s="0" t="s">
        <v>43</v>
      </c>
      <c r="E251" s="25" t="s">
        <v>307</v>
      </c>
    </row>
    <row r="252" customFormat="false" ht="12.75" hidden="false" customHeight="true" outlineLevel="0" collapsed="false">
      <c r="A252" s="18" t="s">
        <v>35</v>
      </c>
      <c r="B252" s="19" t="s">
        <v>308</v>
      </c>
      <c r="C252" s="19" t="s">
        <v>309</v>
      </c>
      <c r="D252" s="18"/>
      <c r="E252" s="20" t="s">
        <v>310</v>
      </c>
      <c r="F252" s="21" t="s">
        <v>178</v>
      </c>
      <c r="G252" s="22" t="n">
        <v>289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 t="s">
        <v>311</v>
      </c>
    </row>
    <row r="255" customFormat="false" ht="127.5" hidden="false" customHeight="true" outlineLevel="0" collapsed="false">
      <c r="A255" s="0" t="s">
        <v>43</v>
      </c>
      <c r="E255" s="25" t="s">
        <v>312</v>
      </c>
    </row>
    <row r="256" customFormat="false" ht="12.75" hidden="false" customHeight="true" outlineLevel="0" collapsed="false">
      <c r="A256" s="18" t="s">
        <v>35</v>
      </c>
      <c r="B256" s="19" t="s">
        <v>313</v>
      </c>
      <c r="C256" s="19" t="s">
        <v>314</v>
      </c>
      <c r="D256" s="18"/>
      <c r="E256" s="20" t="s">
        <v>315</v>
      </c>
      <c r="F256" s="21" t="s">
        <v>178</v>
      </c>
      <c r="G256" s="22" t="n">
        <v>272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12.75" hidden="false" customHeight="true" outlineLevel="0" collapsed="false">
      <c r="A258" s="26" t="s">
        <v>41</v>
      </c>
      <c r="E258" s="27" t="s">
        <v>316</v>
      </c>
    </row>
    <row r="259" customFormat="false" ht="51" hidden="false" customHeight="true" outlineLevel="0" collapsed="false">
      <c r="A259" s="0" t="s">
        <v>43</v>
      </c>
      <c r="E259" s="25" t="s">
        <v>317</v>
      </c>
    </row>
    <row r="260" customFormat="false" ht="12.75" hidden="false" customHeight="true" outlineLevel="0" collapsed="false">
      <c r="A260" s="18" t="s">
        <v>35</v>
      </c>
      <c r="B260" s="19" t="s">
        <v>318</v>
      </c>
      <c r="C260" s="19" t="s">
        <v>319</v>
      </c>
      <c r="D260" s="18"/>
      <c r="E260" s="20" t="s">
        <v>320</v>
      </c>
      <c r="F260" s="21" t="s">
        <v>178</v>
      </c>
      <c r="G260" s="22" t="n">
        <v>604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/>
    </row>
    <row r="262" customFormat="false" ht="38.25" hidden="false" customHeight="true" outlineLevel="0" collapsed="false">
      <c r="A262" s="26" t="s">
        <v>41</v>
      </c>
      <c r="E262" s="27" t="s">
        <v>321</v>
      </c>
    </row>
    <row r="263" customFormat="false" ht="51" hidden="false" customHeight="true" outlineLevel="0" collapsed="false">
      <c r="A263" s="0" t="s">
        <v>43</v>
      </c>
      <c r="E263" s="25" t="s">
        <v>317</v>
      </c>
    </row>
    <row r="264" customFormat="false" ht="12.75" hidden="false" customHeight="true" outlineLevel="0" collapsed="false">
      <c r="A264" s="18" t="s">
        <v>35</v>
      </c>
      <c r="B264" s="19" t="s">
        <v>322</v>
      </c>
      <c r="C264" s="19" t="s">
        <v>323</v>
      </c>
      <c r="D264" s="18"/>
      <c r="E264" s="20" t="s">
        <v>324</v>
      </c>
      <c r="F264" s="21" t="s">
        <v>178</v>
      </c>
      <c r="G264" s="22" t="n">
        <v>289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12.75" hidden="false" customHeight="true" outlineLevel="0" collapsed="false">
      <c r="A266" s="26" t="s">
        <v>41</v>
      </c>
      <c r="E266" s="27" t="s">
        <v>311</v>
      </c>
    </row>
    <row r="267" customFormat="false" ht="51" hidden="false" customHeight="true" outlineLevel="0" collapsed="false">
      <c r="A267" s="0" t="s">
        <v>43</v>
      </c>
      <c r="E267" s="25" t="s">
        <v>317</v>
      </c>
    </row>
    <row r="268" customFormat="false" ht="12.75" hidden="false" customHeight="true" outlineLevel="0" collapsed="false">
      <c r="A268" s="18" t="s">
        <v>35</v>
      </c>
      <c r="B268" s="19" t="s">
        <v>325</v>
      </c>
      <c r="C268" s="19" t="s">
        <v>326</v>
      </c>
      <c r="D268" s="18"/>
      <c r="E268" s="20" t="s">
        <v>327</v>
      </c>
      <c r="F268" s="21" t="s">
        <v>178</v>
      </c>
      <c r="G268" s="22" t="n">
        <v>600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12.75" hidden="false" customHeight="true" outlineLevel="0" collapsed="false">
      <c r="A270" s="26" t="s">
        <v>41</v>
      </c>
      <c r="E270" s="27" t="s">
        <v>328</v>
      </c>
    </row>
    <row r="271" customFormat="false" ht="102" hidden="false" customHeight="true" outlineLevel="0" collapsed="false">
      <c r="A271" s="0" t="s">
        <v>43</v>
      </c>
      <c r="E271" s="25" t="s">
        <v>329</v>
      </c>
    </row>
    <row r="272" customFormat="false" ht="12.75" hidden="false" customHeight="true" outlineLevel="0" collapsed="false">
      <c r="A272" s="18" t="s">
        <v>35</v>
      </c>
      <c r="B272" s="19" t="s">
        <v>330</v>
      </c>
      <c r="C272" s="19" t="s">
        <v>331</v>
      </c>
      <c r="D272" s="18"/>
      <c r="E272" s="20" t="s">
        <v>332</v>
      </c>
      <c r="F272" s="21" t="s">
        <v>178</v>
      </c>
      <c r="G272" s="22" t="n">
        <v>289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12.75" hidden="false" customHeight="true" outlineLevel="0" collapsed="false">
      <c r="A274" s="26" t="s">
        <v>41</v>
      </c>
      <c r="E274" s="27" t="s">
        <v>311</v>
      </c>
    </row>
    <row r="275" customFormat="false" ht="51" hidden="false" customHeight="true" outlineLevel="0" collapsed="false">
      <c r="A275" s="0" t="s">
        <v>43</v>
      </c>
      <c r="E275" s="25" t="s">
        <v>333</v>
      </c>
    </row>
    <row r="276" customFormat="false" ht="12.75" hidden="false" customHeight="true" outlineLevel="0" collapsed="false">
      <c r="A276" s="18" t="s">
        <v>35</v>
      </c>
      <c r="B276" s="19" t="s">
        <v>334</v>
      </c>
      <c r="C276" s="19" t="s">
        <v>335</v>
      </c>
      <c r="D276" s="18"/>
      <c r="E276" s="20" t="s">
        <v>336</v>
      </c>
      <c r="F276" s="21" t="s">
        <v>178</v>
      </c>
      <c r="G276" s="22" t="n">
        <v>9401.75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89.25" hidden="false" customHeight="true" outlineLevel="0" collapsed="false">
      <c r="A278" s="26" t="s">
        <v>41</v>
      </c>
      <c r="E278" s="27" t="s">
        <v>337</v>
      </c>
    </row>
    <row r="279" customFormat="false" ht="51" hidden="false" customHeight="true" outlineLevel="0" collapsed="false">
      <c r="A279" s="0" t="s">
        <v>43</v>
      </c>
      <c r="E279" s="25" t="s">
        <v>333</v>
      </c>
    </row>
    <row r="280" customFormat="false" ht="12.75" hidden="false" customHeight="true" outlineLevel="0" collapsed="false">
      <c r="A280" s="18" t="s">
        <v>35</v>
      </c>
      <c r="B280" s="19" t="s">
        <v>338</v>
      </c>
      <c r="C280" s="19" t="s">
        <v>339</v>
      </c>
      <c r="D280" s="18"/>
      <c r="E280" s="20" t="s">
        <v>340</v>
      </c>
      <c r="F280" s="21" t="s">
        <v>178</v>
      </c>
      <c r="G280" s="22" t="n">
        <v>14858.25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02" hidden="false" customHeight="true" outlineLevel="0" collapsed="false">
      <c r="A282" s="26" t="s">
        <v>41</v>
      </c>
      <c r="E282" s="27" t="s">
        <v>341</v>
      </c>
    </row>
    <row r="283" customFormat="false" ht="140.25" hidden="false" customHeight="true" outlineLevel="0" collapsed="false">
      <c r="A283" s="0" t="s">
        <v>43</v>
      </c>
      <c r="E283" s="25" t="s">
        <v>342</v>
      </c>
    </row>
    <row r="284" customFormat="false" ht="12.75" hidden="false" customHeight="true" outlineLevel="0" collapsed="false">
      <c r="A284" s="18" t="s">
        <v>35</v>
      </c>
      <c r="B284" s="19" t="s">
        <v>343</v>
      </c>
      <c r="C284" s="19" t="s">
        <v>344</v>
      </c>
      <c r="D284" s="18"/>
      <c r="E284" s="20" t="s">
        <v>345</v>
      </c>
      <c r="F284" s="21" t="s">
        <v>178</v>
      </c>
      <c r="G284" s="22" t="n">
        <v>289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 t="s">
        <v>311</v>
      </c>
    </row>
    <row r="287" customFormat="false" ht="140.25" hidden="false" customHeight="true" outlineLevel="0" collapsed="false">
      <c r="A287" s="0" t="s">
        <v>43</v>
      </c>
      <c r="E287" s="25" t="s">
        <v>342</v>
      </c>
    </row>
    <row r="288" customFormat="false" ht="12.75" hidden="false" customHeight="true" outlineLevel="0" collapsed="false">
      <c r="A288" s="18" t="s">
        <v>35</v>
      </c>
      <c r="B288" s="19" t="s">
        <v>346</v>
      </c>
      <c r="C288" s="19" t="s">
        <v>347</v>
      </c>
      <c r="D288" s="18"/>
      <c r="E288" s="20" t="s">
        <v>348</v>
      </c>
      <c r="F288" s="21" t="s">
        <v>178</v>
      </c>
      <c r="G288" s="22" t="n">
        <v>779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63.75" hidden="false" customHeight="true" outlineLevel="0" collapsed="false">
      <c r="A290" s="26" t="s">
        <v>41</v>
      </c>
      <c r="E290" s="27" t="s">
        <v>349</v>
      </c>
    </row>
    <row r="291" customFormat="false" ht="140.25" hidden="false" customHeight="true" outlineLevel="0" collapsed="false">
      <c r="A291" s="0" t="s">
        <v>43</v>
      </c>
      <c r="E291" s="25" t="s">
        <v>342</v>
      </c>
    </row>
    <row r="292" customFormat="false" ht="12.75" hidden="false" customHeight="true" outlineLevel="0" collapsed="false">
      <c r="A292" s="18" t="s">
        <v>35</v>
      </c>
      <c r="B292" s="19" t="s">
        <v>350</v>
      </c>
      <c r="C292" s="19" t="s">
        <v>351</v>
      </c>
      <c r="D292" s="18"/>
      <c r="E292" s="20" t="s">
        <v>352</v>
      </c>
      <c r="F292" s="21" t="s">
        <v>178</v>
      </c>
      <c r="G292" s="22" t="n">
        <v>7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4" t="s">
        <v>39</v>
      </c>
      <c r="E293" s="25"/>
    </row>
    <row r="294" customFormat="false" ht="12.75" hidden="false" customHeight="true" outlineLevel="0" collapsed="false">
      <c r="A294" s="26" t="s">
        <v>41</v>
      </c>
      <c r="E294" s="27" t="s">
        <v>353</v>
      </c>
    </row>
    <row r="295" customFormat="false" ht="165.75" hidden="false" customHeight="true" outlineLevel="0" collapsed="false">
      <c r="A295" s="0" t="s">
        <v>43</v>
      </c>
      <c r="E295" s="25" t="s">
        <v>354</v>
      </c>
    </row>
    <row r="296" customFormat="false" ht="12.75" hidden="false" customHeight="true" outlineLevel="0" collapsed="false">
      <c r="A296" s="18" t="s">
        <v>35</v>
      </c>
      <c r="B296" s="19" t="s">
        <v>355</v>
      </c>
      <c r="C296" s="19" t="s">
        <v>356</v>
      </c>
      <c r="D296" s="18"/>
      <c r="E296" s="20" t="s">
        <v>357</v>
      </c>
      <c r="F296" s="21" t="s">
        <v>178</v>
      </c>
      <c r="G296" s="22" t="n">
        <v>18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4" t="s">
        <v>39</v>
      </c>
      <c r="E297" s="25"/>
    </row>
    <row r="298" customFormat="false" ht="12.75" hidden="false" customHeight="true" outlineLevel="0" collapsed="false">
      <c r="A298" s="26" t="s">
        <v>41</v>
      </c>
      <c r="E298" s="27" t="s">
        <v>358</v>
      </c>
    </row>
    <row r="299" customFormat="false" ht="153" hidden="false" customHeight="true" outlineLevel="0" collapsed="false">
      <c r="A299" s="0" t="s">
        <v>43</v>
      </c>
      <c r="E299" s="25" t="s">
        <v>359</v>
      </c>
    </row>
    <row r="300" customFormat="false" ht="12.75" hidden="false" customHeight="true" outlineLevel="0" collapsed="false">
      <c r="A300" s="18" t="s">
        <v>35</v>
      </c>
      <c r="B300" s="19" t="s">
        <v>360</v>
      </c>
      <c r="C300" s="19" t="s">
        <v>361</v>
      </c>
      <c r="D300" s="18"/>
      <c r="E300" s="20" t="s">
        <v>362</v>
      </c>
      <c r="F300" s="21" t="s">
        <v>178</v>
      </c>
      <c r="G300" s="22" t="n">
        <v>536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363</v>
      </c>
    </row>
    <row r="303" customFormat="false" ht="102" hidden="false" customHeight="true" outlineLevel="0" collapsed="false">
      <c r="A303" s="0" t="s">
        <v>43</v>
      </c>
      <c r="E303" s="25" t="s">
        <v>364</v>
      </c>
    </row>
    <row r="304" customFormat="false" ht="12.75" hidden="false" customHeight="true" outlineLevel="0" collapsed="false">
      <c r="A304" s="18" t="s">
        <v>35</v>
      </c>
      <c r="B304" s="19" t="s">
        <v>365</v>
      </c>
      <c r="C304" s="19" t="s">
        <v>366</v>
      </c>
      <c r="D304" s="18"/>
      <c r="E304" s="20" t="s">
        <v>367</v>
      </c>
      <c r="F304" s="21" t="s">
        <v>178</v>
      </c>
      <c r="G304" s="22" t="n">
        <v>50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4" t="s">
        <v>39</v>
      </c>
      <c r="E305" s="25"/>
    </row>
    <row r="306" customFormat="false" ht="12.75" hidden="false" customHeight="true" outlineLevel="0" collapsed="false">
      <c r="A306" s="26" t="s">
        <v>41</v>
      </c>
      <c r="E306" s="27" t="s">
        <v>368</v>
      </c>
    </row>
    <row r="307" customFormat="false" ht="102" hidden="false" customHeight="true" outlineLevel="0" collapsed="false">
      <c r="A307" s="0" t="s">
        <v>43</v>
      </c>
      <c r="E307" s="25" t="s">
        <v>364</v>
      </c>
    </row>
    <row r="308" customFormat="false" ht="12.75" hidden="false" customHeight="true" outlineLevel="0" collapsed="false">
      <c r="A308" s="18" t="s">
        <v>35</v>
      </c>
      <c r="B308" s="19" t="s">
        <v>369</v>
      </c>
      <c r="C308" s="19" t="s">
        <v>370</v>
      </c>
      <c r="D308" s="18"/>
      <c r="E308" s="20" t="s">
        <v>371</v>
      </c>
      <c r="F308" s="21" t="s">
        <v>282</v>
      </c>
      <c r="G308" s="22" t="n">
        <v>524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4" t="s">
        <v>39</v>
      </c>
      <c r="E309" s="25"/>
    </row>
    <row r="310" customFormat="false" ht="89.25" hidden="false" customHeight="true" outlineLevel="0" collapsed="false">
      <c r="A310" s="26" t="s">
        <v>41</v>
      </c>
      <c r="E310" s="27" t="s">
        <v>372</v>
      </c>
    </row>
    <row r="311" customFormat="false" ht="38.25" hidden="false" customHeight="true" outlineLevel="0" collapsed="false">
      <c r="A311" s="0" t="s">
        <v>43</v>
      </c>
      <c r="E311" s="25" t="s">
        <v>373</v>
      </c>
    </row>
    <row r="312" customFormat="false" ht="12.75" hidden="false" customHeight="true" outlineLevel="0" collapsed="false">
      <c r="A312" s="18" t="s">
        <v>35</v>
      </c>
      <c r="B312" s="19" t="s">
        <v>374</v>
      </c>
      <c r="C312" s="19" t="s">
        <v>375</v>
      </c>
      <c r="D312" s="18"/>
      <c r="E312" s="20" t="s">
        <v>376</v>
      </c>
      <c r="F312" s="21" t="s">
        <v>282</v>
      </c>
      <c r="G312" s="22" t="n">
        <v>11</v>
      </c>
      <c r="H312" s="23" t="n">
        <v>0</v>
      </c>
      <c r="I312" s="23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true" outlineLevel="0" collapsed="false">
      <c r="A313" s="24" t="s">
        <v>39</v>
      </c>
      <c r="E313" s="25"/>
    </row>
    <row r="314" customFormat="false" ht="12.75" hidden="false" customHeight="true" outlineLevel="0" collapsed="false">
      <c r="A314" s="26" t="s">
        <v>41</v>
      </c>
      <c r="E314" s="27" t="s">
        <v>377</v>
      </c>
    </row>
    <row r="315" customFormat="false" ht="51" hidden="false" customHeight="true" outlineLevel="0" collapsed="false">
      <c r="A315" s="0" t="s">
        <v>43</v>
      </c>
      <c r="E315" s="25" t="s">
        <v>378</v>
      </c>
    </row>
    <row r="316" customFormat="false" ht="12.75" hidden="false" customHeight="true" outlineLevel="0" collapsed="false">
      <c r="A316" s="18" t="s">
        <v>35</v>
      </c>
      <c r="B316" s="19" t="s">
        <v>379</v>
      </c>
      <c r="C316" s="19" t="s">
        <v>380</v>
      </c>
      <c r="D316" s="18"/>
      <c r="E316" s="20" t="s">
        <v>381</v>
      </c>
      <c r="F316" s="21" t="s">
        <v>282</v>
      </c>
      <c r="G316" s="22" t="n">
        <v>100</v>
      </c>
      <c r="H316" s="23" t="n">
        <v>0</v>
      </c>
      <c r="I316" s="23" t="n">
        <f aca="false">ROUND(ROUND(H316,2)*ROUND(G316,3),2)</f>
        <v>0</v>
      </c>
      <c r="O316" s="0" t="n">
        <f aca="false">(I316*21)/100</f>
        <v>0</v>
      </c>
      <c r="P316" s="0" t="s">
        <v>10</v>
      </c>
    </row>
    <row r="317" customFormat="false" ht="12.75" hidden="false" customHeight="true" outlineLevel="0" collapsed="false">
      <c r="A317" s="24" t="s">
        <v>39</v>
      </c>
      <c r="E317" s="25"/>
    </row>
    <row r="318" customFormat="false" ht="38.25" hidden="false" customHeight="true" outlineLevel="0" collapsed="false">
      <c r="A318" s="26" t="s">
        <v>41</v>
      </c>
      <c r="E318" s="27" t="s">
        <v>283</v>
      </c>
    </row>
    <row r="319" customFormat="false" ht="51" hidden="false" customHeight="true" outlineLevel="0" collapsed="false">
      <c r="A319" s="0" t="s">
        <v>43</v>
      </c>
      <c r="E319" s="25" t="s">
        <v>382</v>
      </c>
    </row>
    <row r="320" customFormat="false" ht="12.75" hidden="false" customHeight="true" outlineLevel="0" collapsed="false">
      <c r="A320" s="18" t="s">
        <v>35</v>
      </c>
      <c r="B320" s="19" t="s">
        <v>383</v>
      </c>
      <c r="C320" s="19" t="s">
        <v>384</v>
      </c>
      <c r="D320" s="18"/>
      <c r="E320" s="20" t="s">
        <v>385</v>
      </c>
      <c r="F320" s="21" t="s">
        <v>282</v>
      </c>
      <c r="G320" s="22" t="n">
        <v>518</v>
      </c>
      <c r="H320" s="23" t="n">
        <v>0</v>
      </c>
      <c r="I320" s="23" t="n">
        <f aca="false">ROUND(ROUND(H320,2)*ROUND(G320,3),2)</f>
        <v>0</v>
      </c>
      <c r="O320" s="0" t="n">
        <f aca="false">(I320*21)/100</f>
        <v>0</v>
      </c>
      <c r="P320" s="0" t="s">
        <v>10</v>
      </c>
    </row>
    <row r="321" customFormat="false" ht="12.75" hidden="false" customHeight="true" outlineLevel="0" collapsed="false">
      <c r="A321" s="24" t="s">
        <v>39</v>
      </c>
      <c r="E321" s="25"/>
    </row>
    <row r="322" customFormat="false" ht="76.5" hidden="false" customHeight="true" outlineLevel="0" collapsed="false">
      <c r="A322" s="26" t="s">
        <v>41</v>
      </c>
      <c r="E322" s="27" t="s">
        <v>386</v>
      </c>
    </row>
    <row r="323" customFormat="false" ht="25.5" hidden="false" customHeight="true" outlineLevel="0" collapsed="false">
      <c r="A323" s="0" t="s">
        <v>43</v>
      </c>
      <c r="E323" s="25" t="s">
        <v>387</v>
      </c>
    </row>
    <row r="324" customFormat="false" ht="12.75" hidden="false" customHeight="true" outlineLevel="0" collapsed="false">
      <c r="A324" s="18" t="s">
        <v>35</v>
      </c>
      <c r="B324" s="19" t="s">
        <v>388</v>
      </c>
      <c r="C324" s="19" t="s">
        <v>389</v>
      </c>
      <c r="D324" s="18"/>
      <c r="E324" s="20" t="s">
        <v>390</v>
      </c>
      <c r="F324" s="21" t="s">
        <v>282</v>
      </c>
      <c r="G324" s="22" t="n">
        <v>6</v>
      </c>
      <c r="H324" s="23" t="n">
        <v>0</v>
      </c>
      <c r="I324" s="23" t="n">
        <f aca="false">ROUND(ROUND(H324,2)*ROUND(G324,3),2)</f>
        <v>0</v>
      </c>
      <c r="O324" s="0" t="n">
        <f aca="false">(I324*21)/100</f>
        <v>0</v>
      </c>
      <c r="P324" s="0" t="s">
        <v>10</v>
      </c>
    </row>
    <row r="325" customFormat="false" ht="12.75" hidden="false" customHeight="true" outlineLevel="0" collapsed="false">
      <c r="A325" s="24" t="s">
        <v>39</v>
      </c>
      <c r="E325" s="25"/>
    </row>
    <row r="326" customFormat="false" ht="12.75" hidden="false" customHeight="true" outlineLevel="0" collapsed="false">
      <c r="A326" s="26" t="s">
        <v>41</v>
      </c>
      <c r="E326" s="27" t="s">
        <v>391</v>
      </c>
    </row>
    <row r="327" customFormat="false" ht="25.5" hidden="false" customHeight="true" outlineLevel="0" collapsed="false">
      <c r="A327" s="0" t="s">
        <v>43</v>
      </c>
      <c r="E327" s="25" t="s">
        <v>387</v>
      </c>
    </row>
    <row r="328" customFormat="false" ht="12.75" hidden="false" customHeight="true" outlineLevel="0" collapsed="false">
      <c r="A328" s="18" t="s">
        <v>35</v>
      </c>
      <c r="B328" s="19" t="s">
        <v>392</v>
      </c>
      <c r="C328" s="19" t="s">
        <v>393</v>
      </c>
      <c r="D328" s="18"/>
      <c r="E328" s="20" t="s">
        <v>394</v>
      </c>
      <c r="F328" s="21" t="s">
        <v>107</v>
      </c>
      <c r="G328" s="22" t="n">
        <v>7.76</v>
      </c>
      <c r="H328" s="23" t="n">
        <v>0</v>
      </c>
      <c r="I328" s="23" t="n">
        <f aca="false">ROUND(ROUND(H328,2)*ROUND(G328,3),2)</f>
        <v>0</v>
      </c>
      <c r="O328" s="0" t="n">
        <f aca="false">(I328*21)/100</f>
        <v>0</v>
      </c>
      <c r="P328" s="0" t="s">
        <v>10</v>
      </c>
    </row>
    <row r="329" customFormat="false" ht="12.75" hidden="false" customHeight="true" outlineLevel="0" collapsed="false">
      <c r="A329" s="24" t="s">
        <v>39</v>
      </c>
      <c r="E329" s="25"/>
    </row>
    <row r="330" customFormat="false" ht="38.25" hidden="false" customHeight="true" outlineLevel="0" collapsed="false">
      <c r="A330" s="26" t="s">
        <v>41</v>
      </c>
      <c r="E330" s="27" t="s">
        <v>395</v>
      </c>
    </row>
    <row r="331" customFormat="false" ht="114.75" hidden="false" customHeight="true" outlineLevel="0" collapsed="false">
      <c r="A331" s="0" t="s">
        <v>43</v>
      </c>
      <c r="E331" s="25" t="s">
        <v>396</v>
      </c>
    </row>
    <row r="332" customFormat="false" ht="12.75" hidden="false" customHeight="true" outlineLevel="0" collapsed="false">
      <c r="A332" s="3" t="s">
        <v>33</v>
      </c>
      <c r="B332" s="3"/>
      <c r="C332" s="28" t="s">
        <v>284</v>
      </c>
      <c r="D332" s="3"/>
      <c r="E332" s="16" t="s">
        <v>397</v>
      </c>
      <c r="F332" s="3"/>
      <c r="G332" s="3"/>
      <c r="H332" s="3"/>
      <c r="I332" s="29" t="n">
        <f aca="false">0+Q332</f>
        <v>0</v>
      </c>
      <c r="O332" s="0" t="n">
        <f aca="false">0+R332</f>
        <v>0</v>
      </c>
      <c r="Q332" s="0" t="n">
        <f aca="false">0+I333+I337+I341+I345+I349+I353+I357+I361+I365</f>
        <v>0</v>
      </c>
      <c r="R332" s="0" t="n">
        <f aca="false">0+O333+O337+O341+O345+O349+O353+O357+O361+O365</f>
        <v>0</v>
      </c>
    </row>
    <row r="333" customFormat="false" ht="25.5" hidden="false" customHeight="true" outlineLevel="0" collapsed="false">
      <c r="A333" s="18" t="s">
        <v>35</v>
      </c>
      <c r="B333" s="19" t="s">
        <v>398</v>
      </c>
      <c r="C333" s="19" t="s">
        <v>399</v>
      </c>
      <c r="D333" s="18"/>
      <c r="E333" s="20" t="s">
        <v>400</v>
      </c>
      <c r="F333" s="21" t="s">
        <v>107</v>
      </c>
      <c r="G333" s="22" t="n">
        <v>5870.092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242.25" hidden="false" customHeight="true" outlineLevel="0" collapsed="false">
      <c r="A335" s="26" t="s">
        <v>41</v>
      </c>
      <c r="E335" s="27" t="s">
        <v>401</v>
      </c>
    </row>
    <row r="336" customFormat="false" ht="280.5" hidden="false" customHeight="true" outlineLevel="0" collapsed="false">
      <c r="A336" s="0" t="s">
        <v>43</v>
      </c>
      <c r="E336" s="25" t="s">
        <v>402</v>
      </c>
    </row>
    <row r="337" customFormat="false" ht="25.5" hidden="false" customHeight="true" outlineLevel="0" collapsed="false">
      <c r="A337" s="18" t="s">
        <v>35</v>
      </c>
      <c r="B337" s="19" t="s">
        <v>403</v>
      </c>
      <c r="C337" s="19" t="s">
        <v>404</v>
      </c>
      <c r="D337" s="18"/>
      <c r="E337" s="20" t="s">
        <v>405</v>
      </c>
      <c r="F337" s="21" t="s">
        <v>107</v>
      </c>
      <c r="G337" s="22" t="n">
        <v>83.272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89.25" hidden="false" customHeight="true" outlineLevel="0" collapsed="false">
      <c r="A339" s="26" t="s">
        <v>41</v>
      </c>
      <c r="E339" s="27" t="s">
        <v>406</v>
      </c>
    </row>
    <row r="340" customFormat="false" ht="344.25" hidden="false" customHeight="true" outlineLevel="0" collapsed="false">
      <c r="A340" s="0" t="s">
        <v>43</v>
      </c>
      <c r="E340" s="25" t="s">
        <v>407</v>
      </c>
    </row>
    <row r="341" customFormat="false" ht="25.5" hidden="false" customHeight="true" outlineLevel="0" collapsed="false">
      <c r="A341" s="18" t="s">
        <v>35</v>
      </c>
      <c r="B341" s="19" t="s">
        <v>408</v>
      </c>
      <c r="C341" s="19" t="s">
        <v>409</v>
      </c>
      <c r="D341" s="18"/>
      <c r="E341" s="20" t="s">
        <v>410</v>
      </c>
      <c r="F341" s="21" t="s">
        <v>107</v>
      </c>
      <c r="G341" s="22" t="n">
        <v>1126.16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89.25" hidden="false" customHeight="true" outlineLevel="0" collapsed="false">
      <c r="A343" s="26" t="s">
        <v>41</v>
      </c>
      <c r="E343" s="27" t="s">
        <v>411</v>
      </c>
    </row>
    <row r="344" customFormat="false" ht="293.25" hidden="false" customHeight="true" outlineLevel="0" collapsed="false">
      <c r="A344" s="0" t="s">
        <v>43</v>
      </c>
      <c r="E344" s="25" t="s">
        <v>412</v>
      </c>
    </row>
    <row r="345" customFormat="false" ht="25.5" hidden="false" customHeight="true" outlineLevel="0" collapsed="false">
      <c r="A345" s="18" t="s">
        <v>35</v>
      </c>
      <c r="B345" s="19" t="s">
        <v>413</v>
      </c>
      <c r="C345" s="19" t="s">
        <v>414</v>
      </c>
      <c r="D345" s="18"/>
      <c r="E345" s="20" t="s">
        <v>415</v>
      </c>
      <c r="F345" s="21" t="s">
        <v>107</v>
      </c>
      <c r="G345" s="22" t="n">
        <v>124.908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89.25" hidden="false" customHeight="true" outlineLevel="0" collapsed="false">
      <c r="A347" s="26" t="s">
        <v>41</v>
      </c>
      <c r="E347" s="27" t="s">
        <v>416</v>
      </c>
    </row>
    <row r="348" customFormat="false" ht="267.75" hidden="false" customHeight="true" outlineLevel="0" collapsed="false">
      <c r="A348" s="0" t="s">
        <v>43</v>
      </c>
      <c r="E348" s="25" t="s">
        <v>417</v>
      </c>
    </row>
    <row r="349" customFormat="false" ht="25.5" hidden="false" customHeight="true" outlineLevel="0" collapsed="false">
      <c r="A349" s="18" t="s">
        <v>35</v>
      </c>
      <c r="B349" s="19" t="s">
        <v>418</v>
      </c>
      <c r="C349" s="19" t="s">
        <v>419</v>
      </c>
      <c r="D349" s="18"/>
      <c r="E349" s="20" t="s">
        <v>420</v>
      </c>
      <c r="F349" s="21" t="s">
        <v>107</v>
      </c>
      <c r="G349" s="22" t="n">
        <v>596.724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/>
    </row>
    <row r="351" customFormat="false" ht="114.75" hidden="false" customHeight="true" outlineLevel="0" collapsed="false">
      <c r="A351" s="26" t="s">
        <v>41</v>
      </c>
      <c r="E351" s="27" t="s">
        <v>421</v>
      </c>
    </row>
    <row r="352" customFormat="false" ht="267.75" hidden="false" customHeight="true" outlineLevel="0" collapsed="false">
      <c r="A352" s="0" t="s">
        <v>43</v>
      </c>
      <c r="E352" s="25" t="s">
        <v>422</v>
      </c>
    </row>
    <row r="353" customFormat="false" ht="25.5" hidden="false" customHeight="true" outlineLevel="0" collapsed="false">
      <c r="A353" s="18" t="s">
        <v>35</v>
      </c>
      <c r="B353" s="19" t="s">
        <v>423</v>
      </c>
      <c r="C353" s="19" t="s">
        <v>424</v>
      </c>
      <c r="D353" s="18"/>
      <c r="E353" s="20" t="s">
        <v>425</v>
      </c>
      <c r="F353" s="21" t="s">
        <v>178</v>
      </c>
      <c r="G353" s="22" t="n">
        <v>7492.8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true" outlineLevel="0" collapsed="false">
      <c r="A354" s="24" t="s">
        <v>39</v>
      </c>
      <c r="E354" s="25"/>
    </row>
    <row r="355" customFormat="false" ht="114.75" hidden="false" customHeight="true" outlineLevel="0" collapsed="false">
      <c r="A355" s="26" t="s">
        <v>41</v>
      </c>
      <c r="E355" s="27" t="s">
        <v>426</v>
      </c>
    </row>
    <row r="356" customFormat="false" ht="178.5" hidden="false" customHeight="true" outlineLevel="0" collapsed="false">
      <c r="A356" s="0" t="s">
        <v>43</v>
      </c>
      <c r="E356" s="25" t="s">
        <v>427</v>
      </c>
    </row>
    <row r="357" customFormat="false" ht="25.5" hidden="false" customHeight="true" outlineLevel="0" collapsed="false">
      <c r="A357" s="18" t="s">
        <v>35</v>
      </c>
      <c r="B357" s="19" t="s">
        <v>428</v>
      </c>
      <c r="C357" s="19" t="s">
        <v>429</v>
      </c>
      <c r="D357" s="18"/>
      <c r="E357" s="20" t="s">
        <v>430</v>
      </c>
      <c r="F357" s="21" t="s">
        <v>178</v>
      </c>
      <c r="G357" s="22" t="n">
        <v>10308.2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true" outlineLevel="0" collapsed="false">
      <c r="A358" s="24" t="s">
        <v>39</v>
      </c>
      <c r="E358" s="25"/>
    </row>
    <row r="359" customFormat="false" ht="165.75" hidden="false" customHeight="true" outlineLevel="0" collapsed="false">
      <c r="A359" s="26" t="s">
        <v>41</v>
      </c>
      <c r="E359" s="27" t="s">
        <v>431</v>
      </c>
    </row>
    <row r="360" customFormat="false" ht="178.5" hidden="false" customHeight="true" outlineLevel="0" collapsed="false">
      <c r="A360" s="0" t="s">
        <v>43</v>
      </c>
      <c r="E360" s="25" t="s">
        <v>427</v>
      </c>
    </row>
    <row r="361" customFormat="false" ht="25.5" hidden="false" customHeight="true" outlineLevel="0" collapsed="false">
      <c r="A361" s="18" t="s">
        <v>35</v>
      </c>
      <c r="B361" s="19" t="s">
        <v>432</v>
      </c>
      <c r="C361" s="19" t="s">
        <v>433</v>
      </c>
      <c r="D361" s="18"/>
      <c r="E361" s="20" t="s">
        <v>434</v>
      </c>
      <c r="F361" s="21" t="s">
        <v>178</v>
      </c>
      <c r="G361" s="22" t="n">
        <v>5077.2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true" outlineLevel="0" collapsed="false">
      <c r="A362" s="24" t="s">
        <v>39</v>
      </c>
      <c r="E362" s="25"/>
    </row>
    <row r="363" customFormat="false" ht="89.25" hidden="false" customHeight="true" outlineLevel="0" collapsed="false">
      <c r="A363" s="26" t="s">
        <v>41</v>
      </c>
      <c r="E363" s="27" t="s">
        <v>435</v>
      </c>
    </row>
    <row r="364" customFormat="false" ht="191.25" hidden="false" customHeight="true" outlineLevel="0" collapsed="false">
      <c r="A364" s="0" t="s">
        <v>43</v>
      </c>
      <c r="E364" s="25" t="s">
        <v>436</v>
      </c>
    </row>
    <row r="365" customFormat="false" ht="25.5" hidden="false" customHeight="true" outlineLevel="0" collapsed="false">
      <c r="A365" s="18" t="s">
        <v>35</v>
      </c>
      <c r="B365" s="19" t="s">
        <v>437</v>
      </c>
      <c r="C365" s="19" t="s">
        <v>438</v>
      </c>
      <c r="D365" s="18"/>
      <c r="E365" s="20" t="s">
        <v>439</v>
      </c>
      <c r="F365" s="21" t="s">
        <v>107</v>
      </c>
      <c r="G365" s="22" t="n">
        <v>1015.44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true" outlineLevel="0" collapsed="false">
      <c r="A366" s="24" t="s">
        <v>39</v>
      </c>
      <c r="E366" s="25"/>
    </row>
    <row r="367" customFormat="false" ht="89.25" hidden="false" customHeight="true" outlineLevel="0" collapsed="false">
      <c r="A367" s="26" t="s">
        <v>41</v>
      </c>
      <c r="E367" s="27" t="s">
        <v>440</v>
      </c>
    </row>
    <row r="368" customFormat="false" ht="38.25" hidden="false" customHeight="true" outlineLevel="0" collapsed="false">
      <c r="A368" s="0" t="s">
        <v>43</v>
      </c>
      <c r="E368" s="25" t="s">
        <v>307</v>
      </c>
    </row>
    <row r="369" customFormat="false" ht="12.75" hidden="false" customHeight="true" outlineLevel="0" collapsed="false">
      <c r="A369" s="3" t="s">
        <v>33</v>
      </c>
      <c r="B369" s="3"/>
      <c r="C369" s="28" t="s">
        <v>65</v>
      </c>
      <c r="D369" s="3"/>
      <c r="E369" s="16" t="s">
        <v>441</v>
      </c>
      <c r="F369" s="3"/>
      <c r="G369" s="3"/>
      <c r="H369" s="3"/>
      <c r="I369" s="29" t="n">
        <f aca="false">0+Q369</f>
        <v>0</v>
      </c>
      <c r="O369" s="0" t="n">
        <f aca="false">0+R369</f>
        <v>0</v>
      </c>
      <c r="Q369" s="0" t="n">
        <f aca="false">0+I370</f>
        <v>0</v>
      </c>
      <c r="R369" s="0" t="n">
        <f aca="false">0+O370</f>
        <v>0</v>
      </c>
    </row>
    <row r="370" customFormat="false" ht="12.75" hidden="false" customHeight="true" outlineLevel="0" collapsed="false">
      <c r="A370" s="18" t="s">
        <v>35</v>
      </c>
      <c r="B370" s="19" t="s">
        <v>442</v>
      </c>
      <c r="C370" s="19" t="s">
        <v>443</v>
      </c>
      <c r="D370" s="18"/>
      <c r="E370" s="20" t="s">
        <v>444</v>
      </c>
      <c r="F370" s="21" t="s">
        <v>178</v>
      </c>
      <c r="G370" s="22" t="n">
        <v>1492.4</v>
      </c>
      <c r="H370" s="23" t="n">
        <v>0</v>
      </c>
      <c r="I370" s="23" t="n">
        <f aca="false">ROUND(ROUND(H370,2)*ROUND(G370,3),2)</f>
        <v>0</v>
      </c>
      <c r="O370" s="0" t="n">
        <f aca="false">(I370*21)/100</f>
        <v>0</v>
      </c>
      <c r="P370" s="0" t="s">
        <v>10</v>
      </c>
    </row>
    <row r="371" customFormat="false" ht="12.75" hidden="false" customHeight="true" outlineLevel="0" collapsed="false">
      <c r="A371" s="24" t="s">
        <v>39</v>
      </c>
      <c r="E371" s="25"/>
    </row>
    <row r="372" customFormat="false" ht="12.75" hidden="false" customHeight="true" outlineLevel="0" collapsed="false">
      <c r="A372" s="26" t="s">
        <v>41</v>
      </c>
      <c r="E372" s="27" t="s">
        <v>445</v>
      </c>
    </row>
    <row r="373" customFormat="false" ht="191.25" hidden="false" customHeight="true" outlineLevel="0" collapsed="false">
      <c r="A373" s="0" t="s">
        <v>43</v>
      </c>
      <c r="E373" s="25" t="s">
        <v>446</v>
      </c>
    </row>
    <row r="374" customFormat="false" ht="12.75" hidden="false" customHeight="true" outlineLevel="0" collapsed="false">
      <c r="A374" s="3" t="s">
        <v>33</v>
      </c>
      <c r="B374" s="3"/>
      <c r="C374" s="28" t="s">
        <v>69</v>
      </c>
      <c r="D374" s="3"/>
      <c r="E374" s="16" t="s">
        <v>447</v>
      </c>
      <c r="F374" s="3"/>
      <c r="G374" s="3"/>
      <c r="H374" s="3"/>
      <c r="I374" s="29" t="n">
        <f aca="false">0+Q374</f>
        <v>0</v>
      </c>
      <c r="O374" s="0" t="n">
        <f aca="false">0+R374</f>
        <v>0</v>
      </c>
      <c r="Q374" s="0" t="n">
        <f aca="false">0+I375+I379+I383+I387+I391+I395+I399+I403+I407+I411+I415+I419+I423+I427+I431+I435+I439+I443+I447+I451+I455+I459+I463+I467+I471</f>
        <v>0</v>
      </c>
      <c r="R374" s="0" t="n">
        <f aca="false">0+O375+O379+O383+O387+O391+O395+O399+O403+O407+O411+O415+O419+O423+O427+O431+O435+O439+O443+O447+O451+O455+O459+O463+O467+O471</f>
        <v>0</v>
      </c>
    </row>
    <row r="375" customFormat="false" ht="12.75" hidden="false" customHeight="true" outlineLevel="0" collapsed="false">
      <c r="A375" s="18" t="s">
        <v>35</v>
      </c>
      <c r="B375" s="19" t="s">
        <v>448</v>
      </c>
      <c r="C375" s="19" t="s">
        <v>449</v>
      </c>
      <c r="D375" s="18"/>
      <c r="E375" s="20" t="s">
        <v>450</v>
      </c>
      <c r="F375" s="21" t="s">
        <v>178</v>
      </c>
      <c r="G375" s="22" t="n">
        <v>2960.96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/>
    </row>
    <row r="377" customFormat="false" ht="140.25" hidden="false" customHeight="true" outlineLevel="0" collapsed="false">
      <c r="A377" s="26" t="s">
        <v>41</v>
      </c>
      <c r="E377" s="27" t="s">
        <v>451</v>
      </c>
    </row>
    <row r="378" customFormat="false" ht="38.25" hidden="false" customHeight="true" outlineLevel="0" collapsed="false">
      <c r="A378" s="0" t="s">
        <v>43</v>
      </c>
      <c r="E378" s="25" t="s">
        <v>452</v>
      </c>
    </row>
    <row r="379" customFormat="false" ht="12.75" hidden="false" customHeight="true" outlineLevel="0" collapsed="false">
      <c r="A379" s="18" t="s">
        <v>35</v>
      </c>
      <c r="B379" s="19" t="s">
        <v>453</v>
      </c>
      <c r="C379" s="19" t="s">
        <v>454</v>
      </c>
      <c r="D379" s="18"/>
      <c r="E379" s="20" t="s">
        <v>455</v>
      </c>
      <c r="F379" s="21" t="s">
        <v>107</v>
      </c>
      <c r="G379" s="22" t="n">
        <v>3.75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/>
    </row>
    <row r="381" customFormat="false" ht="12.75" hidden="false" customHeight="true" outlineLevel="0" collapsed="false">
      <c r="A381" s="26" t="s">
        <v>41</v>
      </c>
      <c r="E381" s="27" t="s">
        <v>456</v>
      </c>
    </row>
    <row r="382" customFormat="false" ht="229.5" hidden="false" customHeight="true" outlineLevel="0" collapsed="false">
      <c r="A382" s="0" t="s">
        <v>43</v>
      </c>
      <c r="E382" s="25" t="s">
        <v>457</v>
      </c>
    </row>
    <row r="383" customFormat="false" ht="12.75" hidden="false" customHeight="true" outlineLevel="0" collapsed="false">
      <c r="A383" s="18" t="s">
        <v>35</v>
      </c>
      <c r="B383" s="19" t="s">
        <v>458</v>
      </c>
      <c r="C383" s="19" t="s">
        <v>459</v>
      </c>
      <c r="D383" s="18"/>
      <c r="E383" s="20" t="s">
        <v>460</v>
      </c>
      <c r="F383" s="21" t="s">
        <v>107</v>
      </c>
      <c r="G383" s="22" t="n">
        <v>182.516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255" hidden="false" customHeight="true" outlineLevel="0" collapsed="false">
      <c r="A385" s="26" t="s">
        <v>41</v>
      </c>
      <c r="E385" s="27" t="s">
        <v>461</v>
      </c>
    </row>
    <row r="386" customFormat="false" ht="369.75" hidden="false" customHeight="true" outlineLevel="0" collapsed="false">
      <c r="A386" s="0" t="s">
        <v>43</v>
      </c>
      <c r="E386" s="25" t="s">
        <v>302</v>
      </c>
    </row>
    <row r="387" customFormat="false" ht="12.75" hidden="false" customHeight="true" outlineLevel="0" collapsed="false">
      <c r="A387" s="18" t="s">
        <v>35</v>
      </c>
      <c r="B387" s="19" t="s">
        <v>462</v>
      </c>
      <c r="C387" s="19" t="s">
        <v>304</v>
      </c>
      <c r="D387" s="18"/>
      <c r="E387" s="20" t="s">
        <v>305</v>
      </c>
      <c r="F387" s="21" t="s">
        <v>107</v>
      </c>
      <c r="G387" s="22" t="n">
        <v>1434.095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267.75" hidden="false" customHeight="true" outlineLevel="0" collapsed="false">
      <c r="A389" s="26" t="s">
        <v>41</v>
      </c>
      <c r="E389" s="27" t="s">
        <v>463</v>
      </c>
    </row>
    <row r="390" customFormat="false" ht="38.25" hidden="false" customHeight="true" outlineLevel="0" collapsed="false">
      <c r="A390" s="0" t="s">
        <v>43</v>
      </c>
      <c r="E390" s="25" t="s">
        <v>307</v>
      </c>
    </row>
    <row r="391" customFormat="false" ht="12.75" hidden="false" customHeight="true" outlineLevel="0" collapsed="false">
      <c r="A391" s="18" t="s">
        <v>35</v>
      </c>
      <c r="B391" s="19" t="s">
        <v>464</v>
      </c>
      <c r="C391" s="19" t="s">
        <v>465</v>
      </c>
      <c r="D391" s="18"/>
      <c r="E391" s="20" t="s">
        <v>466</v>
      </c>
      <c r="F391" s="21" t="s">
        <v>107</v>
      </c>
      <c r="G391" s="22" t="n">
        <v>1.6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51" hidden="false" customHeight="true" outlineLevel="0" collapsed="false">
      <c r="A393" s="26" t="s">
        <v>41</v>
      </c>
      <c r="E393" s="27" t="s">
        <v>467</v>
      </c>
    </row>
    <row r="394" customFormat="false" ht="102" hidden="false" customHeight="true" outlineLevel="0" collapsed="false">
      <c r="A394" s="0" t="s">
        <v>43</v>
      </c>
      <c r="E394" s="25" t="s">
        <v>468</v>
      </c>
    </row>
    <row r="395" customFormat="false" ht="12.75" hidden="false" customHeight="true" outlineLevel="0" collapsed="false">
      <c r="A395" s="18" t="s">
        <v>35</v>
      </c>
      <c r="B395" s="19" t="s">
        <v>469</v>
      </c>
      <c r="C395" s="19" t="s">
        <v>470</v>
      </c>
      <c r="D395" s="18"/>
      <c r="E395" s="20" t="s">
        <v>471</v>
      </c>
      <c r="F395" s="21" t="s">
        <v>282</v>
      </c>
      <c r="G395" s="22" t="n">
        <v>43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63.75" hidden="false" customHeight="true" outlineLevel="0" collapsed="false">
      <c r="A397" s="26" t="s">
        <v>41</v>
      </c>
      <c r="E397" s="27" t="s">
        <v>472</v>
      </c>
    </row>
    <row r="398" customFormat="false" ht="255" hidden="false" customHeight="true" outlineLevel="0" collapsed="false">
      <c r="A398" s="0" t="s">
        <v>43</v>
      </c>
      <c r="E398" s="25" t="s">
        <v>473</v>
      </c>
    </row>
    <row r="399" customFormat="false" ht="12.75" hidden="false" customHeight="true" outlineLevel="0" collapsed="false">
      <c r="A399" s="18" t="s">
        <v>35</v>
      </c>
      <c r="B399" s="19" t="s">
        <v>474</v>
      </c>
      <c r="C399" s="19" t="s">
        <v>475</v>
      </c>
      <c r="D399" s="18"/>
      <c r="E399" s="20" t="s">
        <v>476</v>
      </c>
      <c r="F399" s="21" t="s">
        <v>282</v>
      </c>
      <c r="G399" s="22" t="n">
        <v>2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/>
    </row>
    <row r="401" customFormat="false" ht="51" hidden="false" customHeight="true" outlineLevel="0" collapsed="false">
      <c r="A401" s="26" t="s">
        <v>41</v>
      </c>
      <c r="E401" s="27" t="s">
        <v>477</v>
      </c>
    </row>
    <row r="402" customFormat="false" ht="255" hidden="false" customHeight="true" outlineLevel="0" collapsed="false">
      <c r="A402" s="0" t="s">
        <v>43</v>
      </c>
      <c r="E402" s="25" t="s">
        <v>473</v>
      </c>
    </row>
    <row r="403" customFormat="false" ht="12.75" hidden="false" customHeight="true" outlineLevel="0" collapsed="false">
      <c r="A403" s="18" t="s">
        <v>35</v>
      </c>
      <c r="B403" s="19" t="s">
        <v>478</v>
      </c>
      <c r="C403" s="19" t="s">
        <v>479</v>
      </c>
      <c r="D403" s="18"/>
      <c r="E403" s="20" t="s">
        <v>480</v>
      </c>
      <c r="F403" s="21" t="s">
        <v>282</v>
      </c>
      <c r="G403" s="22" t="n">
        <v>2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4" t="s">
        <v>39</v>
      </c>
      <c r="E404" s="25"/>
    </row>
    <row r="405" customFormat="false" ht="25.5" hidden="false" customHeight="true" outlineLevel="0" collapsed="false">
      <c r="A405" s="26" t="s">
        <v>41</v>
      </c>
      <c r="E405" s="27" t="s">
        <v>481</v>
      </c>
    </row>
    <row r="406" customFormat="false" ht="255" hidden="false" customHeight="true" outlineLevel="0" collapsed="false">
      <c r="A406" s="0" t="s">
        <v>43</v>
      </c>
      <c r="E406" s="25" t="s">
        <v>473</v>
      </c>
    </row>
    <row r="407" customFormat="false" ht="12.75" hidden="false" customHeight="true" outlineLevel="0" collapsed="false">
      <c r="A407" s="18" t="s">
        <v>35</v>
      </c>
      <c r="B407" s="19" t="s">
        <v>482</v>
      </c>
      <c r="C407" s="19" t="s">
        <v>483</v>
      </c>
      <c r="D407" s="18"/>
      <c r="E407" s="20" t="s">
        <v>484</v>
      </c>
      <c r="F407" s="21" t="s">
        <v>282</v>
      </c>
      <c r="G407" s="22" t="n">
        <v>15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12.75" hidden="false" customHeight="true" outlineLevel="0" collapsed="false">
      <c r="A408" s="24" t="s">
        <v>39</v>
      </c>
      <c r="E408" s="25"/>
    </row>
    <row r="409" customFormat="false" ht="25.5" hidden="false" customHeight="true" outlineLevel="0" collapsed="false">
      <c r="A409" s="26" t="s">
        <v>41</v>
      </c>
      <c r="E409" s="27" t="s">
        <v>485</v>
      </c>
    </row>
    <row r="410" customFormat="false" ht="255" hidden="false" customHeight="true" outlineLevel="0" collapsed="false">
      <c r="A410" s="0" t="s">
        <v>43</v>
      </c>
      <c r="E410" s="25" t="s">
        <v>473</v>
      </c>
    </row>
    <row r="411" customFormat="false" ht="12.75" hidden="false" customHeight="true" outlineLevel="0" collapsed="false">
      <c r="A411" s="18" t="s">
        <v>35</v>
      </c>
      <c r="B411" s="19" t="s">
        <v>486</v>
      </c>
      <c r="C411" s="19" t="s">
        <v>487</v>
      </c>
      <c r="D411" s="18"/>
      <c r="E411" s="20" t="s">
        <v>488</v>
      </c>
      <c r="F411" s="21" t="s">
        <v>282</v>
      </c>
      <c r="G411" s="22" t="n">
        <v>252.35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12.75" hidden="false" customHeight="true" outlineLevel="0" collapsed="false">
      <c r="A412" s="24" t="s">
        <v>39</v>
      </c>
      <c r="E412" s="25"/>
    </row>
    <row r="413" customFormat="false" ht="89.25" hidden="false" customHeight="true" outlineLevel="0" collapsed="false">
      <c r="A413" s="26" t="s">
        <v>41</v>
      </c>
      <c r="E413" s="27" t="s">
        <v>489</v>
      </c>
    </row>
    <row r="414" customFormat="false" ht="242.25" hidden="false" customHeight="true" outlineLevel="0" collapsed="false">
      <c r="A414" s="0" t="s">
        <v>43</v>
      </c>
      <c r="E414" s="25" t="s">
        <v>490</v>
      </c>
    </row>
    <row r="415" customFormat="false" ht="12.75" hidden="false" customHeight="true" outlineLevel="0" collapsed="false">
      <c r="A415" s="18" t="s">
        <v>35</v>
      </c>
      <c r="B415" s="19" t="s">
        <v>491</v>
      </c>
      <c r="C415" s="19" t="s">
        <v>492</v>
      </c>
      <c r="D415" s="18"/>
      <c r="E415" s="20" t="s">
        <v>493</v>
      </c>
      <c r="F415" s="21" t="s">
        <v>282</v>
      </c>
      <c r="G415" s="22" t="n">
        <v>300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12.75" hidden="false" customHeight="true" outlineLevel="0" collapsed="false">
      <c r="A416" s="24" t="s">
        <v>39</v>
      </c>
      <c r="E416" s="25"/>
    </row>
    <row r="417" customFormat="false" ht="12.75" hidden="false" customHeight="true" outlineLevel="0" collapsed="false">
      <c r="A417" s="26" t="s">
        <v>41</v>
      </c>
      <c r="E417" s="27" t="s">
        <v>494</v>
      </c>
    </row>
    <row r="418" customFormat="false" ht="242.25" hidden="false" customHeight="true" outlineLevel="0" collapsed="false">
      <c r="A418" s="0" t="s">
        <v>43</v>
      </c>
      <c r="E418" s="25" t="s">
        <v>490</v>
      </c>
    </row>
    <row r="419" customFormat="false" ht="12.75" hidden="false" customHeight="true" outlineLevel="0" collapsed="false">
      <c r="A419" s="18" t="s">
        <v>35</v>
      </c>
      <c r="B419" s="19" t="s">
        <v>495</v>
      </c>
      <c r="C419" s="19" t="s">
        <v>496</v>
      </c>
      <c r="D419" s="18"/>
      <c r="E419" s="20" t="s">
        <v>497</v>
      </c>
      <c r="F419" s="21" t="s">
        <v>282</v>
      </c>
      <c r="G419" s="22" t="n">
        <v>289</v>
      </c>
      <c r="H419" s="23" t="n">
        <v>0</v>
      </c>
      <c r="I419" s="23" t="n">
        <f aca="false">ROUND(ROUND(H419,2)*ROUND(G419,3),2)</f>
        <v>0</v>
      </c>
      <c r="O419" s="0" t="n">
        <f aca="false">(I419*21)/100</f>
        <v>0</v>
      </c>
      <c r="P419" s="0" t="s">
        <v>10</v>
      </c>
    </row>
    <row r="420" customFormat="false" ht="12.75" hidden="false" customHeight="true" outlineLevel="0" collapsed="false">
      <c r="A420" s="24" t="s">
        <v>39</v>
      </c>
      <c r="E420" s="25"/>
    </row>
    <row r="421" customFormat="false" ht="102" hidden="false" customHeight="true" outlineLevel="0" collapsed="false">
      <c r="A421" s="26" t="s">
        <v>41</v>
      </c>
      <c r="E421" s="27" t="s">
        <v>498</v>
      </c>
    </row>
    <row r="422" customFormat="false" ht="242.25" hidden="false" customHeight="true" outlineLevel="0" collapsed="false">
      <c r="A422" s="0" t="s">
        <v>43</v>
      </c>
      <c r="E422" s="25" t="s">
        <v>499</v>
      </c>
    </row>
    <row r="423" customFormat="false" ht="12.75" hidden="false" customHeight="true" outlineLevel="0" collapsed="false">
      <c r="A423" s="18" t="s">
        <v>35</v>
      </c>
      <c r="B423" s="19" t="s">
        <v>500</v>
      </c>
      <c r="C423" s="19" t="s">
        <v>501</v>
      </c>
      <c r="D423" s="18"/>
      <c r="E423" s="20" t="s">
        <v>502</v>
      </c>
      <c r="F423" s="21" t="s">
        <v>47</v>
      </c>
      <c r="G423" s="22" t="n">
        <v>9</v>
      </c>
      <c r="H423" s="23" t="n">
        <v>0</v>
      </c>
      <c r="I423" s="23" t="n">
        <f aca="false">ROUND(ROUND(H423,2)*ROUND(G423,3),2)</f>
        <v>0</v>
      </c>
      <c r="O423" s="0" t="n">
        <f aca="false">(I423*21)/100</f>
        <v>0</v>
      </c>
      <c r="P423" s="0" t="s">
        <v>10</v>
      </c>
    </row>
    <row r="424" customFormat="false" ht="12.75" hidden="false" customHeight="true" outlineLevel="0" collapsed="false">
      <c r="A424" s="24" t="s">
        <v>39</v>
      </c>
      <c r="E424" s="25"/>
    </row>
    <row r="425" customFormat="false" ht="12.75" hidden="false" customHeight="true" outlineLevel="0" collapsed="false">
      <c r="A425" s="26" t="s">
        <v>41</v>
      </c>
      <c r="E425" s="27" t="s">
        <v>503</v>
      </c>
    </row>
    <row r="426" customFormat="false" ht="89.25" hidden="false" customHeight="true" outlineLevel="0" collapsed="false">
      <c r="A426" s="0" t="s">
        <v>43</v>
      </c>
      <c r="E426" s="25" t="s">
        <v>504</v>
      </c>
    </row>
    <row r="427" customFormat="false" ht="12.75" hidden="false" customHeight="true" outlineLevel="0" collapsed="false">
      <c r="A427" s="18" t="s">
        <v>35</v>
      </c>
      <c r="B427" s="19" t="s">
        <v>505</v>
      </c>
      <c r="C427" s="19" t="s">
        <v>506</v>
      </c>
      <c r="D427" s="18"/>
      <c r="E427" s="20" t="s">
        <v>507</v>
      </c>
      <c r="F427" s="21" t="s">
        <v>47</v>
      </c>
      <c r="G427" s="22" t="n">
        <v>4</v>
      </c>
      <c r="H427" s="23" t="n">
        <v>0</v>
      </c>
      <c r="I427" s="23" t="n">
        <f aca="false">ROUND(ROUND(H427,2)*ROUND(G427,3),2)</f>
        <v>0</v>
      </c>
      <c r="O427" s="0" t="n">
        <f aca="false">(I427*21)/100</f>
        <v>0</v>
      </c>
      <c r="P427" s="0" t="s">
        <v>10</v>
      </c>
    </row>
    <row r="428" customFormat="false" ht="12.75" hidden="false" customHeight="true" outlineLevel="0" collapsed="false">
      <c r="A428" s="24" t="s">
        <v>39</v>
      </c>
      <c r="E428" s="25"/>
    </row>
    <row r="429" customFormat="false" ht="12.75" hidden="false" customHeight="true" outlineLevel="0" collapsed="false">
      <c r="A429" s="26" t="s">
        <v>41</v>
      </c>
      <c r="E429" s="27" t="s">
        <v>508</v>
      </c>
    </row>
    <row r="430" customFormat="false" ht="89.25" hidden="false" customHeight="true" outlineLevel="0" collapsed="false">
      <c r="A430" s="0" t="s">
        <v>43</v>
      </c>
      <c r="E430" s="25" t="s">
        <v>504</v>
      </c>
    </row>
    <row r="431" customFormat="false" ht="12.75" hidden="false" customHeight="true" outlineLevel="0" collapsed="false">
      <c r="A431" s="18" t="s">
        <v>35</v>
      </c>
      <c r="B431" s="19" t="s">
        <v>509</v>
      </c>
      <c r="C431" s="19" t="s">
        <v>510</v>
      </c>
      <c r="D431" s="18"/>
      <c r="E431" s="20" t="s">
        <v>511</v>
      </c>
      <c r="F431" s="21" t="s">
        <v>47</v>
      </c>
      <c r="G431" s="22" t="n">
        <v>3</v>
      </c>
      <c r="H431" s="23" t="n">
        <v>0</v>
      </c>
      <c r="I431" s="23" t="n">
        <f aca="false">ROUND(ROUND(H431,2)*ROUND(G431,3),2)</f>
        <v>0</v>
      </c>
      <c r="O431" s="0" t="n">
        <f aca="false">(I431*21)/100</f>
        <v>0</v>
      </c>
      <c r="P431" s="0" t="s">
        <v>10</v>
      </c>
    </row>
    <row r="432" customFormat="false" ht="12.75" hidden="false" customHeight="true" outlineLevel="0" collapsed="false">
      <c r="A432" s="24" t="s">
        <v>39</v>
      </c>
      <c r="E432" s="25"/>
    </row>
    <row r="433" customFormat="false" ht="25.5" hidden="false" customHeight="true" outlineLevel="0" collapsed="false">
      <c r="A433" s="26" t="s">
        <v>41</v>
      </c>
      <c r="E433" s="27" t="s">
        <v>512</v>
      </c>
    </row>
    <row r="434" customFormat="false" ht="153" hidden="false" customHeight="true" outlineLevel="0" collapsed="false">
      <c r="A434" s="0" t="s">
        <v>43</v>
      </c>
      <c r="E434" s="25" t="s">
        <v>513</v>
      </c>
    </row>
    <row r="435" customFormat="false" ht="12.75" hidden="false" customHeight="true" outlineLevel="0" collapsed="false">
      <c r="A435" s="18" t="s">
        <v>35</v>
      </c>
      <c r="B435" s="19" t="s">
        <v>514</v>
      </c>
      <c r="C435" s="19" t="s">
        <v>515</v>
      </c>
      <c r="D435" s="18"/>
      <c r="E435" s="20" t="s">
        <v>516</v>
      </c>
      <c r="F435" s="21" t="s">
        <v>47</v>
      </c>
      <c r="G435" s="22" t="n">
        <v>3</v>
      </c>
      <c r="H435" s="23" t="n">
        <v>0</v>
      </c>
      <c r="I435" s="23" t="n">
        <f aca="false">ROUND(ROUND(H435,2)*ROUND(G435,3),2)</f>
        <v>0</v>
      </c>
      <c r="O435" s="0" t="n">
        <f aca="false">(I435*21)/100</f>
        <v>0</v>
      </c>
      <c r="P435" s="0" t="s">
        <v>10</v>
      </c>
    </row>
    <row r="436" customFormat="false" ht="12.75" hidden="false" customHeight="true" outlineLevel="0" collapsed="false">
      <c r="A436" s="24" t="s">
        <v>39</v>
      </c>
      <c r="E436" s="25"/>
    </row>
    <row r="437" customFormat="false" ht="25.5" hidden="false" customHeight="true" outlineLevel="0" collapsed="false">
      <c r="A437" s="26" t="s">
        <v>41</v>
      </c>
      <c r="E437" s="27" t="s">
        <v>517</v>
      </c>
    </row>
    <row r="438" customFormat="false" ht="242.25" hidden="false" customHeight="true" outlineLevel="0" collapsed="false">
      <c r="A438" s="0" t="s">
        <v>43</v>
      </c>
      <c r="E438" s="25" t="s">
        <v>518</v>
      </c>
    </row>
    <row r="439" customFormat="false" ht="12.75" hidden="false" customHeight="true" outlineLevel="0" collapsed="false">
      <c r="A439" s="18" t="s">
        <v>35</v>
      </c>
      <c r="B439" s="19" t="s">
        <v>519</v>
      </c>
      <c r="C439" s="19" t="s">
        <v>520</v>
      </c>
      <c r="D439" s="18"/>
      <c r="E439" s="20" t="s">
        <v>521</v>
      </c>
      <c r="F439" s="21" t="s">
        <v>107</v>
      </c>
      <c r="G439" s="22" t="n">
        <v>0.9</v>
      </c>
      <c r="H439" s="23" t="n">
        <v>0</v>
      </c>
      <c r="I439" s="23" t="n">
        <f aca="false">ROUND(ROUND(H439,2)*ROUND(G439,3),2)</f>
        <v>0</v>
      </c>
      <c r="O439" s="0" t="n">
        <f aca="false">(I439*21)/100</f>
        <v>0</v>
      </c>
      <c r="P439" s="0" t="s">
        <v>10</v>
      </c>
    </row>
    <row r="440" customFormat="false" ht="12.75" hidden="false" customHeight="true" outlineLevel="0" collapsed="false">
      <c r="A440" s="24" t="s">
        <v>39</v>
      </c>
      <c r="E440" s="25"/>
    </row>
    <row r="441" customFormat="false" ht="51" hidden="false" customHeight="true" outlineLevel="0" collapsed="false">
      <c r="A441" s="26" t="s">
        <v>41</v>
      </c>
      <c r="E441" s="27" t="s">
        <v>522</v>
      </c>
    </row>
    <row r="442" customFormat="false" ht="369.75" hidden="false" customHeight="true" outlineLevel="0" collapsed="false">
      <c r="A442" s="0" t="s">
        <v>43</v>
      </c>
      <c r="E442" s="25" t="s">
        <v>297</v>
      </c>
    </row>
    <row r="443" customFormat="false" ht="25.5" hidden="false" customHeight="true" outlineLevel="0" collapsed="false">
      <c r="A443" s="18" t="s">
        <v>35</v>
      </c>
      <c r="B443" s="19" t="s">
        <v>523</v>
      </c>
      <c r="C443" s="19" t="s">
        <v>524</v>
      </c>
      <c r="D443" s="18"/>
      <c r="E443" s="20" t="s">
        <v>525</v>
      </c>
      <c r="F443" s="21" t="s">
        <v>282</v>
      </c>
      <c r="G443" s="22" t="n">
        <v>285.35</v>
      </c>
      <c r="H443" s="23" t="n">
        <v>0</v>
      </c>
      <c r="I443" s="23" t="n">
        <f aca="false">ROUND(ROUND(H443,2)*ROUND(G443,3),2)</f>
        <v>0</v>
      </c>
      <c r="O443" s="0" t="n">
        <f aca="false">(I443*21)/100</f>
        <v>0</v>
      </c>
      <c r="P443" s="0" t="s">
        <v>10</v>
      </c>
    </row>
    <row r="444" customFormat="false" ht="12.75" hidden="false" customHeight="true" outlineLevel="0" collapsed="false">
      <c r="A444" s="24" t="s">
        <v>39</v>
      </c>
      <c r="E444" s="25"/>
    </row>
    <row r="445" customFormat="false" ht="63.75" hidden="false" customHeight="true" outlineLevel="0" collapsed="false">
      <c r="A445" s="26" t="s">
        <v>41</v>
      </c>
      <c r="E445" s="27" t="s">
        <v>526</v>
      </c>
    </row>
    <row r="446" customFormat="false" ht="89.25" hidden="false" customHeight="true" outlineLevel="0" collapsed="false">
      <c r="A446" s="0" t="s">
        <v>43</v>
      </c>
      <c r="E446" s="25" t="s">
        <v>527</v>
      </c>
    </row>
    <row r="447" customFormat="false" ht="25.5" hidden="false" customHeight="true" outlineLevel="0" collapsed="false">
      <c r="A447" s="18" t="s">
        <v>35</v>
      </c>
      <c r="B447" s="19" t="s">
        <v>528</v>
      </c>
      <c r="C447" s="19" t="s">
        <v>529</v>
      </c>
      <c r="D447" s="18"/>
      <c r="E447" s="20" t="s">
        <v>530</v>
      </c>
      <c r="F447" s="21" t="s">
        <v>282</v>
      </c>
      <c r="G447" s="22" t="n">
        <v>296.5</v>
      </c>
      <c r="H447" s="23" t="n">
        <v>0</v>
      </c>
      <c r="I447" s="23" t="n">
        <f aca="false">ROUND(ROUND(H447,2)*ROUND(G447,3),2)</f>
        <v>0</v>
      </c>
      <c r="O447" s="0" t="n">
        <f aca="false">(I447*21)/100</f>
        <v>0</v>
      </c>
      <c r="P447" s="0" t="s">
        <v>10</v>
      </c>
    </row>
    <row r="448" customFormat="false" ht="12.75" hidden="false" customHeight="true" outlineLevel="0" collapsed="false">
      <c r="A448" s="24" t="s">
        <v>39</v>
      </c>
      <c r="E448" s="25"/>
    </row>
    <row r="449" customFormat="false" ht="51" hidden="false" customHeight="true" outlineLevel="0" collapsed="false">
      <c r="A449" s="26" t="s">
        <v>41</v>
      </c>
      <c r="E449" s="27" t="s">
        <v>531</v>
      </c>
    </row>
    <row r="450" customFormat="false" ht="89.25" hidden="false" customHeight="true" outlineLevel="0" collapsed="false">
      <c r="A450" s="0" t="s">
        <v>43</v>
      </c>
      <c r="E450" s="25" t="s">
        <v>527</v>
      </c>
    </row>
    <row r="451" customFormat="false" ht="25.5" hidden="false" customHeight="true" outlineLevel="0" collapsed="false">
      <c r="A451" s="18" t="s">
        <v>35</v>
      </c>
      <c r="B451" s="19" t="s">
        <v>532</v>
      </c>
      <c r="C451" s="19" t="s">
        <v>533</v>
      </c>
      <c r="D451" s="18"/>
      <c r="E451" s="20" t="s">
        <v>534</v>
      </c>
      <c r="F451" s="21" t="s">
        <v>282</v>
      </c>
      <c r="G451" s="22" t="n">
        <v>533</v>
      </c>
      <c r="H451" s="23" t="n">
        <v>0</v>
      </c>
      <c r="I451" s="23" t="n">
        <f aca="false">ROUND(ROUND(H451,2)*ROUND(G451,3),2)</f>
        <v>0</v>
      </c>
      <c r="O451" s="0" t="n">
        <f aca="false">(I451*21)/100</f>
        <v>0</v>
      </c>
      <c r="P451" s="0" t="s">
        <v>10</v>
      </c>
    </row>
    <row r="452" customFormat="false" ht="12.75" hidden="false" customHeight="true" outlineLevel="0" collapsed="false">
      <c r="A452" s="24" t="s">
        <v>39</v>
      </c>
      <c r="E452" s="25"/>
    </row>
    <row r="453" customFormat="false" ht="51" hidden="false" customHeight="true" outlineLevel="0" collapsed="false">
      <c r="A453" s="26" t="s">
        <v>41</v>
      </c>
      <c r="E453" s="27" t="s">
        <v>535</v>
      </c>
    </row>
    <row r="454" customFormat="false" ht="76.5" hidden="false" customHeight="true" outlineLevel="0" collapsed="false">
      <c r="A454" s="0" t="s">
        <v>43</v>
      </c>
      <c r="E454" s="25" t="s">
        <v>536</v>
      </c>
    </row>
    <row r="455" customFormat="false" ht="12.75" hidden="false" customHeight="true" outlineLevel="0" collapsed="false">
      <c r="A455" s="18" t="s">
        <v>35</v>
      </c>
      <c r="B455" s="19" t="s">
        <v>537</v>
      </c>
      <c r="C455" s="19" t="s">
        <v>538</v>
      </c>
      <c r="D455" s="18"/>
      <c r="E455" s="20" t="s">
        <v>539</v>
      </c>
      <c r="F455" s="21" t="s">
        <v>38</v>
      </c>
      <c r="G455" s="22" t="n">
        <v>1</v>
      </c>
      <c r="H455" s="23" t="n">
        <v>0</v>
      </c>
      <c r="I455" s="23" t="n">
        <f aca="false">ROUND(ROUND(H455,2)*ROUND(G455,3),2)</f>
        <v>0</v>
      </c>
      <c r="O455" s="0" t="n">
        <f aca="false">(I455*21)/100</f>
        <v>0</v>
      </c>
      <c r="P455" s="0" t="s">
        <v>10</v>
      </c>
    </row>
    <row r="456" customFormat="false" ht="25.5" hidden="false" customHeight="true" outlineLevel="0" collapsed="false">
      <c r="A456" s="24" t="s">
        <v>39</v>
      </c>
      <c r="E456" s="25" t="s">
        <v>540</v>
      </c>
    </row>
    <row r="457" customFormat="false" ht="12.75" hidden="false" customHeight="true" outlineLevel="0" collapsed="false">
      <c r="A457" s="26" t="s">
        <v>41</v>
      </c>
      <c r="E457" s="27" t="s">
        <v>541</v>
      </c>
    </row>
    <row r="458" customFormat="false" ht="38.25" hidden="false" customHeight="true" outlineLevel="0" collapsed="false">
      <c r="A458" s="0" t="s">
        <v>43</v>
      </c>
      <c r="E458" s="25" t="s">
        <v>542</v>
      </c>
    </row>
    <row r="459" customFormat="false" ht="12.75" hidden="false" customHeight="true" outlineLevel="0" collapsed="false">
      <c r="A459" s="18" t="s">
        <v>35</v>
      </c>
      <c r="B459" s="19" t="s">
        <v>543</v>
      </c>
      <c r="C459" s="19" t="s">
        <v>544</v>
      </c>
      <c r="D459" s="18"/>
      <c r="E459" s="20" t="s">
        <v>545</v>
      </c>
      <c r="F459" s="21" t="s">
        <v>47</v>
      </c>
      <c r="G459" s="22" t="n">
        <v>1</v>
      </c>
      <c r="H459" s="23" t="n">
        <v>0</v>
      </c>
      <c r="I459" s="23" t="n">
        <f aca="false">ROUND(ROUND(H459,2)*ROUND(G459,3),2)</f>
        <v>0</v>
      </c>
      <c r="O459" s="0" t="n">
        <f aca="false">(I459*21)/100</f>
        <v>0</v>
      </c>
      <c r="P459" s="0" t="s">
        <v>10</v>
      </c>
    </row>
    <row r="460" customFormat="false" ht="12.75" hidden="false" customHeight="true" outlineLevel="0" collapsed="false">
      <c r="A460" s="24" t="s">
        <v>39</v>
      </c>
      <c r="E460" s="25" t="s">
        <v>546</v>
      </c>
    </row>
    <row r="461" customFormat="false" ht="12.75" hidden="false" customHeight="true" outlineLevel="0" collapsed="false">
      <c r="A461" s="26" t="s">
        <v>41</v>
      </c>
      <c r="E461" s="27" t="s">
        <v>547</v>
      </c>
    </row>
    <row r="462" customFormat="false" ht="25.5" hidden="false" customHeight="true" outlineLevel="0" collapsed="false">
      <c r="A462" s="0" t="s">
        <v>43</v>
      </c>
      <c r="E462" s="25" t="s">
        <v>548</v>
      </c>
    </row>
    <row r="463" customFormat="false" ht="12.75" hidden="false" customHeight="true" outlineLevel="0" collapsed="false">
      <c r="A463" s="18" t="s">
        <v>35</v>
      </c>
      <c r="B463" s="19" t="s">
        <v>549</v>
      </c>
      <c r="C463" s="19" t="s">
        <v>550</v>
      </c>
      <c r="D463" s="18"/>
      <c r="E463" s="20" t="s">
        <v>551</v>
      </c>
      <c r="F463" s="21" t="s">
        <v>282</v>
      </c>
      <c r="G463" s="22" t="n">
        <v>2</v>
      </c>
      <c r="H463" s="23" t="n">
        <v>0</v>
      </c>
      <c r="I463" s="23" t="n">
        <f aca="false">ROUND(ROUND(H463,2)*ROUND(G463,3),2)</f>
        <v>0</v>
      </c>
      <c r="O463" s="0" t="n">
        <f aca="false">(I463*21)/100</f>
        <v>0</v>
      </c>
      <c r="P463" s="0" t="s">
        <v>10</v>
      </c>
    </row>
    <row r="464" customFormat="false" ht="12.75" hidden="false" customHeight="true" outlineLevel="0" collapsed="false">
      <c r="A464" s="24" t="s">
        <v>39</v>
      </c>
      <c r="E464" s="25"/>
    </row>
    <row r="465" customFormat="false" ht="51" hidden="false" customHeight="true" outlineLevel="0" collapsed="false">
      <c r="A465" s="26" t="s">
        <v>41</v>
      </c>
      <c r="E465" s="27" t="s">
        <v>552</v>
      </c>
    </row>
    <row r="466" customFormat="false" ht="255" hidden="false" customHeight="true" outlineLevel="0" collapsed="false">
      <c r="A466" s="0" t="s">
        <v>43</v>
      </c>
      <c r="E466" s="25" t="s">
        <v>473</v>
      </c>
    </row>
    <row r="467" customFormat="false" ht="12.75" hidden="false" customHeight="true" outlineLevel="0" collapsed="false">
      <c r="A467" s="18" t="s">
        <v>35</v>
      </c>
      <c r="B467" s="19" t="s">
        <v>553</v>
      </c>
      <c r="C467" s="19" t="s">
        <v>554</v>
      </c>
      <c r="D467" s="18"/>
      <c r="E467" s="20" t="s">
        <v>507</v>
      </c>
      <c r="F467" s="21" t="s">
        <v>47</v>
      </c>
      <c r="G467" s="22" t="n">
        <v>3</v>
      </c>
      <c r="H467" s="23" t="n">
        <v>0</v>
      </c>
      <c r="I467" s="23" t="n">
        <f aca="false">ROUND(ROUND(H467,2)*ROUND(G467,3),2)</f>
        <v>0</v>
      </c>
      <c r="O467" s="0" t="n">
        <f aca="false">(I467*21)/100</f>
        <v>0</v>
      </c>
      <c r="P467" s="0" t="s">
        <v>10</v>
      </c>
    </row>
    <row r="468" customFormat="false" ht="12.75" hidden="false" customHeight="true" outlineLevel="0" collapsed="false">
      <c r="A468" s="24" t="s">
        <v>39</v>
      </c>
      <c r="E468" s="25" t="s">
        <v>555</v>
      </c>
    </row>
    <row r="469" customFormat="false" ht="12.75" hidden="false" customHeight="true" outlineLevel="0" collapsed="false">
      <c r="A469" s="26" t="s">
        <v>41</v>
      </c>
      <c r="E469" s="27" t="s">
        <v>556</v>
      </c>
    </row>
    <row r="470" customFormat="false" ht="89.25" hidden="false" customHeight="true" outlineLevel="0" collapsed="false">
      <c r="A470" s="0" t="s">
        <v>43</v>
      </c>
      <c r="E470" s="25" t="s">
        <v>504</v>
      </c>
    </row>
    <row r="471" customFormat="false" ht="12.75" hidden="false" customHeight="true" outlineLevel="0" collapsed="false">
      <c r="A471" s="18" t="s">
        <v>35</v>
      </c>
      <c r="B471" s="19" t="s">
        <v>557</v>
      </c>
      <c r="C471" s="19" t="s">
        <v>558</v>
      </c>
      <c r="D471" s="18"/>
      <c r="E471" s="20" t="s">
        <v>559</v>
      </c>
      <c r="F471" s="21" t="s">
        <v>47</v>
      </c>
      <c r="G471" s="22" t="n">
        <v>1</v>
      </c>
      <c r="H471" s="23" t="n">
        <v>0</v>
      </c>
      <c r="I471" s="23" t="n">
        <f aca="false">ROUND(ROUND(H471,2)*ROUND(G471,3),2)</f>
        <v>0</v>
      </c>
      <c r="O471" s="0" t="n">
        <f aca="false">(I471*21)/100</f>
        <v>0</v>
      </c>
      <c r="P471" s="0" t="s">
        <v>10</v>
      </c>
    </row>
    <row r="472" customFormat="false" ht="12.75" hidden="false" customHeight="true" outlineLevel="0" collapsed="false">
      <c r="A472" s="24" t="s">
        <v>39</v>
      </c>
      <c r="E472" s="25"/>
    </row>
    <row r="473" customFormat="false" ht="12.75" hidden="false" customHeight="true" outlineLevel="0" collapsed="false">
      <c r="A473" s="26" t="s">
        <v>41</v>
      </c>
      <c r="E473" s="27" t="s">
        <v>560</v>
      </c>
    </row>
    <row r="474" customFormat="false" ht="409.5" hidden="false" customHeight="true" outlineLevel="0" collapsed="false">
      <c r="A474" s="0" t="s">
        <v>43</v>
      </c>
      <c r="E474" s="25" t="s">
        <v>561</v>
      </c>
    </row>
    <row r="475" customFormat="false" ht="12.75" hidden="false" customHeight="true" outlineLevel="0" collapsed="false">
      <c r="A475" s="3" t="s">
        <v>33</v>
      </c>
      <c r="B475" s="3"/>
      <c r="C475" s="28" t="s">
        <v>31</v>
      </c>
      <c r="D475" s="3"/>
      <c r="E475" s="16" t="s">
        <v>562</v>
      </c>
      <c r="F475" s="3"/>
      <c r="G475" s="3"/>
      <c r="H475" s="3"/>
      <c r="I475" s="29" t="n">
        <f aca="false">0+Q475</f>
        <v>0</v>
      </c>
      <c r="O475" s="0" t="n">
        <f aca="false">0+R475</f>
        <v>0</v>
      </c>
      <c r="Q475" s="0" t="n">
        <f aca="false">0+I476+I480+I484+I488+I492+I496+I500</f>
        <v>0</v>
      </c>
      <c r="R475" s="0" t="n">
        <f aca="false">0+O476+O480+O484+O488+O492+O496+O500</f>
        <v>0</v>
      </c>
    </row>
    <row r="476" customFormat="false" ht="25.5" hidden="false" customHeight="true" outlineLevel="0" collapsed="false">
      <c r="A476" s="18" t="s">
        <v>35</v>
      </c>
      <c r="B476" s="19" t="s">
        <v>563</v>
      </c>
      <c r="C476" s="19" t="s">
        <v>564</v>
      </c>
      <c r="D476" s="18"/>
      <c r="E476" s="20" t="s">
        <v>565</v>
      </c>
      <c r="F476" s="21" t="s">
        <v>88</v>
      </c>
      <c r="G476" s="22" t="n">
        <v>5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true" outlineLevel="0" collapsed="false">
      <c r="A477" s="24" t="s">
        <v>39</v>
      </c>
      <c r="E477" s="25"/>
    </row>
    <row r="478" customFormat="false" ht="12.75" hidden="false" customHeight="true" outlineLevel="0" collapsed="false">
      <c r="A478" s="26" t="s">
        <v>41</v>
      </c>
      <c r="E478" s="27" t="s">
        <v>566</v>
      </c>
    </row>
    <row r="479" customFormat="false" ht="140.25" hidden="false" customHeight="true" outlineLevel="0" collapsed="false">
      <c r="A479" s="0" t="s">
        <v>43</v>
      </c>
      <c r="E479" s="25" t="s">
        <v>90</v>
      </c>
    </row>
    <row r="480" customFormat="false" ht="12.75" hidden="false" customHeight="true" outlineLevel="0" collapsed="false">
      <c r="A480" s="18" t="s">
        <v>35</v>
      </c>
      <c r="B480" s="19" t="s">
        <v>567</v>
      </c>
      <c r="C480" s="19" t="s">
        <v>568</v>
      </c>
      <c r="D480" s="18"/>
      <c r="E480" s="20" t="s">
        <v>569</v>
      </c>
      <c r="F480" s="21" t="s">
        <v>38</v>
      </c>
      <c r="G480" s="22" t="n">
        <v>1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true" outlineLevel="0" collapsed="false">
      <c r="A481" s="24" t="s">
        <v>39</v>
      </c>
      <c r="E481" s="25" t="s">
        <v>570</v>
      </c>
    </row>
    <row r="482" customFormat="false" ht="12.75" hidden="false" customHeight="true" outlineLevel="0" collapsed="false">
      <c r="A482" s="26" t="s">
        <v>41</v>
      </c>
      <c r="E482" s="27" t="s">
        <v>42</v>
      </c>
    </row>
    <row r="483" customFormat="false" ht="12.75" hidden="false" customHeight="true" outlineLevel="0" collapsed="false">
      <c r="A483" s="0" t="s">
        <v>43</v>
      </c>
      <c r="E483" s="25" t="s">
        <v>62</v>
      </c>
    </row>
    <row r="484" customFormat="false" ht="12.75" hidden="false" customHeight="true" outlineLevel="0" collapsed="false">
      <c r="A484" s="18" t="s">
        <v>35</v>
      </c>
      <c r="B484" s="19" t="s">
        <v>571</v>
      </c>
      <c r="C484" s="19" t="s">
        <v>572</v>
      </c>
      <c r="D484" s="18"/>
      <c r="E484" s="20" t="s">
        <v>573</v>
      </c>
      <c r="F484" s="21" t="s">
        <v>38</v>
      </c>
      <c r="G484" s="22" t="n">
        <v>1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true" outlineLevel="0" collapsed="false">
      <c r="A485" s="24" t="s">
        <v>39</v>
      </c>
      <c r="E485" s="25" t="s">
        <v>570</v>
      </c>
    </row>
    <row r="486" customFormat="false" ht="12.75" hidden="false" customHeight="true" outlineLevel="0" collapsed="false">
      <c r="A486" s="26" t="s">
        <v>41</v>
      </c>
      <c r="E486" s="27" t="s">
        <v>42</v>
      </c>
    </row>
    <row r="487" customFormat="false" ht="12.75" hidden="false" customHeight="true" outlineLevel="0" collapsed="false">
      <c r="A487" s="0" t="s">
        <v>43</v>
      </c>
      <c r="E487" s="25" t="s">
        <v>62</v>
      </c>
    </row>
    <row r="488" customFormat="false" ht="25.5" hidden="false" customHeight="true" outlineLevel="0" collapsed="false">
      <c r="A488" s="18" t="s">
        <v>35</v>
      </c>
      <c r="B488" s="19" t="s">
        <v>574</v>
      </c>
      <c r="C488" s="19" t="s">
        <v>575</v>
      </c>
      <c r="D488" s="18"/>
      <c r="E488" s="20" t="s">
        <v>576</v>
      </c>
      <c r="F488" s="21" t="s">
        <v>38</v>
      </c>
      <c r="G488" s="22" t="n">
        <v>1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true" outlineLevel="0" collapsed="false">
      <c r="A489" s="24" t="s">
        <v>39</v>
      </c>
      <c r="E489" s="25" t="s">
        <v>577</v>
      </c>
    </row>
    <row r="490" customFormat="false" ht="12.75" hidden="false" customHeight="true" outlineLevel="0" collapsed="false">
      <c r="A490" s="26" t="s">
        <v>41</v>
      </c>
      <c r="E490" s="27" t="s">
        <v>42</v>
      </c>
    </row>
    <row r="491" customFormat="false" ht="12.75" hidden="false" customHeight="true" outlineLevel="0" collapsed="false">
      <c r="A491" s="0" t="s">
        <v>43</v>
      </c>
      <c r="E491" s="25" t="s">
        <v>62</v>
      </c>
    </row>
    <row r="492" customFormat="false" ht="12.75" hidden="false" customHeight="true" outlineLevel="0" collapsed="false">
      <c r="A492" s="18" t="s">
        <v>35</v>
      </c>
      <c r="B492" s="19" t="s">
        <v>578</v>
      </c>
      <c r="C492" s="19" t="s">
        <v>579</v>
      </c>
      <c r="D492" s="18"/>
      <c r="E492" s="20" t="s">
        <v>580</v>
      </c>
      <c r="F492" s="21" t="s">
        <v>47</v>
      </c>
      <c r="G492" s="22" t="n">
        <v>2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true" outlineLevel="0" collapsed="false">
      <c r="A493" s="24" t="s">
        <v>39</v>
      </c>
      <c r="E493" s="25"/>
    </row>
    <row r="494" customFormat="false" ht="12.75" hidden="false" customHeight="true" outlineLevel="0" collapsed="false">
      <c r="A494" s="26" t="s">
        <v>41</v>
      </c>
      <c r="E494" s="27" t="s">
        <v>581</v>
      </c>
    </row>
    <row r="495" customFormat="false" ht="12.75" hidden="false" customHeight="true" outlineLevel="0" collapsed="false">
      <c r="A495" s="0" t="s">
        <v>43</v>
      </c>
      <c r="E495" s="25" t="s">
        <v>62</v>
      </c>
    </row>
    <row r="496" customFormat="false" ht="12.75" hidden="false" customHeight="true" outlineLevel="0" collapsed="false">
      <c r="A496" s="18" t="s">
        <v>35</v>
      </c>
      <c r="B496" s="19" t="s">
        <v>582</v>
      </c>
      <c r="C496" s="19" t="s">
        <v>583</v>
      </c>
      <c r="D496" s="18"/>
      <c r="E496" s="20" t="s">
        <v>584</v>
      </c>
      <c r="F496" s="21" t="s">
        <v>178</v>
      </c>
      <c r="G496" s="22" t="n">
        <v>1977.5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true" outlineLevel="0" collapsed="false">
      <c r="A497" s="24" t="s">
        <v>39</v>
      </c>
      <c r="E497" s="25"/>
    </row>
    <row r="498" customFormat="false" ht="63.75" hidden="false" customHeight="true" outlineLevel="0" collapsed="false">
      <c r="A498" s="26" t="s">
        <v>41</v>
      </c>
      <c r="E498" s="27" t="s">
        <v>585</v>
      </c>
    </row>
    <row r="499" customFormat="false" ht="12.75" hidden="false" customHeight="true" outlineLevel="0" collapsed="false">
      <c r="A499" s="0" t="s">
        <v>43</v>
      </c>
      <c r="E499" s="25" t="s">
        <v>62</v>
      </c>
    </row>
    <row r="500" customFormat="false" ht="12.75" hidden="false" customHeight="true" outlineLevel="0" collapsed="false">
      <c r="A500" s="18" t="s">
        <v>35</v>
      </c>
      <c r="B500" s="19" t="s">
        <v>586</v>
      </c>
      <c r="C500" s="19" t="s">
        <v>587</v>
      </c>
      <c r="D500" s="18"/>
      <c r="E500" s="20" t="s">
        <v>588</v>
      </c>
      <c r="F500" s="21" t="s">
        <v>178</v>
      </c>
      <c r="G500" s="22" t="n">
        <v>5010.5</v>
      </c>
      <c r="H500" s="23" t="n">
        <v>0</v>
      </c>
      <c r="I500" s="23" t="n">
        <f aca="false">ROUND(ROUND(H500,2)*ROUND(G500,3),2)</f>
        <v>0</v>
      </c>
      <c r="O500" s="0" t="n">
        <f aca="false">(I500*21)/100</f>
        <v>0</v>
      </c>
      <c r="P500" s="0" t="s">
        <v>10</v>
      </c>
    </row>
    <row r="501" customFormat="false" ht="12.75" hidden="false" customHeight="true" outlineLevel="0" collapsed="false">
      <c r="A501" s="24" t="s">
        <v>39</v>
      </c>
      <c r="E501" s="25"/>
    </row>
    <row r="502" customFormat="false" ht="63.75" hidden="false" customHeight="true" outlineLevel="0" collapsed="false">
      <c r="A502" s="26" t="s">
        <v>41</v>
      </c>
      <c r="E502" s="27" t="s">
        <v>589</v>
      </c>
    </row>
    <row r="503" customFormat="false" ht="12.75" hidden="false" customHeight="true" outlineLevel="0" collapsed="false">
      <c r="A503" s="0" t="s">
        <v>43</v>
      </c>
      <c r="E503" s="25" t="s">
        <v>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8-23T08:12:32Z</cp:lastPrinted>
  <dcterms:modified xsi:type="dcterms:W3CDTF">2019-08-23T08:12:46Z</dcterms:modified>
  <cp:revision>0</cp:revision>
  <dc:subject/>
  <dc:title/>
</cp:coreProperties>
</file>