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</externalReferences>
  <definedNames>
    <definedName function="false" hidden="true" localSheetId="1" name="_xlnm._FilterDatabase" vbProcedure="false">databáze!$A$1:$E$21</definedName>
    <definedName function="false" hidden="false" localSheetId="0" name="_xlnm.Print_Area" vbProcedure="false">objekty!$A$1:$E$167</definedName>
    <definedName function="false" hidden="true" localSheetId="0" name="_xlnm._FilterDatabase" vbProcedure="false">objekty!$A$3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09">
  <si>
    <t xml:space="preserve">stavba:</t>
  </si>
  <si>
    <t xml:space="preserve">Revitalizace trati Pardubice - Ždírec nad Doubravou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 </t>
  </si>
  <si>
    <t xml:space="preserve">Budoucí majitel</t>
  </si>
  <si>
    <t xml:space="preserve">Cena objektu [Kč]</t>
  </si>
  <si>
    <t xml:space="preserve">Cena typu objektů [Kč]</t>
  </si>
  <si>
    <t xml:space="preserve">D.1.1 - Staniční zabezpečovací zařízení</t>
  </si>
  <si>
    <t xml:space="preserve">PS 03-28-01</t>
  </si>
  <si>
    <t xml:space="preserve">ŽST Hlinsko v Č., SZZ</t>
  </si>
  <si>
    <t xml:space="preserve">PS 09-28-01</t>
  </si>
  <si>
    <t xml:space="preserve">Výhybna Cejřov, SZZ</t>
  </si>
  <si>
    <t xml:space="preserve">PS 13-28-01</t>
  </si>
  <si>
    <t xml:space="preserve">ŽST Slatiňany, úprava SZZ</t>
  </si>
  <si>
    <t xml:space="preserve">PS 15-28-01</t>
  </si>
  <si>
    <t xml:space="preserve">ŽST Chrudim, SZZ</t>
  </si>
  <si>
    <t xml:space="preserve">D.1.2 - Traťové zabezpečovací zařízení</t>
  </si>
  <si>
    <t xml:space="preserve">PS 04-28-01</t>
  </si>
  <si>
    <t xml:space="preserve">Hlinsko v Čechách. - Žďárec u Skutče, TZZ</t>
  </si>
  <si>
    <t xml:space="preserve">PS 08-28-01</t>
  </si>
  <si>
    <t xml:space="preserve">Žďárec u S. - Cejřov, TZZ</t>
  </si>
  <si>
    <t xml:space="preserve">PS 10-28-01</t>
  </si>
  <si>
    <t xml:space="preserve">Cejřov - Chrast u Ch., TZZ</t>
  </si>
  <si>
    <t xml:space="preserve">PS 14-28-01</t>
  </si>
  <si>
    <t xml:space="preserve">Slatiňany - Chrudim, úprava TZZ</t>
  </si>
  <si>
    <t xml:space="preserve">D.1.3 - Přejezdové zabezpečovací zařízení</t>
  </si>
  <si>
    <t xml:space="preserve">PS 03-28-31</t>
  </si>
  <si>
    <t xml:space="preserve">PZZ - ŽST Hlinsko v Čechách</t>
  </si>
  <si>
    <t xml:space="preserve">PS 04-28-31</t>
  </si>
  <si>
    <t xml:space="preserve">PZZ - Hlinsko v Čechách- Žďárec u Skutče</t>
  </si>
  <si>
    <t xml:space="preserve">PS 08-28-31</t>
  </si>
  <si>
    <t xml:space="preserve">PZZ - ŽST Žďárec u Skutče - Cejřov</t>
  </si>
  <si>
    <t xml:space="preserve">PS 09-28-31</t>
  </si>
  <si>
    <t xml:space="preserve">PZZ - výhybna Cejřov</t>
  </si>
  <si>
    <t xml:space="preserve">PS 10-28-31</t>
  </si>
  <si>
    <t xml:space="preserve">PZZ - výhybna Cejřov - ŽST Chrast u Chrudimi</t>
  </si>
  <si>
    <t xml:space="preserve">PS 11-28-31</t>
  </si>
  <si>
    <t xml:space="preserve">PZZ - ŽST Chrast u Chrudimi</t>
  </si>
  <si>
    <t xml:space="preserve">PS 12-28-31</t>
  </si>
  <si>
    <t xml:space="preserve">PZZ - ŽST Chrast u Chrudimi - Slatiňany</t>
  </si>
  <si>
    <t xml:space="preserve">PS 13-28-31</t>
  </si>
  <si>
    <t xml:space="preserve">PZZ - ŽST Slatiňany</t>
  </si>
  <si>
    <t xml:space="preserve">PS 14-28-31</t>
  </si>
  <si>
    <t xml:space="preserve">PZZ - ŽST Slatiňany - ŽST Chrudim</t>
  </si>
  <si>
    <t xml:space="preserve">PS 15-28-31</t>
  </si>
  <si>
    <t xml:space="preserve">PZZ - ŽST Chrudim</t>
  </si>
  <si>
    <t xml:space="preserve">D.1.5 - Dálkové ovládání zabezpečovacího zařízení</t>
  </si>
  <si>
    <t xml:space="preserve">PS 07-28-01</t>
  </si>
  <si>
    <t xml:space="preserve">Žďárec u S. - Chrudim, DOZ</t>
  </si>
  <si>
    <t xml:space="preserve">PS 07-28-02</t>
  </si>
  <si>
    <t xml:space="preserve">Žďárec u S. - Chrudim, PAVZZ</t>
  </si>
  <si>
    <t xml:space="preserve">D.2.1 - Kabelizace (místní, dálková) včetně přenosových systémů</t>
  </si>
  <si>
    <t xml:space="preserve">PS 04-14-01</t>
  </si>
  <si>
    <t xml:space="preserve">ŽST Hlinsko v Č. - ŽST Žďárec u Sk., traťový optický kabel a přenosové systémy</t>
  </si>
  <si>
    <t xml:space="preserve">PS 09-14-01</t>
  </si>
  <si>
    <t xml:space="preserve">Výhybna Cejřov, výpich z traťového optického kabelu a přenosové systémy</t>
  </si>
  <si>
    <t xml:space="preserve">PS 12-14-01</t>
  </si>
  <si>
    <t xml:space="preserve">ŽST Chrast u Ch. – ŽST Slatiňany, traťový optický kabel a přenosové systémy</t>
  </si>
  <si>
    <t xml:space="preserve">PS 16-14-01</t>
  </si>
  <si>
    <t xml:space="preserve">ŽST Chrudim - ŽST Medlešice, traťový optický kabel a přenosové systémy</t>
  </si>
  <si>
    <t xml:space="preserve">D.2.2 - Vnitřní sdělovací zařízení (vnitřní instalace, ITZ, EPS, EZS, atd.)</t>
  </si>
  <si>
    <t xml:space="preserve">PS 03-14-01</t>
  </si>
  <si>
    <t xml:space="preserve">ŽST Hlinsko v Č., telefonní zapojovač</t>
  </si>
  <si>
    <t xml:space="preserve">PS 03-14-22</t>
  </si>
  <si>
    <t xml:space="preserve">ŽST Hlinsko v Č., elektronická ochrana majetku</t>
  </si>
  <si>
    <t xml:space="preserve">PS 09-14-02</t>
  </si>
  <si>
    <t xml:space="preserve">Výhybna Cejřov, telefonní zapojovač</t>
  </si>
  <si>
    <t xml:space="preserve">PS 09-14-22</t>
  </si>
  <si>
    <t xml:space="preserve">Výhybna Cejřov, elektronická ochrana majetku</t>
  </si>
  <si>
    <t xml:space="preserve">PS 15-14-01</t>
  </si>
  <si>
    <t xml:space="preserve">ŽST Chrudim, telefonní zapojovač</t>
  </si>
  <si>
    <t xml:space="preserve">PS 15-14-22</t>
  </si>
  <si>
    <t xml:space="preserve">ŽST Chrudim, elektronická ochrana majetku</t>
  </si>
  <si>
    <t xml:space="preserve">D.2.3 - Informační zařízení (rozhlas pro cestující, informační a kamerový systém)</t>
  </si>
  <si>
    <t xml:space="preserve">PS 03-14-02</t>
  </si>
  <si>
    <t xml:space="preserve">ŽST Hlinsko v Č., audiovizuální informační systém</t>
  </si>
  <si>
    <t xml:space="preserve">PS 13-14-01</t>
  </si>
  <si>
    <t xml:space="preserve">ŽST Slatiňany, vizuální informační systém</t>
  </si>
  <si>
    <t xml:space="preserve">PS 15-14-02</t>
  </si>
  <si>
    <t xml:space="preserve">ŽST Chrudim, audiovizuální informační systém</t>
  </si>
  <si>
    <t xml:space="preserve">PS 15-14-03</t>
  </si>
  <si>
    <t xml:space="preserve">ŽST Chrudim, kamerový systém</t>
  </si>
  <si>
    <t xml:space="preserve">D.2.4 - Rádiové spojení (TRS, SOE, GSM-R)</t>
  </si>
  <si>
    <t xml:space="preserve">PS 03-14-03</t>
  </si>
  <si>
    <t xml:space="preserve">ŽST Hlinsko v Č., MRS </t>
  </si>
  <si>
    <t xml:space="preserve">PS 50-14-01</t>
  </si>
  <si>
    <t xml:space="preserve">Žďárec u Skutče-Chrudim, úpravy TRS</t>
  </si>
  <si>
    <t xml:space="preserve">PS 50-14-02</t>
  </si>
  <si>
    <t xml:space="preserve">Žďárec u Skutče-Chrudim, úpravy MRS</t>
  </si>
  <si>
    <t xml:space="preserve">D.2.5 - Dálková kontrola a ovládání vybraných sdělovacích zařízení</t>
  </si>
  <si>
    <t xml:space="preserve">PS 07-14-01</t>
  </si>
  <si>
    <t xml:space="preserve">ŽST Žďárec u S., telefonní zapojovač</t>
  </si>
  <si>
    <t xml:space="preserve">PS 07-14-02</t>
  </si>
  <si>
    <t xml:space="preserve">ŽST Žďárec u S., audiovizuální informační systém</t>
  </si>
  <si>
    <t xml:space="preserve">PS 07-14-04</t>
  </si>
  <si>
    <t xml:space="preserve">ŽST Žďárec u S., záznamové zařízení ReDat</t>
  </si>
  <si>
    <t xml:space="preserve">D.3.1 - Dispečerská řídící technika</t>
  </si>
  <si>
    <t xml:space="preserve">PS 03-05-01</t>
  </si>
  <si>
    <t xml:space="preserve">Žst. Hlinsko v Čechách, DDTS ŽDC </t>
  </si>
  <si>
    <t xml:space="preserve">PS 15-05-02</t>
  </si>
  <si>
    <t xml:space="preserve">Žst. Chrudim, DDTS ŽDC</t>
  </si>
  <si>
    <t xml:space="preserve">PS 99-05-01</t>
  </si>
  <si>
    <t xml:space="preserve">DDTS ŽDC, InS a klientská pracoviště </t>
  </si>
  <si>
    <t xml:space="preserve">D.3.5 - Technologie transformačních stanic vn/nn</t>
  </si>
  <si>
    <t xml:space="preserve">PS 15-13-51</t>
  </si>
  <si>
    <t xml:space="preserve">ŽST Chrudim, trafostanice 35kV/400V</t>
  </si>
  <si>
    <t xml:space="preserve">E.1.1 - Železniční spodek a svršek</t>
  </si>
  <si>
    <t xml:space="preserve">SO 03-17-01</t>
  </si>
  <si>
    <t xml:space="preserve">ŽST Hlinsko v Č., železniční svršek</t>
  </si>
  <si>
    <t xml:space="preserve">SO 03-16-01</t>
  </si>
  <si>
    <t xml:space="preserve">ŽST Hlinsko v Č., železniční spodek</t>
  </si>
  <si>
    <t xml:space="preserve">SO 09-17-01</t>
  </si>
  <si>
    <t xml:space="preserve">Výhybna Cejřov, železniční svršek</t>
  </si>
  <si>
    <t xml:space="preserve">SO 09-16-01</t>
  </si>
  <si>
    <t xml:space="preserve">Výhybna Cejřov, železniční spodek</t>
  </si>
  <si>
    <t xml:space="preserve">SO 12-17-01</t>
  </si>
  <si>
    <t xml:space="preserve">Chrast u Ch. - Slatiňany, železniční svršek</t>
  </si>
  <si>
    <t xml:space="preserve">SO 12-16-01</t>
  </si>
  <si>
    <t xml:space="preserve">Chrast u Ch. - Slatiňany, železniční spodek</t>
  </si>
  <si>
    <t xml:space="preserve">SO 13-17-01</t>
  </si>
  <si>
    <t xml:space="preserve">ŽST Slatiňany, železniční svršek</t>
  </si>
  <si>
    <t xml:space="preserve">SO 13-17-01.1</t>
  </si>
  <si>
    <t xml:space="preserve">SO 13-16-01</t>
  </si>
  <si>
    <t xml:space="preserve">ŽST Slatiňany, železniční spodek</t>
  </si>
  <si>
    <t xml:space="preserve">SO 14-17-01</t>
  </si>
  <si>
    <t xml:space="preserve">Slatiňany - Chrudim, železniční svršek</t>
  </si>
  <si>
    <t xml:space="preserve">SO 14-16-01</t>
  </si>
  <si>
    <t xml:space="preserve">Slatiňany - Chrudim, železniční spodek</t>
  </si>
  <si>
    <t xml:space="preserve">SO 15-17-01</t>
  </si>
  <si>
    <t xml:space="preserve">ŽST Chrudim, železniční svršek</t>
  </si>
  <si>
    <t xml:space="preserve">SO 15-16-01</t>
  </si>
  <si>
    <t xml:space="preserve">ŽST Chrudim, železniční spodek</t>
  </si>
  <si>
    <t xml:space="preserve">SO 99-17-01</t>
  </si>
  <si>
    <t xml:space="preserve">Ždírec n.D. - Pardubice Rosice, výstroj a značení trati</t>
  </si>
  <si>
    <t xml:space="preserve">E.1.2 - Nástupiště</t>
  </si>
  <si>
    <t xml:space="preserve">SO 03-16-31</t>
  </si>
  <si>
    <t xml:space="preserve">ŽST Hlinsko v Č., nástupiště č.1</t>
  </si>
  <si>
    <t xml:space="preserve">SO 03-16-31.1</t>
  </si>
  <si>
    <t xml:space="preserve">SO 03-16-31.2</t>
  </si>
  <si>
    <t xml:space="preserve">SO 03-16-32</t>
  </si>
  <si>
    <t xml:space="preserve">ŽST Hlinsko v Č., nástupiště č.1a</t>
  </si>
  <si>
    <t xml:space="preserve">SO 03-16-33</t>
  </si>
  <si>
    <t xml:space="preserve">ŽST Hlinsko v Č., nástupiště č.2</t>
  </si>
  <si>
    <t xml:space="preserve">SO 13-16-31</t>
  </si>
  <si>
    <t xml:space="preserve">ŽST Slatiňany, nástupiště</t>
  </si>
  <si>
    <t xml:space="preserve">SO 15-16-31</t>
  </si>
  <si>
    <t xml:space="preserve">ŽST  Chrudim, nástupiště č.1</t>
  </si>
  <si>
    <t xml:space="preserve">SO 15-16-32</t>
  </si>
  <si>
    <t xml:space="preserve">ŽST  Chrudim, nástupiště č.2</t>
  </si>
  <si>
    <t xml:space="preserve">E.1.3 - Železniční přejezdy a přechody (včetně DIO)</t>
  </si>
  <si>
    <t xml:space="preserve">SO 03-17-31</t>
  </si>
  <si>
    <t xml:space="preserve">ŽST Hlinsko, Přejezd v km 39,167 </t>
  </si>
  <si>
    <t xml:space="preserve">SO 03-17-32</t>
  </si>
  <si>
    <t xml:space="preserve">ŽST Hlinsko, Přejezd v km 39,678</t>
  </si>
  <si>
    <t xml:space="preserve">SO 12-17-31</t>
  </si>
  <si>
    <t xml:space="preserve">Chrast u Ch. - Slatiňany, Přejezd v km 71,113</t>
  </si>
  <si>
    <t xml:space="preserve">SO 12-17-32</t>
  </si>
  <si>
    <t xml:space="preserve">Chrast u Ch. - Slatiňany, Přejezd v km 73,288</t>
  </si>
  <si>
    <t xml:space="preserve">SO 12-17-33</t>
  </si>
  <si>
    <t xml:space="preserve">Chrast u Ch. - Slatiňany, Přejezd v km 74,730</t>
  </si>
  <si>
    <t xml:space="preserve">SO 12-17-34</t>
  </si>
  <si>
    <t xml:space="preserve">Chrast u Ch. - Slatiňany, Přejezd v km 75,193</t>
  </si>
  <si>
    <t xml:space="preserve">SO 14-17-31</t>
  </si>
  <si>
    <t xml:space="preserve">Slatiňany - Chrudim, Přejezd v km 76,458</t>
  </si>
  <si>
    <t xml:space="preserve">SO 14-17-32</t>
  </si>
  <si>
    <t xml:space="preserve">Slatiňany - Chrudim, Přejezd v km 76,625</t>
  </si>
  <si>
    <t xml:space="preserve">SO 14-17-33</t>
  </si>
  <si>
    <t xml:space="preserve">Slatiňany - Chrudim, Přejezd v km 77,041</t>
  </si>
  <si>
    <t xml:space="preserve">SO 14-17-34</t>
  </si>
  <si>
    <t xml:space="preserve">Slatiňany - Chrudim, Přechod v km 77,275</t>
  </si>
  <si>
    <t xml:space="preserve">SO 14-17-35</t>
  </si>
  <si>
    <t xml:space="preserve">Slatiňany - Chrudim, Přejezd v km 77,985</t>
  </si>
  <si>
    <t xml:space="preserve">SO 14-17-36</t>
  </si>
  <si>
    <t xml:space="preserve">Slatiňany - Chrudim, Přejezd v km 78,301</t>
  </si>
  <si>
    <t xml:space="preserve">SO 14-17-37</t>
  </si>
  <si>
    <t xml:space="preserve">Slatiňany - Chrudim, Přejezd v km 79,457</t>
  </si>
  <si>
    <t xml:space="preserve">SO 15-17-31</t>
  </si>
  <si>
    <t xml:space="preserve">ŽST Chrudim, Přejezd v km 80,145</t>
  </si>
  <si>
    <t xml:space="preserve">E.1.4 - Mosty, propustky, zdi</t>
  </si>
  <si>
    <t xml:space="preserve">SO 09-19-71</t>
  </si>
  <si>
    <t xml:space="preserve">Výhybna Cejřov, návěstní krakorec v km 58,826</t>
  </si>
  <si>
    <t xml:space="preserve">SO 12-19-01</t>
  </si>
  <si>
    <t xml:space="preserve">Chrast u Ch. - Slatiňany, most v km 69,731</t>
  </si>
  <si>
    <t xml:space="preserve">SO 12-19-02</t>
  </si>
  <si>
    <t xml:space="preserve">Chrast u Ch. - Slatiňany, most v km 71,866</t>
  </si>
  <si>
    <t xml:space="preserve">SO 12-19-03</t>
  </si>
  <si>
    <t xml:space="preserve">Chrast u Ch. - Slatiňany, most v km 74,718</t>
  </si>
  <si>
    <t xml:space="preserve">SO 14-19-01</t>
  </si>
  <si>
    <t xml:space="preserve">Slatiňany - Chrudim, most v km 77,229</t>
  </si>
  <si>
    <t xml:space="preserve">SO 15-19-01</t>
  </si>
  <si>
    <t xml:space="preserve">ŽST Chrudim, most v km 80,750</t>
  </si>
  <si>
    <t xml:space="preserve">SO 15-19-02</t>
  </si>
  <si>
    <t xml:space="preserve">ŽST Chrudim, most v km 81,166</t>
  </si>
  <si>
    <t xml:space="preserve">SO 09-19-31</t>
  </si>
  <si>
    <t xml:space="preserve">Výhybna Cejřov, propustek v km 58,836</t>
  </si>
  <si>
    <t xml:space="preserve">SO 09-19-32</t>
  </si>
  <si>
    <t xml:space="preserve">Výhybna Cejřov, propustek v km 59,154</t>
  </si>
  <si>
    <t xml:space="preserve">SO 12-19-31</t>
  </si>
  <si>
    <t xml:space="preserve">Chrast u Ch. - Slatiňany, propustek v km 69,251</t>
  </si>
  <si>
    <t xml:space="preserve">SO 12-19-32</t>
  </si>
  <si>
    <t xml:space="preserve">Chrast u Ch. - Slatiňany, propustek v km 70,436</t>
  </si>
  <si>
    <t xml:space="preserve">SO 12-19-33</t>
  </si>
  <si>
    <t xml:space="preserve">Chrast u Ch. - Slatiňany, propustek v km 71,104</t>
  </si>
  <si>
    <t xml:space="preserve">SO 12-19-34</t>
  </si>
  <si>
    <t xml:space="preserve">Chrast u Ch. - Slatiňany, propustek v km 72,051</t>
  </si>
  <si>
    <t xml:space="preserve">SO 12-19-35</t>
  </si>
  <si>
    <t xml:space="preserve">Chrast u Ch. - Slatiňany, propustek v km 74,293</t>
  </si>
  <si>
    <t xml:space="preserve">SO 12-19-36</t>
  </si>
  <si>
    <t xml:space="preserve">Chrast u Ch. - Slatiňany, propustek v km 75,188</t>
  </si>
  <si>
    <t xml:space="preserve">SO 12-19-37</t>
  </si>
  <si>
    <t xml:space="preserve">Chrast u Ch. - Slatiňany, propustek v km 75,584</t>
  </si>
  <si>
    <t xml:space="preserve">SO 14-19-34</t>
  </si>
  <si>
    <t xml:space="preserve">Slatiňany - Chrudim, propustek v km 77,981</t>
  </si>
  <si>
    <t xml:space="preserve">SO 14-19-35</t>
  </si>
  <si>
    <t xml:space="preserve">Slatiňany - Chrudim, propustek v km 78,716</t>
  </si>
  <si>
    <t xml:space="preserve">SO 14-19-36</t>
  </si>
  <si>
    <t xml:space="preserve">Slatiňany - Chrudim, propustek v km 79,240</t>
  </si>
  <si>
    <t xml:space="preserve">SO 15-19-31</t>
  </si>
  <si>
    <t xml:space="preserve">ŽST Chrudim, propustek v km 80,136</t>
  </si>
  <si>
    <t xml:space="preserve">SO 15-19-32</t>
  </si>
  <si>
    <t xml:space="preserve">ŽST Chrudim, propustek v km 80,782</t>
  </si>
  <si>
    <t xml:space="preserve">SO 15-19-33</t>
  </si>
  <si>
    <t xml:space="preserve">ŽST Chrudim, propustek v km 81,095</t>
  </si>
  <si>
    <t xml:space="preserve">E.1.6 - Potrubní vedení</t>
  </si>
  <si>
    <t xml:space="preserve">SO 99-27-21</t>
  </si>
  <si>
    <t xml:space="preserve">Ždírec n.D. - Pardubice Rosice, úprava kanalizací v části Chrudim</t>
  </si>
  <si>
    <t xml:space="preserve">SO 99-27-22</t>
  </si>
  <si>
    <t xml:space="preserve">Ždírec n.D. - Pardubice Rosice, úprava kanalizací v části Hlinsko</t>
  </si>
  <si>
    <t xml:space="preserve">SŽDC</t>
  </si>
  <si>
    <t xml:space="preserve">SO 15-21-61</t>
  </si>
  <si>
    <t xml:space="preserve">ŽST Chrudim, přeložka horkovodu</t>
  </si>
  <si>
    <t xml:space="preserve">SO 15-21-61.1</t>
  </si>
  <si>
    <t xml:space="preserve">E.2.1 - Pozemní objekty budov (provozní, technologické, skladové)</t>
  </si>
  <si>
    <t xml:space="preserve">SO 03-15-01</t>
  </si>
  <si>
    <t xml:space="preserve">ŽST Hlinsko v Č., stavební úpravy pro SZZ</t>
  </si>
  <si>
    <t xml:space="preserve">SO 09-15-01</t>
  </si>
  <si>
    <t xml:space="preserve">Výhybna Cejřov, technologický objekt</t>
  </si>
  <si>
    <t xml:space="preserve">SO 15-15-01</t>
  </si>
  <si>
    <t xml:space="preserve">ŽST Chrudim, stavební úpravy</t>
  </si>
  <si>
    <t xml:space="preserve">E.2.2 - Zastřešení nástupišť, přístřešky na nástupištích</t>
  </si>
  <si>
    <t xml:space="preserve">SO 03-15-21</t>
  </si>
  <si>
    <t xml:space="preserve">ŽST Hlinsko v Č., úprava přístřešku u VB</t>
  </si>
  <si>
    <t xml:space="preserve">SO 13-15-21</t>
  </si>
  <si>
    <t xml:space="preserve">ŽST Slatiňany, přístřešek pro cestující</t>
  </si>
  <si>
    <t xml:space="preserve">SO 15-15-21</t>
  </si>
  <si>
    <t xml:space="preserve">ŽST Chrudim, úprava přístřešku u VB</t>
  </si>
  <si>
    <t xml:space="preserve">E.2.4 - Orientační systém</t>
  </si>
  <si>
    <t xml:space="preserve">SO 03-15-51</t>
  </si>
  <si>
    <t xml:space="preserve">ŽST. Hlinsko v Č., orientační systém</t>
  </si>
  <si>
    <t xml:space="preserve">SO 13-15-51</t>
  </si>
  <si>
    <t xml:space="preserve">ŽST Slatiňany, orientační systém</t>
  </si>
  <si>
    <t xml:space="preserve">SO 15-15-51</t>
  </si>
  <si>
    <t xml:space="preserve">ŽST. Chrudim, orientační systém</t>
  </si>
  <si>
    <t xml:space="preserve">E.2.5 - Demolice</t>
  </si>
  <si>
    <t xml:space="preserve">SO 03-15-91</t>
  </si>
  <si>
    <t xml:space="preserve">ŽST Hlinsko v Č., demolice stavedla č.1 a 2</t>
  </si>
  <si>
    <t xml:space="preserve">SO 15-15-91</t>
  </si>
  <si>
    <t xml:space="preserve">ŽST Chrudim, demolice stavědla č.1 a 2</t>
  </si>
  <si>
    <t xml:space="preserve">E.3.4 - Ohřev výměn</t>
  </si>
  <si>
    <t xml:space="preserve">SO 03-06-01</t>
  </si>
  <si>
    <t xml:space="preserve">ŽST Hlinsko, EOV</t>
  </si>
  <si>
    <t xml:space="preserve">SO 09-06-01</t>
  </si>
  <si>
    <t xml:space="preserve">Výhybna Cejřov, EOV</t>
  </si>
  <si>
    <t xml:space="preserve">SO 13-06-01</t>
  </si>
  <si>
    <t xml:space="preserve">ŽST Slatiňany, EOV</t>
  </si>
  <si>
    <t xml:space="preserve">SO 15-06-01</t>
  </si>
  <si>
    <t xml:space="preserve">ŽST Chrudim, EOV</t>
  </si>
  <si>
    <t xml:space="preserve">E.3.6 - Rozvody vvn, vn, nn, osvětlení a dálkové ovládání odpojovačů</t>
  </si>
  <si>
    <t xml:space="preserve">SO 03-06-51</t>
  </si>
  <si>
    <t xml:space="preserve">ŽST Hlinsko, úprava osvětlení a rozvodů nn</t>
  </si>
  <si>
    <t xml:space="preserve">SO 03-06-52</t>
  </si>
  <si>
    <t xml:space="preserve">ŽST Hlinsko, úprava osvětlení - přístřešek u VB</t>
  </si>
  <si>
    <t xml:space="preserve">SO 09-06-51</t>
  </si>
  <si>
    <t xml:space="preserve">Výhybna Cejřov, napájení a rozvody nn</t>
  </si>
  <si>
    <t xml:space="preserve">SO 10-06-51</t>
  </si>
  <si>
    <t xml:space="preserve">Výhybna Cejřov - ŽST Chrast u Chrudimi, napájení nn</t>
  </si>
  <si>
    <t xml:space="preserve">SO 12-06-51</t>
  </si>
  <si>
    <t xml:space="preserve">ŽST Chrast u Chrudimi - Slatiňany, napájení nn</t>
  </si>
  <si>
    <t xml:space="preserve">SO 13-06-51</t>
  </si>
  <si>
    <t xml:space="preserve">ŽST Slatiňany, úprava osvětlení a rozvodů nn</t>
  </si>
  <si>
    <t xml:space="preserve">SO 14-06-51</t>
  </si>
  <si>
    <t xml:space="preserve">ŽST Slatiňany - ŽST Chrudim, napájení nn</t>
  </si>
  <si>
    <t xml:space="preserve">SO 15-06-51</t>
  </si>
  <si>
    <t xml:space="preserve">ŽST Chrudim, úprava osvětlení a rozvodů nn</t>
  </si>
  <si>
    <t xml:space="preserve">SO 15-06-53</t>
  </si>
  <si>
    <t xml:space="preserve">ŽST Chrudim,  úprava osvětlení - přístřešek u VB</t>
  </si>
  <si>
    <t xml:space="preserve">E.3.8 - Vnější uzemnění </t>
  </si>
  <si>
    <t xml:space="preserve">SO 15-06-81</t>
  </si>
  <si>
    <t xml:space="preserve">ŽST Chrudim, uzemnění trafostanice</t>
  </si>
  <si>
    <t xml:space="preserve">E.4 - Ostatní stavební objekty</t>
  </si>
  <si>
    <t xml:space="preserve">SO 99-34-01.2</t>
  </si>
  <si>
    <t xml:space="preserve">Odstranění lesní a mimolesní zeleně a náhradní výsadba     </t>
  </si>
  <si>
    <t xml:space="preserve">SO 99-34-01.3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Ždírec n.D. - Pardubice Rosice, úprava kanalizací v části Hins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_03-28-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_04-28-3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in/SO_15-19-3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SO_15-19-32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SO_15-19-33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SO_99-27-2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SO_99-27-22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SO_15-21-6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SO_15-21-61_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SO_03-15-0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SO_09-15-0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in/SO_15-15-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S_08-28-3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SO_03-15-2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SO_13-15-2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SO_15-15-2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SO_03-15-5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in/SO_13-15-5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SO_15-15-5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SO_03-15-9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SO_15-15-9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in/SO_03-06-0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in/SO_09-06-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S_09-28-3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in/SO_13-06-0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in/SO_15-06-0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in/SO_03-06-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SO_03-06-5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SO_09-06-5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SO_10-06-5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SO_12-06-5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SO_13-06-5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in/SO_14-06-5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SO_15-06-5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_10-28-3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in/SO_15-06-53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SO_15-06-8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in/SO_99-34-01_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in/SO_99-34-01_3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in/SO_98-98-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_11-28-3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S_12-28-3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S_13-28-3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S_14-28-3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S_15-28-3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S_07-28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_09-28-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S_07-28-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S_04-14-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S_09-14-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PS_12-14-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PS_16-14-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PS_03-14-0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PS_03-14-2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PS_09-14-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PS_09-14-2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PS_15-14-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_13-28-0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PS_15-14-2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PS_03-14-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PS_13-14-0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PS_15-14-0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PS_15-14-0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PS_03-14-0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PS_50-14-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PS_50-14-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PS_07-14-0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PS_07-14-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_15-28-0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PS_07-14-0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PS_03-05-0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PS_15-05-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PS_99-05-0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PS_15-13-5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O_03-17-0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O_03-16-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SO_09-17-0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SO_09-16-0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SO_12-17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_04-28-0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SO_12-16-0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SO_13-17-0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SO_13-17-01_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SO_13-16-0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SO_14-17-0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SO_14-16-0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SO_15-17-0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SO_15-16-0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SO_99-17-0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SO_03-16-3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_08-28-0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SO_03-16-31_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SO_03-16-31_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SO_03-16-32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SO_03-16-3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SO_13-16-3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SO_15-16-3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SO_15-16-3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SO_03-17-3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SO_03-17-3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SO_12-17-3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_10-28-0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SO_12-17-3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SO_12-17-33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SO_12-17-34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SO_14-17-3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SO_14-17-3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SO_14-17-33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SO_14-17-34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SO_14-17-35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SO_14-17-36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SO_14-17-3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_14-28-0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SO_15-17-3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SO_09-19-7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SO_12-19-0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SO_12-19-0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SO_12-19-03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SO_14-19-0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SO_15-19-0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in/SO_15-19-0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SO_09-19-3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SO_09-19-3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S_03-28-3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SO_12-19-3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SO_12-19-32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SO_12-19-33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SO_12-19-34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SO_12-19-35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SO_12-19-36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SO_12-19-37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SO_14-19-34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SO_14-19-35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SO_14-19-3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OSTATNÍ</v>
          </cell>
        </row>
        <row r="1">
          <cell r="K1">
            <v>0</v>
          </cell>
        </row>
      </sheetData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ýpočet výměr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hrn SO 15-15-01"/>
      <sheetName val="výpočet výměr"/>
      <sheetName val="formulář 5 -pol.rozp VZT"/>
      <sheetName val="formulář 5 -pol.rozp EL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ÝPOČET VÝMĚR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SO 13-15-21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ýpočet výměr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O 13-17-01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O 13-17-01.1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O 13-16-01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O 15-17-01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O 15-16-01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O 13-16-31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O 13-16-31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O 15-16-32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O 13-16-01"/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I1" t="str">
            <v>SŽDC</v>
          </cell>
        </row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3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K138" activeCellId="0" sqref="K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68.85"/>
    <col collapsed="false" customWidth="true" hidden="false" outlineLevel="0" max="3" min="3" style="3" width="13.41"/>
    <col collapsed="false" customWidth="true" hidden="false" outlineLevel="0" max="4" min="4" style="2" width="25.28"/>
    <col collapsed="false" customWidth="true" hidden="false" outlineLevel="0" max="5" min="5" style="2" width="25.7"/>
    <col collapsed="false" customWidth="true" hidden="true" outlineLevel="0" max="6" min="6" style="4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5" t="s">
        <v>0</v>
      </c>
      <c r="B1" s="6" t="s">
        <v>1</v>
      </c>
      <c r="C1" s="6"/>
      <c r="D1" s="7" t="s">
        <v>2</v>
      </c>
      <c r="E1" s="7" t="s">
        <v>3</v>
      </c>
      <c r="F1" s="8" t="s">
        <v>4</v>
      </c>
    </row>
    <row r="2" customFormat="false" ht="41.25" hidden="false" customHeight="true" outlineLevel="0" collapsed="false">
      <c r="A2" s="5"/>
      <c r="B2" s="6"/>
      <c r="C2" s="6"/>
      <c r="D2" s="9" t="n">
        <f aca="false">ROUND(SUM(D4:D162),2)</f>
        <v>0</v>
      </c>
      <c r="E2" s="10" t="n">
        <f aca="false">ROUND(SUM(E4:E162),2)</f>
        <v>0</v>
      </c>
      <c r="G2" s="11" t="s">
        <v>5</v>
      </c>
    </row>
    <row r="3" customFormat="false" ht="36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6" t="s">
        <v>10</v>
      </c>
    </row>
    <row r="4" customFormat="false" ht="19.5" hidden="false" customHeight="false" outlineLevel="0" collapsed="false">
      <c r="A4" s="17"/>
      <c r="B4" s="18" t="s">
        <v>11</v>
      </c>
      <c r="C4" s="19"/>
      <c r="D4" s="20"/>
      <c r="E4" s="21" t="n">
        <f aca="false">SUM(D5:D8)</f>
        <v>0</v>
      </c>
      <c r="G4" s="0" t="n">
        <f aca="false">SUBTOTAL(3,A5:A8)</f>
        <v>4</v>
      </c>
    </row>
    <row r="5" customFormat="false" ht="15" hidden="false" customHeight="false" outlineLevel="0" collapsed="false">
      <c r="A5" s="22" t="s">
        <v>12</v>
      </c>
      <c r="B5" s="23" t="s">
        <v>13</v>
      </c>
      <c r="C5" s="24" t="str">
        <f aca="false">VLOOKUP(A5,databáze!$A$2:$D$135,3,FALSE())</f>
        <v>SŽDC</v>
      </c>
      <c r="D5" s="25" t="n">
        <f aca="false">VLOOKUP(A5,databáze!$A$2:$D$135,4,FALSE())</f>
        <v>0</v>
      </c>
      <c r="E5" s="26"/>
    </row>
    <row r="6" customFormat="false" ht="15" hidden="false" customHeight="false" outlineLevel="0" collapsed="false">
      <c r="A6" s="22" t="s">
        <v>14</v>
      </c>
      <c r="B6" s="23" t="s">
        <v>15</v>
      </c>
      <c r="C6" s="24" t="str">
        <f aca="false">VLOOKUP(A6,databáze!$A$2:$D$135,3,FALSE())</f>
        <v>SŽDC</v>
      </c>
      <c r="D6" s="25" t="n">
        <f aca="false">VLOOKUP(A6,databáze!$A$2:$D$135,4,FALSE())</f>
        <v>0</v>
      </c>
      <c r="E6" s="26"/>
    </row>
    <row r="7" customFormat="false" ht="15" hidden="false" customHeight="false" outlineLevel="0" collapsed="false">
      <c r="A7" s="22" t="s">
        <v>16</v>
      </c>
      <c r="B7" s="23" t="s">
        <v>17</v>
      </c>
      <c r="C7" s="24" t="str">
        <f aca="false">VLOOKUP(A7,databáze!$A$2:$D$135,3,FALSE())</f>
        <v>SŽDC</v>
      </c>
      <c r="D7" s="25" t="n">
        <f aca="false">VLOOKUP(A7,databáze!$A$2:$D$135,4,FALSE())</f>
        <v>0</v>
      </c>
      <c r="E7" s="26"/>
    </row>
    <row r="8" customFormat="false" ht="15.75" hidden="false" customHeight="false" outlineLevel="0" collapsed="false">
      <c r="A8" s="22" t="s">
        <v>18</v>
      </c>
      <c r="B8" s="23" t="s">
        <v>19</v>
      </c>
      <c r="C8" s="24" t="str">
        <f aca="false">VLOOKUP(A8,databáze!$A$2:$D$135,3,FALSE())</f>
        <v>SŽDC</v>
      </c>
      <c r="D8" s="25" t="n">
        <f aca="false">VLOOKUP(A8,databáze!$A$2:$D$135,4,FALSE())</f>
        <v>0</v>
      </c>
      <c r="E8" s="26"/>
    </row>
    <row r="9" customFormat="false" ht="19.5" hidden="false" customHeight="false" outlineLevel="0" collapsed="false">
      <c r="A9" s="17"/>
      <c r="B9" s="18" t="s">
        <v>20</v>
      </c>
      <c r="C9" s="19"/>
      <c r="D9" s="20"/>
      <c r="E9" s="21" t="n">
        <f aca="false">SUM(D10:D13)</f>
        <v>0</v>
      </c>
      <c r="G9" s="0" t="n">
        <f aca="false">SUBTOTAL(3,A10:A13)</f>
        <v>4</v>
      </c>
    </row>
    <row r="10" customFormat="false" ht="15" hidden="false" customHeight="false" outlineLevel="0" collapsed="false">
      <c r="A10" s="22" t="s">
        <v>21</v>
      </c>
      <c r="B10" s="23" t="s">
        <v>22</v>
      </c>
      <c r="C10" s="24" t="str">
        <f aca="false">VLOOKUP(A10,databáze!$A$2:$D$135,3,FALSE())</f>
        <v>SŽDC</v>
      </c>
      <c r="D10" s="25" t="n">
        <f aca="false">VLOOKUP(A10,databáze!$A$2:$D$135,4,FALSE())</f>
        <v>0</v>
      </c>
      <c r="E10" s="26"/>
    </row>
    <row r="11" customFormat="false" ht="15" hidden="false" customHeight="false" outlineLevel="0" collapsed="false">
      <c r="A11" s="22" t="s">
        <v>23</v>
      </c>
      <c r="B11" s="23" t="s">
        <v>24</v>
      </c>
      <c r="C11" s="24" t="str">
        <f aca="false">VLOOKUP(A11,databáze!$A$2:$D$135,3,FALSE())</f>
        <v>SŽDC</v>
      </c>
      <c r="D11" s="25" t="n">
        <f aca="false">VLOOKUP(A11,databáze!$A$2:$D$135,4,FALSE())</f>
        <v>0</v>
      </c>
      <c r="E11" s="26"/>
    </row>
    <row r="12" customFormat="false" ht="15" hidden="false" customHeight="false" outlineLevel="0" collapsed="false">
      <c r="A12" s="22" t="s">
        <v>25</v>
      </c>
      <c r="B12" s="23" t="s">
        <v>26</v>
      </c>
      <c r="C12" s="24" t="str">
        <f aca="false">VLOOKUP(A12,databáze!$A$2:$D$135,3,FALSE())</f>
        <v>SŽDC</v>
      </c>
      <c r="D12" s="25" t="n">
        <f aca="false">VLOOKUP(A12,databáze!$A$2:$D$135,4,FALSE())</f>
        <v>0</v>
      </c>
      <c r="E12" s="26"/>
    </row>
    <row r="13" customFormat="false" ht="15.75" hidden="false" customHeight="false" outlineLevel="0" collapsed="false">
      <c r="A13" s="22" t="s">
        <v>27</v>
      </c>
      <c r="B13" s="23" t="s">
        <v>28</v>
      </c>
      <c r="C13" s="24" t="str">
        <f aca="false">VLOOKUP(A13,databáze!$A$2:$D$135,3,FALSE())</f>
        <v>SŽDC</v>
      </c>
      <c r="D13" s="25" t="n">
        <f aca="false">VLOOKUP(A13,databáze!$A$2:$D$135,4,FALSE())</f>
        <v>0</v>
      </c>
      <c r="E13" s="26"/>
    </row>
    <row r="14" customFormat="false" ht="19.5" hidden="false" customHeight="false" outlineLevel="0" collapsed="false">
      <c r="A14" s="17"/>
      <c r="B14" s="18" t="s">
        <v>29</v>
      </c>
      <c r="C14" s="19"/>
      <c r="D14" s="20"/>
      <c r="E14" s="21" t="n">
        <f aca="false">SUM(D15:D24)</f>
        <v>0</v>
      </c>
      <c r="G14" s="0" t="n">
        <f aca="false">SUBTOTAL(3,A15:A24)</f>
        <v>10</v>
      </c>
    </row>
    <row r="15" customFormat="false" ht="15" hidden="false" customHeight="false" outlineLevel="0" collapsed="false">
      <c r="A15" s="22" t="s">
        <v>30</v>
      </c>
      <c r="B15" s="23" t="s">
        <v>31</v>
      </c>
      <c r="C15" s="24" t="str">
        <f aca="false">VLOOKUP(A15,databáze!$A$2:$D$135,3,FALSE())</f>
        <v>SŽDC</v>
      </c>
      <c r="D15" s="25" t="n">
        <f aca="false">VLOOKUP(A15,databáze!$A$2:$D$135,4,FALSE())</f>
        <v>0</v>
      </c>
      <c r="E15" s="26"/>
    </row>
    <row r="16" customFormat="false" ht="15" hidden="false" customHeight="false" outlineLevel="0" collapsed="false">
      <c r="A16" s="22" t="s">
        <v>32</v>
      </c>
      <c r="B16" s="23" t="s">
        <v>33</v>
      </c>
      <c r="C16" s="24" t="str">
        <f aca="false">VLOOKUP(A16,databáze!$A$2:$D$135,3,FALSE())</f>
        <v>SŽDC</v>
      </c>
      <c r="D16" s="25" t="n">
        <f aca="false">VLOOKUP(A16,databáze!$A$2:$D$135,4,FALSE())</f>
        <v>0</v>
      </c>
      <c r="E16" s="26"/>
    </row>
    <row r="17" customFormat="false" ht="15" hidden="false" customHeight="false" outlineLevel="0" collapsed="false">
      <c r="A17" s="22" t="s">
        <v>34</v>
      </c>
      <c r="B17" s="23" t="s">
        <v>35</v>
      </c>
      <c r="C17" s="24" t="str">
        <f aca="false">VLOOKUP(A17,databáze!$A$2:$D$135,3,FALSE())</f>
        <v>SŽDC</v>
      </c>
      <c r="D17" s="25" t="n">
        <f aca="false">VLOOKUP(A17,databáze!$A$2:$D$135,4,FALSE())</f>
        <v>0</v>
      </c>
      <c r="E17" s="26"/>
    </row>
    <row r="18" customFormat="false" ht="15" hidden="false" customHeight="false" outlineLevel="0" collapsed="false">
      <c r="A18" s="22" t="s">
        <v>36</v>
      </c>
      <c r="B18" s="23" t="s">
        <v>37</v>
      </c>
      <c r="C18" s="24" t="str">
        <f aca="false">VLOOKUP(A18,databáze!$A$2:$D$135,3,FALSE())</f>
        <v>SŽDC</v>
      </c>
      <c r="D18" s="25" t="n">
        <f aca="false">VLOOKUP(A18,databáze!$A$2:$D$135,4,FALSE())</f>
        <v>0</v>
      </c>
      <c r="E18" s="26"/>
    </row>
    <row r="19" customFormat="false" ht="15" hidden="false" customHeight="false" outlineLevel="0" collapsed="false">
      <c r="A19" s="22" t="s">
        <v>38</v>
      </c>
      <c r="B19" s="23" t="s">
        <v>39</v>
      </c>
      <c r="C19" s="24" t="str">
        <f aca="false">VLOOKUP(A19,databáze!$A$2:$D$135,3,FALSE())</f>
        <v>SŽDC</v>
      </c>
      <c r="D19" s="25" t="n">
        <f aca="false">VLOOKUP(A19,databáze!$A$2:$D$135,4,FALSE())</f>
        <v>0</v>
      </c>
      <c r="E19" s="26"/>
    </row>
    <row r="20" customFormat="false" ht="15" hidden="false" customHeight="false" outlineLevel="0" collapsed="false">
      <c r="A20" s="22" t="s">
        <v>40</v>
      </c>
      <c r="B20" s="23" t="s">
        <v>41</v>
      </c>
      <c r="C20" s="24" t="str">
        <f aca="false">VLOOKUP(A20,databáze!$A$2:$D$135,3,FALSE())</f>
        <v>SŽDC</v>
      </c>
      <c r="D20" s="25" t="n">
        <f aca="false">VLOOKUP(A20,databáze!$A$2:$D$135,4,FALSE())</f>
        <v>0</v>
      </c>
      <c r="E20" s="26"/>
    </row>
    <row r="21" customFormat="false" ht="15" hidden="false" customHeight="false" outlineLevel="0" collapsed="false">
      <c r="A21" s="22" t="s">
        <v>42</v>
      </c>
      <c r="B21" s="23" t="s">
        <v>43</v>
      </c>
      <c r="C21" s="24" t="str">
        <f aca="false">VLOOKUP(A21,databáze!$A$2:$D$135,3,FALSE())</f>
        <v>SŽDC</v>
      </c>
      <c r="D21" s="25" t="n">
        <f aca="false">VLOOKUP(A21,databáze!$A$2:$D$135,4,FALSE())</f>
        <v>0</v>
      </c>
      <c r="E21" s="26"/>
    </row>
    <row r="22" customFormat="false" ht="15" hidden="false" customHeight="false" outlineLevel="0" collapsed="false">
      <c r="A22" s="22" t="s">
        <v>44</v>
      </c>
      <c r="B22" s="23" t="s">
        <v>45</v>
      </c>
      <c r="C22" s="24" t="str">
        <f aca="false">VLOOKUP(A22,databáze!$A$2:$D$135,3,FALSE())</f>
        <v>SŽDC</v>
      </c>
      <c r="D22" s="25" t="n">
        <f aca="false">VLOOKUP(A22,databáze!$A$2:$D$135,4,FALSE())</f>
        <v>0</v>
      </c>
      <c r="E22" s="26"/>
    </row>
    <row r="23" customFormat="false" ht="15" hidden="false" customHeight="false" outlineLevel="0" collapsed="false">
      <c r="A23" s="22" t="s">
        <v>46</v>
      </c>
      <c r="B23" s="23" t="s">
        <v>47</v>
      </c>
      <c r="C23" s="24" t="str">
        <f aca="false">VLOOKUP(A23,databáze!$A$2:$D$135,3,FALSE())</f>
        <v>SŽDC</v>
      </c>
      <c r="D23" s="25" t="n">
        <f aca="false">VLOOKUP(A23,databáze!$A$2:$D$135,4,FALSE())</f>
        <v>0</v>
      </c>
      <c r="E23" s="26"/>
    </row>
    <row r="24" customFormat="false" ht="15.75" hidden="false" customHeight="false" outlineLevel="0" collapsed="false">
      <c r="A24" s="22" t="s">
        <v>48</v>
      </c>
      <c r="B24" s="23" t="s">
        <v>49</v>
      </c>
      <c r="C24" s="24" t="str">
        <f aca="false">VLOOKUP(A24,databáze!$A$2:$D$135,3,FALSE())</f>
        <v>SŽDC</v>
      </c>
      <c r="D24" s="25" t="n">
        <f aca="false">VLOOKUP(A24,databáze!$A$2:$D$135,4,FALSE())</f>
        <v>0</v>
      </c>
      <c r="E24" s="26"/>
    </row>
    <row r="25" customFormat="false" ht="19.5" hidden="false" customHeight="false" outlineLevel="0" collapsed="false">
      <c r="A25" s="17"/>
      <c r="B25" s="18" t="s">
        <v>50</v>
      </c>
      <c r="C25" s="19"/>
      <c r="D25" s="20"/>
      <c r="E25" s="21" t="n">
        <f aca="false">SUM(D26:D27)</f>
        <v>0</v>
      </c>
      <c r="G25" s="0" t="n">
        <f aca="false">SUBTOTAL(3,A26:A27)</f>
        <v>2</v>
      </c>
    </row>
    <row r="26" customFormat="false" ht="15" hidden="false" customHeight="false" outlineLevel="0" collapsed="false">
      <c r="A26" s="22" t="s">
        <v>51</v>
      </c>
      <c r="B26" s="23" t="s">
        <v>52</v>
      </c>
      <c r="C26" s="24" t="str">
        <f aca="false">VLOOKUP(A26,databáze!$A$2:$D$135,3,FALSE())</f>
        <v>SŽDC</v>
      </c>
      <c r="D26" s="25" t="n">
        <f aca="false">VLOOKUP(A26,databáze!$A$2:$D$135,4,FALSE())</f>
        <v>0</v>
      </c>
      <c r="E26" s="26"/>
    </row>
    <row r="27" customFormat="false" ht="15.75" hidden="false" customHeight="false" outlineLevel="0" collapsed="false">
      <c r="A27" s="22" t="s">
        <v>53</v>
      </c>
      <c r="B27" s="23" t="s">
        <v>54</v>
      </c>
      <c r="C27" s="24" t="str">
        <f aca="false">VLOOKUP(A27,databáze!$A$2:$D$135,3,FALSE())</f>
        <v>SŽDC</v>
      </c>
      <c r="D27" s="25" t="n">
        <f aca="false">VLOOKUP(A27,databáze!$A$2:$D$135,4,FALSE())</f>
        <v>0</v>
      </c>
      <c r="E27" s="26"/>
    </row>
    <row r="28" customFormat="false" ht="19.5" hidden="false" customHeight="false" outlineLevel="0" collapsed="false">
      <c r="A28" s="17"/>
      <c r="B28" s="18" t="s">
        <v>55</v>
      </c>
      <c r="C28" s="19"/>
      <c r="D28" s="20"/>
      <c r="E28" s="21" t="n">
        <f aca="false">SUM(D29:D32)</f>
        <v>0</v>
      </c>
      <c r="G28" s="0" t="n">
        <f aca="false">SUBTOTAL(3,A29:A32)</f>
        <v>4</v>
      </c>
    </row>
    <row r="29" customFormat="false" ht="30" hidden="false" customHeight="false" outlineLevel="0" collapsed="false">
      <c r="A29" s="22" t="s">
        <v>56</v>
      </c>
      <c r="B29" s="23" t="s">
        <v>57</v>
      </c>
      <c r="C29" s="24" t="str">
        <f aca="false">VLOOKUP(A29,databáze!$A$2:$D$135,3,FALSE())</f>
        <v>SŽDC</v>
      </c>
      <c r="D29" s="25" t="n">
        <f aca="false">VLOOKUP(A29,databáze!$A$2:$D$135,4,FALSE())</f>
        <v>0</v>
      </c>
      <c r="E29" s="26"/>
    </row>
    <row r="30" customFormat="false" ht="15" hidden="false" customHeight="false" outlineLevel="0" collapsed="false">
      <c r="A30" s="22" t="s">
        <v>58</v>
      </c>
      <c r="B30" s="23" t="s">
        <v>59</v>
      </c>
      <c r="C30" s="24" t="str">
        <f aca="false">VLOOKUP(A30,databáze!$A$2:$D$135,3,FALSE())</f>
        <v>SŽDC</v>
      </c>
      <c r="D30" s="25" t="n">
        <f aca="false">VLOOKUP(A30,databáze!$A$2:$D$135,4,FALSE())</f>
        <v>0</v>
      </c>
      <c r="E30" s="26"/>
    </row>
    <row r="31" customFormat="false" ht="15" hidden="false" customHeight="false" outlineLevel="0" collapsed="false">
      <c r="A31" s="22" t="s">
        <v>60</v>
      </c>
      <c r="B31" s="23" t="s">
        <v>61</v>
      </c>
      <c r="C31" s="24" t="str">
        <f aca="false">VLOOKUP(A31,databáze!$A$2:$D$135,3,FALSE())</f>
        <v>SŽDC</v>
      </c>
      <c r="D31" s="25" t="n">
        <f aca="false">VLOOKUP(A31,databáze!$A$2:$D$135,4,FALSE())</f>
        <v>0</v>
      </c>
      <c r="E31" s="26"/>
    </row>
    <row r="32" customFormat="false" ht="15.75" hidden="false" customHeight="false" outlineLevel="0" collapsed="false">
      <c r="A32" s="22" t="s">
        <v>62</v>
      </c>
      <c r="B32" s="23" t="s">
        <v>63</v>
      </c>
      <c r="C32" s="24" t="str">
        <f aca="false">VLOOKUP(A32,databáze!$A$2:$D$135,3,FALSE())</f>
        <v>SŽDC</v>
      </c>
      <c r="D32" s="25" t="n">
        <f aca="false">VLOOKUP(A32,databáze!$A$2:$D$135,4,FALSE())</f>
        <v>0</v>
      </c>
      <c r="E32" s="26"/>
    </row>
    <row r="33" customFormat="false" ht="19.5" hidden="false" customHeight="false" outlineLevel="0" collapsed="false">
      <c r="A33" s="17"/>
      <c r="B33" s="18" t="s">
        <v>64</v>
      </c>
      <c r="C33" s="19"/>
      <c r="D33" s="20"/>
      <c r="E33" s="21" t="n">
        <f aca="false">SUM(D34:D39)</f>
        <v>0</v>
      </c>
      <c r="G33" s="0" t="n">
        <f aca="false">SUBTOTAL(3,A34:A39)</f>
        <v>6</v>
      </c>
    </row>
    <row r="34" customFormat="false" ht="15" hidden="false" customHeight="false" outlineLevel="0" collapsed="false">
      <c r="A34" s="22" t="s">
        <v>65</v>
      </c>
      <c r="B34" s="23" t="s">
        <v>66</v>
      </c>
      <c r="C34" s="24" t="str">
        <f aca="false">VLOOKUP(A34,databáze!$A$2:$D$135,3,FALSE())</f>
        <v>SŽDC</v>
      </c>
      <c r="D34" s="25" t="n">
        <f aca="false">VLOOKUP(A34,databáze!$A$2:$D$135,4,FALSE())</f>
        <v>0</v>
      </c>
      <c r="E34" s="26"/>
    </row>
    <row r="35" customFormat="false" ht="15" hidden="false" customHeight="false" outlineLevel="0" collapsed="false">
      <c r="A35" s="22" t="s">
        <v>67</v>
      </c>
      <c r="B35" s="23" t="s">
        <v>68</v>
      </c>
      <c r="C35" s="24" t="str">
        <f aca="false">VLOOKUP(A35,databáze!$A$2:$D$135,3,FALSE())</f>
        <v>SŽDC</v>
      </c>
      <c r="D35" s="25" t="n">
        <f aca="false">VLOOKUP(A35,databáze!$A$2:$D$135,4,FALSE())</f>
        <v>0</v>
      </c>
      <c r="E35" s="26"/>
    </row>
    <row r="36" customFormat="false" ht="15" hidden="false" customHeight="false" outlineLevel="0" collapsed="false">
      <c r="A36" s="22" t="s">
        <v>69</v>
      </c>
      <c r="B36" s="23" t="s">
        <v>70</v>
      </c>
      <c r="C36" s="24" t="str">
        <f aca="false">VLOOKUP(A36,databáze!$A$2:$D$135,3,FALSE())</f>
        <v>SŽDC</v>
      </c>
      <c r="D36" s="25" t="n">
        <f aca="false">VLOOKUP(A36,databáze!$A$2:$D$135,4,FALSE())</f>
        <v>0</v>
      </c>
      <c r="E36" s="26"/>
    </row>
    <row r="37" customFormat="false" ht="15" hidden="false" customHeight="false" outlineLevel="0" collapsed="false">
      <c r="A37" s="22" t="s">
        <v>71</v>
      </c>
      <c r="B37" s="23" t="s">
        <v>72</v>
      </c>
      <c r="C37" s="24" t="str">
        <f aca="false">VLOOKUP(A37,databáze!$A$2:$D$135,3,FALSE())</f>
        <v>SŽDC</v>
      </c>
      <c r="D37" s="25" t="n">
        <f aca="false">VLOOKUP(A37,databáze!$A$2:$D$135,4,FALSE())</f>
        <v>0</v>
      </c>
      <c r="E37" s="26"/>
    </row>
    <row r="38" customFormat="false" ht="15" hidden="false" customHeight="false" outlineLevel="0" collapsed="false">
      <c r="A38" s="22" t="s">
        <v>73</v>
      </c>
      <c r="B38" s="23" t="s">
        <v>74</v>
      </c>
      <c r="C38" s="24" t="str">
        <f aca="false">VLOOKUP(A38,databáze!$A$2:$D$135,3,FALSE())</f>
        <v>SŽDC</v>
      </c>
      <c r="D38" s="25" t="n">
        <f aca="false">VLOOKUP(A38,databáze!$A$2:$D$135,4,FALSE())</f>
        <v>0</v>
      </c>
      <c r="E38" s="26"/>
    </row>
    <row r="39" customFormat="false" ht="15.75" hidden="false" customHeight="false" outlineLevel="0" collapsed="false">
      <c r="A39" s="22" t="s">
        <v>75</v>
      </c>
      <c r="B39" s="23" t="s">
        <v>76</v>
      </c>
      <c r="C39" s="24" t="str">
        <f aca="false">VLOOKUP(A39,databáze!$A$2:$D$135,3,FALSE())</f>
        <v>SŽDC</v>
      </c>
      <c r="D39" s="25" t="n">
        <f aca="false">VLOOKUP(A39,databáze!$A$2:$D$135,4,FALSE())</f>
        <v>0</v>
      </c>
      <c r="E39" s="26"/>
    </row>
    <row r="40" customFormat="false" ht="19.5" hidden="false" customHeight="false" outlineLevel="0" collapsed="false">
      <c r="A40" s="17"/>
      <c r="B40" s="18" t="s">
        <v>77</v>
      </c>
      <c r="C40" s="19"/>
      <c r="D40" s="20"/>
      <c r="E40" s="21" t="n">
        <f aca="false">SUM(D41:D44)</f>
        <v>0</v>
      </c>
      <c r="G40" s="0" t="n">
        <f aca="false">SUBTOTAL(3,A41:A44)</f>
        <v>4</v>
      </c>
    </row>
    <row r="41" customFormat="false" ht="15" hidden="false" customHeight="false" outlineLevel="0" collapsed="false">
      <c r="A41" s="22" t="s">
        <v>78</v>
      </c>
      <c r="B41" s="23" t="s">
        <v>79</v>
      </c>
      <c r="C41" s="24" t="str">
        <f aca="false">VLOOKUP(A41,databáze!$A$2:$D$135,3,FALSE())</f>
        <v>SŽDC</v>
      </c>
      <c r="D41" s="25" t="n">
        <f aca="false">VLOOKUP(A41,databáze!$A$2:$D$135,4,FALSE())</f>
        <v>0</v>
      </c>
      <c r="E41" s="26"/>
    </row>
    <row r="42" customFormat="false" ht="15" hidden="false" customHeight="false" outlineLevel="0" collapsed="false">
      <c r="A42" s="22" t="s">
        <v>80</v>
      </c>
      <c r="B42" s="23" t="s">
        <v>81</v>
      </c>
      <c r="C42" s="24" t="str">
        <f aca="false">VLOOKUP(A42,databáze!$A$2:$D$135,3,FALSE())</f>
        <v>SŽDC</v>
      </c>
      <c r="D42" s="25" t="n">
        <f aca="false">VLOOKUP(A42,databáze!$A$2:$D$135,4,FALSE())</f>
        <v>0</v>
      </c>
      <c r="E42" s="26"/>
    </row>
    <row r="43" customFormat="false" ht="15" hidden="false" customHeight="false" outlineLevel="0" collapsed="false">
      <c r="A43" s="22" t="s">
        <v>82</v>
      </c>
      <c r="B43" s="23" t="s">
        <v>83</v>
      </c>
      <c r="C43" s="24" t="str">
        <f aca="false">VLOOKUP(A43,databáze!$A$2:$D$135,3,FALSE())</f>
        <v>SŽDC</v>
      </c>
      <c r="D43" s="25" t="n">
        <f aca="false">VLOOKUP(A43,databáze!$A$2:$D$135,4,FALSE())</f>
        <v>0</v>
      </c>
      <c r="E43" s="26"/>
    </row>
    <row r="44" customFormat="false" ht="15.75" hidden="false" customHeight="false" outlineLevel="0" collapsed="false">
      <c r="A44" s="22" t="s">
        <v>84</v>
      </c>
      <c r="B44" s="23" t="s">
        <v>85</v>
      </c>
      <c r="C44" s="24" t="str">
        <f aca="false">VLOOKUP(A44,databáze!$A$2:$D$135,3,FALSE())</f>
        <v>SŽDC</v>
      </c>
      <c r="D44" s="25" t="n">
        <f aca="false">VLOOKUP(A44,databáze!$A$2:$D$135,4,FALSE())</f>
        <v>0</v>
      </c>
      <c r="E44" s="26"/>
    </row>
    <row r="45" customFormat="false" ht="19.5" hidden="false" customHeight="false" outlineLevel="0" collapsed="false">
      <c r="A45" s="17"/>
      <c r="B45" s="18" t="s">
        <v>86</v>
      </c>
      <c r="C45" s="19"/>
      <c r="D45" s="20"/>
      <c r="E45" s="21" t="n">
        <f aca="false">SUM(D46:D48)</f>
        <v>0</v>
      </c>
      <c r="G45" s="0" t="n">
        <f aca="false">SUBTOTAL(3,A46:A48)</f>
        <v>3</v>
      </c>
    </row>
    <row r="46" customFormat="false" ht="15" hidden="false" customHeight="false" outlineLevel="0" collapsed="false">
      <c r="A46" s="22" t="s">
        <v>87</v>
      </c>
      <c r="B46" s="23" t="s">
        <v>88</v>
      </c>
      <c r="C46" s="24" t="str">
        <f aca="false">VLOOKUP(A46,databáze!$A$2:$D$135,3,FALSE())</f>
        <v>SŽDC</v>
      </c>
      <c r="D46" s="25" t="n">
        <f aca="false">VLOOKUP(A46,databáze!$A$2:$D$135,4,FALSE())</f>
        <v>0</v>
      </c>
      <c r="E46" s="26"/>
    </row>
    <row r="47" customFormat="false" ht="15" hidden="false" customHeight="false" outlineLevel="0" collapsed="false">
      <c r="A47" s="22" t="s">
        <v>89</v>
      </c>
      <c r="B47" s="23" t="s">
        <v>90</v>
      </c>
      <c r="C47" s="24" t="str">
        <f aca="false">VLOOKUP(A47,databáze!$A$2:$D$135,3,FALSE())</f>
        <v>SŽDC</v>
      </c>
      <c r="D47" s="25" t="n">
        <f aca="false">VLOOKUP(A47,databáze!$A$2:$D$135,4,FALSE())</f>
        <v>0</v>
      </c>
      <c r="E47" s="26"/>
    </row>
    <row r="48" customFormat="false" ht="15.75" hidden="false" customHeight="false" outlineLevel="0" collapsed="false">
      <c r="A48" s="22" t="s">
        <v>91</v>
      </c>
      <c r="B48" s="23" t="s">
        <v>92</v>
      </c>
      <c r="C48" s="24" t="str">
        <f aca="false">VLOOKUP(A48,databáze!$A$2:$D$135,3,FALSE())</f>
        <v>SŽDC</v>
      </c>
      <c r="D48" s="25" t="n">
        <f aca="false">VLOOKUP(A48,databáze!$A$2:$D$135,4,FALSE())</f>
        <v>0</v>
      </c>
      <c r="E48" s="26"/>
    </row>
    <row r="49" customFormat="false" ht="19.5" hidden="false" customHeight="false" outlineLevel="0" collapsed="false">
      <c r="A49" s="17"/>
      <c r="B49" s="18" t="s">
        <v>93</v>
      </c>
      <c r="C49" s="19"/>
      <c r="D49" s="20"/>
      <c r="E49" s="21" t="n">
        <f aca="false">SUM(D50:D52)</f>
        <v>0</v>
      </c>
      <c r="G49" s="0" t="n">
        <f aca="false">SUBTOTAL(3,A50:A52)</f>
        <v>3</v>
      </c>
    </row>
    <row r="50" customFormat="false" ht="15" hidden="false" customHeight="false" outlineLevel="0" collapsed="false">
      <c r="A50" s="22" t="s">
        <v>94</v>
      </c>
      <c r="B50" s="23" t="s">
        <v>95</v>
      </c>
      <c r="C50" s="24" t="str">
        <f aca="false">VLOOKUP(A50,databáze!$A$2:$D$135,3,FALSE())</f>
        <v>SŽDC</v>
      </c>
      <c r="D50" s="25" t="n">
        <f aca="false">VLOOKUP(A50,databáze!$A$2:$D$135,4,FALSE())</f>
        <v>0</v>
      </c>
      <c r="E50" s="26"/>
    </row>
    <row r="51" customFormat="false" ht="15" hidden="false" customHeight="false" outlineLevel="0" collapsed="false">
      <c r="A51" s="22" t="s">
        <v>96</v>
      </c>
      <c r="B51" s="23" t="s">
        <v>97</v>
      </c>
      <c r="C51" s="24" t="str">
        <f aca="false">VLOOKUP(A51,databáze!$A$2:$D$135,3,FALSE())</f>
        <v>SŽDC</v>
      </c>
      <c r="D51" s="25" t="n">
        <f aca="false">VLOOKUP(A51,databáze!$A$2:$D$135,4,FALSE())</f>
        <v>0</v>
      </c>
      <c r="E51" s="26"/>
    </row>
    <row r="52" customFormat="false" ht="15.75" hidden="false" customHeight="false" outlineLevel="0" collapsed="false">
      <c r="A52" s="22" t="s">
        <v>98</v>
      </c>
      <c r="B52" s="23" t="s">
        <v>99</v>
      </c>
      <c r="C52" s="24" t="str">
        <f aca="false">VLOOKUP(A52,databáze!$A$2:$D$135,3,FALSE())</f>
        <v>SŽDC</v>
      </c>
      <c r="D52" s="25" t="n">
        <f aca="false">VLOOKUP(A52,databáze!$A$2:$D$135,4,FALSE())</f>
        <v>0</v>
      </c>
      <c r="E52" s="26"/>
    </row>
    <row r="53" customFormat="false" ht="19.5" hidden="false" customHeight="false" outlineLevel="0" collapsed="false">
      <c r="A53" s="17"/>
      <c r="B53" s="18" t="s">
        <v>100</v>
      </c>
      <c r="C53" s="19"/>
      <c r="D53" s="20"/>
      <c r="E53" s="21" t="n">
        <f aca="false">SUM(D54:D56)</f>
        <v>0</v>
      </c>
      <c r="G53" s="0" t="n">
        <f aca="false">SUBTOTAL(3,A54:A56)</f>
        <v>3</v>
      </c>
    </row>
    <row r="54" customFormat="false" ht="15" hidden="false" customHeight="false" outlineLevel="0" collapsed="false">
      <c r="A54" s="22" t="s">
        <v>101</v>
      </c>
      <c r="B54" s="23" t="s">
        <v>102</v>
      </c>
      <c r="C54" s="24" t="str">
        <f aca="false">VLOOKUP(A54,databáze!$A$2:$D$135,3,FALSE())</f>
        <v>SŽDC</v>
      </c>
      <c r="D54" s="25" t="n">
        <f aca="false">VLOOKUP(A54,databáze!$A$2:$D$135,4,FALSE())</f>
        <v>0</v>
      </c>
      <c r="E54" s="26"/>
    </row>
    <row r="55" customFormat="false" ht="15" hidden="false" customHeight="false" outlineLevel="0" collapsed="false">
      <c r="A55" s="22" t="s">
        <v>103</v>
      </c>
      <c r="B55" s="23" t="s">
        <v>104</v>
      </c>
      <c r="C55" s="24" t="str">
        <f aca="false">VLOOKUP(A55,databáze!$A$2:$D$135,3,FALSE())</f>
        <v>SŽDC</v>
      </c>
      <c r="D55" s="25" t="n">
        <f aca="false">VLOOKUP(A55,databáze!$A$2:$D$135,4,FALSE())</f>
        <v>0</v>
      </c>
      <c r="E55" s="26"/>
    </row>
    <row r="56" customFormat="false" ht="15.75" hidden="false" customHeight="false" outlineLevel="0" collapsed="false">
      <c r="A56" s="22" t="s">
        <v>105</v>
      </c>
      <c r="B56" s="23" t="s">
        <v>106</v>
      </c>
      <c r="C56" s="24" t="str">
        <f aca="false">VLOOKUP(A56,databáze!$A$2:$D$135,3,FALSE())</f>
        <v>SŽDC</v>
      </c>
      <c r="D56" s="25" t="n">
        <f aca="false">VLOOKUP(A56,databáze!$A$2:$D$135,4,FALSE())</f>
        <v>0</v>
      </c>
      <c r="E56" s="26"/>
    </row>
    <row r="57" customFormat="false" ht="19.5" hidden="false" customHeight="false" outlineLevel="0" collapsed="false">
      <c r="A57" s="27"/>
      <c r="B57" s="18" t="s">
        <v>107</v>
      </c>
      <c r="C57" s="28"/>
      <c r="D57" s="29"/>
      <c r="E57" s="21" t="n">
        <f aca="false">D58</f>
        <v>0</v>
      </c>
      <c r="G57" s="0" t="n">
        <f aca="false">SUBTOTAL(3,A58)</f>
        <v>1</v>
      </c>
    </row>
    <row r="58" customFormat="false" ht="15.75" hidden="false" customHeight="false" outlineLevel="0" collapsed="false">
      <c r="A58" s="30" t="s">
        <v>108</v>
      </c>
      <c r="B58" s="31" t="s">
        <v>109</v>
      </c>
      <c r="C58" s="32" t="str">
        <f aca="false">VLOOKUP(A58,databáze!$A$2:$D$135,3,FALSE())</f>
        <v>SŽDC</v>
      </c>
      <c r="D58" s="33" t="n">
        <f aca="false">VLOOKUP(A58,databáze!$A$2:$D$135,4,FALSE())</f>
        <v>0</v>
      </c>
      <c r="E58" s="34"/>
      <c r="F58" s="35"/>
      <c r="G58" s="36"/>
    </row>
    <row r="59" customFormat="false" ht="19.5" hidden="false" customHeight="false" outlineLevel="0" collapsed="false">
      <c r="A59" s="17"/>
      <c r="B59" s="18" t="s">
        <v>110</v>
      </c>
      <c r="C59" s="19"/>
      <c r="D59" s="20"/>
      <c r="E59" s="21" t="n">
        <f aca="false">SUM(D60:D73)</f>
        <v>0</v>
      </c>
      <c r="F59" s="37"/>
      <c r="G59" s="36" t="n">
        <f aca="false">SUBTOTAL(3,A60:A73)</f>
        <v>14</v>
      </c>
    </row>
    <row r="60" customFormat="false" ht="15" hidden="false" customHeight="false" outlineLevel="0" collapsed="false">
      <c r="A60" s="22" t="s">
        <v>111</v>
      </c>
      <c r="B60" s="23" t="s">
        <v>112</v>
      </c>
      <c r="C60" s="24" t="str">
        <f aca="false">VLOOKUP(A60,databáze!$A$2:$D$135,3,FALSE())</f>
        <v>SŽDC</v>
      </c>
      <c r="D60" s="25" t="n">
        <f aca="false">VLOOKUP(A60,databáze!$A$2:$D$135,4,FALSE())</f>
        <v>0</v>
      </c>
      <c r="E60" s="26"/>
    </row>
    <row r="61" customFormat="false" ht="15" hidden="false" customHeight="false" outlineLevel="0" collapsed="false">
      <c r="A61" s="22" t="s">
        <v>113</v>
      </c>
      <c r="B61" s="23" t="s">
        <v>114</v>
      </c>
      <c r="C61" s="24" t="str">
        <f aca="false">VLOOKUP(A61,databáze!$A$2:$D$135,3,FALSE())</f>
        <v>SŽDC</v>
      </c>
      <c r="D61" s="25" t="n">
        <f aca="false">VLOOKUP(A61,databáze!$A$2:$D$135,4,FALSE())</f>
        <v>0</v>
      </c>
      <c r="E61" s="26"/>
    </row>
    <row r="62" customFormat="false" ht="15" hidden="false" customHeight="false" outlineLevel="0" collapsed="false">
      <c r="A62" s="22" t="s">
        <v>115</v>
      </c>
      <c r="B62" s="23" t="s">
        <v>116</v>
      </c>
      <c r="C62" s="24" t="str">
        <f aca="false">VLOOKUP(A62,databáze!$A$2:$D$135,3,FALSE())</f>
        <v>SŽDC</v>
      </c>
      <c r="D62" s="25" t="n">
        <f aca="false">VLOOKUP(A62,databáze!$A$2:$D$135,4,FALSE())</f>
        <v>0</v>
      </c>
      <c r="E62" s="26"/>
    </row>
    <row r="63" customFormat="false" ht="15" hidden="false" customHeight="false" outlineLevel="0" collapsed="false">
      <c r="A63" s="22" t="s">
        <v>117</v>
      </c>
      <c r="B63" s="23" t="s">
        <v>118</v>
      </c>
      <c r="C63" s="24" t="str">
        <f aca="false">VLOOKUP(A63,databáze!$A$2:$D$135,3,FALSE())</f>
        <v>SŽDC</v>
      </c>
      <c r="D63" s="25" t="n">
        <f aca="false">VLOOKUP(A63,databáze!$A$2:$D$135,4,FALSE())</f>
        <v>0</v>
      </c>
      <c r="E63" s="26"/>
    </row>
    <row r="64" customFormat="false" ht="15" hidden="false" customHeight="false" outlineLevel="0" collapsed="false">
      <c r="A64" s="22" t="s">
        <v>119</v>
      </c>
      <c r="B64" s="23" t="s">
        <v>120</v>
      </c>
      <c r="C64" s="24" t="str">
        <f aca="false">VLOOKUP(A64,databáze!$A$2:$D$135,3,FALSE())</f>
        <v>SŽDC</v>
      </c>
      <c r="D64" s="25" t="n">
        <f aca="false">VLOOKUP(A64,databáze!$A$2:$D$135,4,FALSE())</f>
        <v>0</v>
      </c>
      <c r="E64" s="26"/>
    </row>
    <row r="65" customFormat="false" ht="15" hidden="false" customHeight="false" outlineLevel="0" collapsed="false">
      <c r="A65" s="22" t="s">
        <v>121</v>
      </c>
      <c r="B65" s="23" t="s">
        <v>122</v>
      </c>
      <c r="C65" s="24" t="str">
        <f aca="false">VLOOKUP(A65,databáze!$A$2:$D$135,3,FALSE())</f>
        <v>SŽDC</v>
      </c>
      <c r="D65" s="25" t="n">
        <f aca="false">VLOOKUP(A65,databáze!$A$2:$D$135,4,FALSE())</f>
        <v>0</v>
      </c>
      <c r="E65" s="26"/>
    </row>
    <row r="66" customFormat="false" ht="15" hidden="false" customHeight="false" outlineLevel="0" collapsed="false">
      <c r="A66" s="22" t="s">
        <v>123</v>
      </c>
      <c r="B66" s="23" t="s">
        <v>124</v>
      </c>
      <c r="C66" s="24" t="str">
        <f aca="false">VLOOKUP(A66,databáze!$A$2:$D$135,3,FALSE())</f>
        <v>SŽDC</v>
      </c>
      <c r="D66" s="25" t="n">
        <f aca="false">VLOOKUP(A66,databáze!$A$2:$D$135,4,FALSE())</f>
        <v>0</v>
      </c>
      <c r="E66" s="26"/>
    </row>
    <row r="67" customFormat="false" ht="15" hidden="false" customHeight="false" outlineLevel="0" collapsed="false">
      <c r="A67" s="22" t="s">
        <v>125</v>
      </c>
      <c r="B67" s="23" t="s">
        <v>124</v>
      </c>
      <c r="C67" s="24" t="str">
        <f aca="false">VLOOKUP(A67,databáze!$A$2:$D$135,3,FALSE())</f>
        <v>SŽDC</v>
      </c>
      <c r="D67" s="25" t="n">
        <f aca="false">VLOOKUP(A67,databáze!$A$2:$D$135,4,FALSE())</f>
        <v>0</v>
      </c>
      <c r="E67" s="26"/>
    </row>
    <row r="68" customFormat="false" ht="15" hidden="false" customHeight="false" outlineLevel="0" collapsed="false">
      <c r="A68" s="22" t="s">
        <v>126</v>
      </c>
      <c r="B68" s="23" t="s">
        <v>127</v>
      </c>
      <c r="C68" s="24" t="str">
        <f aca="false">VLOOKUP(A68,databáze!$A$2:$D$135,3,FALSE())</f>
        <v>SŽDC</v>
      </c>
      <c r="D68" s="25" t="n">
        <f aca="false">VLOOKUP(A68,databáze!$A$2:$D$135,4,FALSE())</f>
        <v>0</v>
      </c>
      <c r="E68" s="26"/>
    </row>
    <row r="69" customFormat="false" ht="15" hidden="false" customHeight="false" outlineLevel="0" collapsed="false">
      <c r="A69" s="22" t="s">
        <v>128</v>
      </c>
      <c r="B69" s="23" t="s">
        <v>129</v>
      </c>
      <c r="C69" s="24" t="str">
        <f aca="false">VLOOKUP(A69,databáze!$A$2:$D$135,3,FALSE())</f>
        <v>SŽDC</v>
      </c>
      <c r="D69" s="25" t="n">
        <f aca="false">VLOOKUP(A69,databáze!$A$2:$D$135,4,FALSE())</f>
        <v>0</v>
      </c>
      <c r="E69" s="26"/>
    </row>
    <row r="70" customFormat="false" ht="15" hidden="false" customHeight="false" outlineLevel="0" collapsed="false">
      <c r="A70" s="22" t="s">
        <v>130</v>
      </c>
      <c r="B70" s="23" t="s">
        <v>131</v>
      </c>
      <c r="C70" s="24" t="str">
        <f aca="false">VLOOKUP(A70,databáze!$A$2:$D$135,3,FALSE())</f>
        <v>SŽDC</v>
      </c>
      <c r="D70" s="25" t="n">
        <f aca="false">VLOOKUP(A70,databáze!$A$2:$D$135,4,FALSE())</f>
        <v>0</v>
      </c>
      <c r="E70" s="26"/>
    </row>
    <row r="71" customFormat="false" ht="15" hidden="false" customHeight="false" outlineLevel="0" collapsed="false">
      <c r="A71" s="22" t="s">
        <v>132</v>
      </c>
      <c r="B71" s="23" t="s">
        <v>133</v>
      </c>
      <c r="C71" s="24" t="str">
        <f aca="false">VLOOKUP(A71,databáze!$A$2:$D$135,3,FALSE())</f>
        <v>SŽDC</v>
      </c>
      <c r="D71" s="25" t="n">
        <f aca="false">VLOOKUP(A71,databáze!$A$2:$D$135,4,FALSE())</f>
        <v>0</v>
      </c>
      <c r="E71" s="26"/>
    </row>
    <row r="72" customFormat="false" ht="15" hidden="false" customHeight="false" outlineLevel="0" collapsed="false">
      <c r="A72" s="22" t="s">
        <v>134</v>
      </c>
      <c r="B72" s="23" t="s">
        <v>135</v>
      </c>
      <c r="C72" s="24" t="str">
        <f aca="false">VLOOKUP(A72,databáze!$A$2:$D$135,3,FALSE())</f>
        <v>SŽDC</v>
      </c>
      <c r="D72" s="25" t="n">
        <f aca="false">VLOOKUP(A72,databáze!$A$2:$D$135,4,FALSE())</f>
        <v>0</v>
      </c>
      <c r="E72" s="26"/>
    </row>
    <row r="73" customFormat="false" ht="15.75" hidden="false" customHeight="false" outlineLevel="0" collapsed="false">
      <c r="A73" s="22" t="s">
        <v>136</v>
      </c>
      <c r="B73" s="23" t="s">
        <v>137</v>
      </c>
      <c r="C73" s="24" t="str">
        <f aca="false">VLOOKUP(A73,databáze!$A$2:$D$135,3,FALSE())</f>
        <v>SŽDC</v>
      </c>
      <c r="D73" s="25" t="n">
        <f aca="false">VLOOKUP(A73,databáze!$A$2:$D$135,4,FALSE())</f>
        <v>0</v>
      </c>
      <c r="E73" s="26"/>
    </row>
    <row r="74" customFormat="false" ht="19.5" hidden="false" customHeight="false" outlineLevel="0" collapsed="false">
      <c r="A74" s="17"/>
      <c r="B74" s="18" t="s">
        <v>138</v>
      </c>
      <c r="C74" s="19"/>
      <c r="D74" s="20"/>
      <c r="E74" s="21" t="n">
        <f aca="false">SUM(D75:D82)</f>
        <v>0</v>
      </c>
      <c r="G74" s="0" t="n">
        <f aca="false">SUBTOTAL(3,A75:A82)</f>
        <v>8</v>
      </c>
    </row>
    <row r="75" customFormat="false" ht="15" hidden="false" customHeight="false" outlineLevel="0" collapsed="false">
      <c r="A75" s="22" t="s">
        <v>139</v>
      </c>
      <c r="B75" s="23" t="s">
        <v>140</v>
      </c>
      <c r="C75" s="24" t="str">
        <f aca="false">VLOOKUP(A75,databáze!$A$2:$D$135,3,FALSE())</f>
        <v>SŽDC</v>
      </c>
      <c r="D75" s="25" t="n">
        <f aca="false">VLOOKUP(A75,databáze!$A$2:$D$135,4,FALSE())</f>
        <v>0</v>
      </c>
      <c r="E75" s="26"/>
    </row>
    <row r="76" customFormat="false" ht="15" hidden="false" customHeight="false" outlineLevel="0" collapsed="false">
      <c r="A76" s="22" t="s">
        <v>141</v>
      </c>
      <c r="B76" s="23" t="s">
        <v>140</v>
      </c>
      <c r="C76" s="24" t="str">
        <f aca="false">VLOOKUP(A76,databáze!$A$2:$D$135,3,FALSE())</f>
        <v>SŽDC</v>
      </c>
      <c r="D76" s="25" t="n">
        <f aca="false">VLOOKUP(A76,databáze!$A$2:$D$135,4,FALSE())</f>
        <v>0</v>
      </c>
      <c r="E76" s="26"/>
    </row>
    <row r="77" customFormat="false" ht="15" hidden="false" customHeight="false" outlineLevel="0" collapsed="false">
      <c r="A77" s="22" t="s">
        <v>142</v>
      </c>
      <c r="B77" s="23" t="s">
        <v>140</v>
      </c>
      <c r="C77" s="24" t="str">
        <f aca="false">VLOOKUP(A77,databáze!$A$2:$D$135,3,FALSE())</f>
        <v>SŽDC</v>
      </c>
      <c r="D77" s="25" t="n">
        <f aca="false">VLOOKUP(A77,databáze!$A$2:$D$135,4,FALSE())</f>
        <v>0</v>
      </c>
      <c r="E77" s="26"/>
    </row>
    <row r="78" customFormat="false" ht="15" hidden="false" customHeight="false" outlineLevel="0" collapsed="false">
      <c r="A78" s="22" t="s">
        <v>143</v>
      </c>
      <c r="B78" s="23" t="s">
        <v>144</v>
      </c>
      <c r="C78" s="24" t="str">
        <f aca="false">VLOOKUP(A78,databáze!$A$2:$D$135,3,FALSE())</f>
        <v>SŽDC</v>
      </c>
      <c r="D78" s="25" t="n">
        <f aca="false">VLOOKUP(A78,databáze!$A$2:$D$135,4,FALSE())</f>
        <v>0</v>
      </c>
      <c r="E78" s="26"/>
    </row>
    <row r="79" customFormat="false" ht="15" hidden="false" customHeight="false" outlineLevel="0" collapsed="false">
      <c r="A79" s="22" t="s">
        <v>145</v>
      </c>
      <c r="B79" s="23" t="s">
        <v>146</v>
      </c>
      <c r="C79" s="24" t="str">
        <f aca="false">VLOOKUP(A79,databáze!$A$2:$D$135,3,FALSE())</f>
        <v>SŽDC</v>
      </c>
      <c r="D79" s="25" t="n">
        <f aca="false">VLOOKUP(A79,databáze!$A$2:$D$135,4,FALSE())</f>
        <v>0</v>
      </c>
      <c r="E79" s="26"/>
    </row>
    <row r="80" customFormat="false" ht="15" hidden="false" customHeight="false" outlineLevel="0" collapsed="false">
      <c r="A80" s="22" t="s">
        <v>147</v>
      </c>
      <c r="B80" s="23" t="s">
        <v>148</v>
      </c>
      <c r="C80" s="24" t="str">
        <f aca="false">VLOOKUP(A80,databáze!$A$2:$D$135,3,FALSE())</f>
        <v>SŽDC</v>
      </c>
      <c r="D80" s="25" t="n">
        <f aca="false">VLOOKUP(A80,databáze!$A$2:$D$135,4,FALSE())</f>
        <v>0</v>
      </c>
      <c r="E80" s="26"/>
    </row>
    <row r="81" customFormat="false" ht="15" hidden="false" customHeight="false" outlineLevel="0" collapsed="false">
      <c r="A81" s="22" t="s">
        <v>149</v>
      </c>
      <c r="B81" s="23" t="s">
        <v>150</v>
      </c>
      <c r="C81" s="24" t="str">
        <f aca="false">VLOOKUP(A81,databáze!$A$2:$D$135,3,FALSE())</f>
        <v>SŽDC</v>
      </c>
      <c r="D81" s="25" t="n">
        <f aca="false">VLOOKUP(A81,databáze!$A$2:$D$135,4,FALSE())</f>
        <v>0</v>
      </c>
      <c r="E81" s="26"/>
    </row>
    <row r="82" customFormat="false" ht="15.75" hidden="false" customHeight="false" outlineLevel="0" collapsed="false">
      <c r="A82" s="22" t="s">
        <v>151</v>
      </c>
      <c r="B82" s="23" t="s">
        <v>152</v>
      </c>
      <c r="C82" s="24" t="str">
        <f aca="false">VLOOKUP(A82,databáze!$A$2:$D$135,3,FALSE())</f>
        <v>SŽDC</v>
      </c>
      <c r="D82" s="25" t="n">
        <f aca="false">VLOOKUP(A82,databáze!$A$2:$D$135,4,FALSE())</f>
        <v>0</v>
      </c>
      <c r="E82" s="26"/>
    </row>
    <row r="83" customFormat="false" ht="19.5" hidden="false" customHeight="false" outlineLevel="0" collapsed="false">
      <c r="A83" s="17"/>
      <c r="B83" s="18" t="s">
        <v>153</v>
      </c>
      <c r="C83" s="19"/>
      <c r="D83" s="20"/>
      <c r="E83" s="21" t="n">
        <f aca="false">SUM(D84:D97)</f>
        <v>0</v>
      </c>
      <c r="G83" s="0" t="n">
        <f aca="false">SUBTOTAL(3,A84:A97)</f>
        <v>14</v>
      </c>
    </row>
    <row r="84" customFormat="false" ht="15" hidden="false" customHeight="false" outlineLevel="0" collapsed="false">
      <c r="A84" s="22" t="s">
        <v>154</v>
      </c>
      <c r="B84" s="23" t="s">
        <v>155</v>
      </c>
      <c r="C84" s="24" t="str">
        <f aca="false">VLOOKUP(A84,databáze!$A$2:$D$135,3,FALSE())</f>
        <v>SŽDC</v>
      </c>
      <c r="D84" s="25" t="n">
        <f aca="false">VLOOKUP(A84,databáze!$A$2:$D$135,4,FALSE())</f>
        <v>0</v>
      </c>
      <c r="E84" s="26"/>
    </row>
    <row r="85" customFormat="false" ht="15" hidden="false" customHeight="false" outlineLevel="0" collapsed="false">
      <c r="A85" s="22" t="s">
        <v>156</v>
      </c>
      <c r="B85" s="23" t="s">
        <v>157</v>
      </c>
      <c r="C85" s="24" t="str">
        <f aca="false">VLOOKUP(A85,databáze!$A$2:$D$135,3,FALSE())</f>
        <v>SŽDC</v>
      </c>
      <c r="D85" s="25" t="n">
        <f aca="false">VLOOKUP(A85,databáze!$A$2:$D$135,4,FALSE())</f>
        <v>0</v>
      </c>
      <c r="E85" s="26"/>
    </row>
    <row r="86" customFormat="false" ht="15" hidden="false" customHeight="false" outlineLevel="0" collapsed="false">
      <c r="A86" s="22" t="s">
        <v>158</v>
      </c>
      <c r="B86" s="23" t="s">
        <v>159</v>
      </c>
      <c r="C86" s="24" t="str">
        <f aca="false">VLOOKUP(A86,databáze!$A$2:$D$135,3,FALSE())</f>
        <v>SŽDC</v>
      </c>
      <c r="D86" s="25" t="n">
        <f aca="false">VLOOKUP(A86,databáze!$A$2:$D$135,4,FALSE())</f>
        <v>0</v>
      </c>
      <c r="E86" s="26"/>
    </row>
    <row r="87" customFormat="false" ht="15" hidden="false" customHeight="false" outlineLevel="0" collapsed="false">
      <c r="A87" s="22" t="s">
        <v>160</v>
      </c>
      <c r="B87" s="23" t="s">
        <v>161</v>
      </c>
      <c r="C87" s="24" t="str">
        <f aca="false">VLOOKUP(A87,databáze!$A$2:$D$135,3,FALSE())</f>
        <v>SŽDC</v>
      </c>
      <c r="D87" s="25" t="n">
        <f aca="false">VLOOKUP(A87,databáze!$A$2:$D$135,4,FALSE())</f>
        <v>0</v>
      </c>
      <c r="E87" s="26"/>
    </row>
    <row r="88" customFormat="false" ht="15" hidden="false" customHeight="false" outlineLevel="0" collapsed="false">
      <c r="A88" s="22" t="s">
        <v>162</v>
      </c>
      <c r="B88" s="23" t="s">
        <v>163</v>
      </c>
      <c r="C88" s="24" t="str">
        <f aca="false">VLOOKUP(A88,databáze!$A$2:$D$135,3,FALSE())</f>
        <v>SŽDC</v>
      </c>
      <c r="D88" s="25" t="n">
        <f aca="false">VLOOKUP(A88,databáze!$A$2:$D$135,4,FALSE())</f>
        <v>0</v>
      </c>
      <c r="E88" s="26"/>
    </row>
    <row r="89" customFormat="false" ht="15" hidden="false" customHeight="false" outlineLevel="0" collapsed="false">
      <c r="A89" s="22" t="s">
        <v>164</v>
      </c>
      <c r="B89" s="23" t="s">
        <v>165</v>
      </c>
      <c r="C89" s="24" t="str">
        <f aca="false">VLOOKUP(A89,databáze!$A$2:$D$135,3,FALSE())</f>
        <v>SŽDC</v>
      </c>
      <c r="D89" s="25" t="n">
        <f aca="false">VLOOKUP(A89,databáze!$A$2:$D$135,4,FALSE())</f>
        <v>0</v>
      </c>
      <c r="E89" s="26"/>
    </row>
    <row r="90" customFormat="false" ht="15" hidden="false" customHeight="false" outlineLevel="0" collapsed="false">
      <c r="A90" s="22" t="s">
        <v>166</v>
      </c>
      <c r="B90" s="23" t="s">
        <v>167</v>
      </c>
      <c r="C90" s="24" t="str">
        <f aca="false">VLOOKUP(A90,databáze!$A$2:$D$135,3,FALSE())</f>
        <v>SŽDC</v>
      </c>
      <c r="D90" s="25" t="n">
        <f aca="false">VLOOKUP(A90,databáze!$A$2:$D$135,4,FALSE())</f>
        <v>0</v>
      </c>
      <c r="E90" s="26"/>
    </row>
    <row r="91" customFormat="false" ht="15" hidden="false" customHeight="false" outlineLevel="0" collapsed="false">
      <c r="A91" s="22" t="s">
        <v>168</v>
      </c>
      <c r="B91" s="23" t="s">
        <v>169</v>
      </c>
      <c r="C91" s="24" t="str">
        <f aca="false">VLOOKUP(A91,databáze!$A$2:$D$135,3,FALSE())</f>
        <v>SŽDC</v>
      </c>
      <c r="D91" s="25" t="n">
        <f aca="false">VLOOKUP(A91,databáze!$A$2:$D$135,4,FALSE())</f>
        <v>0</v>
      </c>
      <c r="E91" s="26"/>
    </row>
    <row r="92" customFormat="false" ht="15" hidden="false" customHeight="false" outlineLevel="0" collapsed="false">
      <c r="A92" s="22" t="s">
        <v>170</v>
      </c>
      <c r="B92" s="23" t="s">
        <v>171</v>
      </c>
      <c r="C92" s="24" t="str">
        <f aca="false">VLOOKUP(A92,databáze!$A$2:$D$135,3,FALSE())</f>
        <v>SŽDC</v>
      </c>
      <c r="D92" s="25" t="n">
        <f aca="false">VLOOKUP(A92,databáze!$A$2:$D$135,4,FALSE())</f>
        <v>0</v>
      </c>
      <c r="E92" s="26"/>
    </row>
    <row r="93" customFormat="false" ht="15" hidden="false" customHeight="false" outlineLevel="0" collapsed="false">
      <c r="A93" s="22" t="s">
        <v>172</v>
      </c>
      <c r="B93" s="23" t="s">
        <v>173</v>
      </c>
      <c r="C93" s="24" t="str">
        <f aca="false">VLOOKUP(A93,databáze!$A$2:$D$135,3,FALSE())</f>
        <v>SŽDC</v>
      </c>
      <c r="D93" s="25" t="n">
        <f aca="false">VLOOKUP(A93,databáze!$A$2:$D$135,4,FALSE())</f>
        <v>0</v>
      </c>
      <c r="E93" s="26"/>
    </row>
    <row r="94" customFormat="false" ht="15" hidden="false" customHeight="false" outlineLevel="0" collapsed="false">
      <c r="A94" s="22" t="s">
        <v>174</v>
      </c>
      <c r="B94" s="23" t="s">
        <v>175</v>
      </c>
      <c r="C94" s="24" t="str">
        <f aca="false">VLOOKUP(A94,databáze!$A$2:$D$135,3,FALSE())</f>
        <v>SŽDC</v>
      </c>
      <c r="D94" s="25" t="n">
        <f aca="false">VLOOKUP(A94,databáze!$A$2:$D$135,4,FALSE())</f>
        <v>0</v>
      </c>
      <c r="E94" s="26"/>
    </row>
    <row r="95" customFormat="false" ht="15" hidden="false" customHeight="false" outlineLevel="0" collapsed="false">
      <c r="A95" s="22" t="s">
        <v>176</v>
      </c>
      <c r="B95" s="23" t="s">
        <v>177</v>
      </c>
      <c r="C95" s="24" t="str">
        <f aca="false">VLOOKUP(A95,databáze!$A$2:$D$135,3,FALSE())</f>
        <v>SŽDC</v>
      </c>
      <c r="D95" s="25" t="n">
        <f aca="false">VLOOKUP(A95,databáze!$A$2:$D$135,4,FALSE())</f>
        <v>0</v>
      </c>
      <c r="E95" s="26"/>
    </row>
    <row r="96" customFormat="false" ht="15" hidden="false" customHeight="false" outlineLevel="0" collapsed="false">
      <c r="A96" s="22" t="s">
        <v>178</v>
      </c>
      <c r="B96" s="23" t="s">
        <v>179</v>
      </c>
      <c r="C96" s="24" t="str">
        <f aca="false">VLOOKUP(A96,databáze!$A$2:$D$135,3,FALSE())</f>
        <v>SŽDC</v>
      </c>
      <c r="D96" s="25" t="n">
        <f aca="false">VLOOKUP(A96,databáze!$A$2:$D$135,4,FALSE())</f>
        <v>0</v>
      </c>
      <c r="E96" s="26"/>
    </row>
    <row r="97" customFormat="false" ht="15.75" hidden="false" customHeight="false" outlineLevel="0" collapsed="false">
      <c r="A97" s="22" t="s">
        <v>180</v>
      </c>
      <c r="B97" s="23" t="s">
        <v>181</v>
      </c>
      <c r="C97" s="24" t="str">
        <f aca="false">VLOOKUP(A97,databáze!$A$2:$D$135,3,FALSE())</f>
        <v>SŽDC</v>
      </c>
      <c r="D97" s="25" t="n">
        <f aca="false">VLOOKUP(A97,databáze!$A$2:$D$135,4,FALSE())</f>
        <v>0</v>
      </c>
      <c r="E97" s="26"/>
    </row>
    <row r="98" customFormat="false" ht="19.5" hidden="false" customHeight="false" outlineLevel="0" collapsed="false">
      <c r="A98" s="17"/>
      <c r="B98" s="18" t="s">
        <v>182</v>
      </c>
      <c r="C98" s="19"/>
      <c r="D98" s="20"/>
      <c r="E98" s="21" t="n">
        <f aca="false">SUM(D99:D120)</f>
        <v>0</v>
      </c>
      <c r="G98" s="0" t="n">
        <f aca="false">SUBTOTAL(3,A99:A120)</f>
        <v>22</v>
      </c>
    </row>
    <row r="99" customFormat="false" ht="15" hidden="false" customHeight="false" outlineLevel="0" collapsed="false">
      <c r="A99" s="22" t="s">
        <v>183</v>
      </c>
      <c r="B99" s="23" t="s">
        <v>184</v>
      </c>
      <c r="C99" s="24" t="str">
        <f aca="false">VLOOKUP(A99,databáze!$A$2:$D$135,3,FALSE())</f>
        <v>SŽDC</v>
      </c>
      <c r="D99" s="25" t="n">
        <f aca="false">VLOOKUP(A99,databáze!$A$2:$D$135,4,FALSE())</f>
        <v>0</v>
      </c>
      <c r="E99" s="26"/>
    </row>
    <row r="100" customFormat="false" ht="15" hidden="false" customHeight="false" outlineLevel="0" collapsed="false">
      <c r="A100" s="22" t="s">
        <v>185</v>
      </c>
      <c r="B100" s="23" t="s">
        <v>186</v>
      </c>
      <c r="C100" s="24" t="str">
        <f aca="false">VLOOKUP(A100,databáze!$A$2:$D$135,3,FALSE())</f>
        <v>SŽDC</v>
      </c>
      <c r="D100" s="25" t="n">
        <f aca="false">VLOOKUP(A100,databáze!$A$2:$D$135,4,FALSE())</f>
        <v>0</v>
      </c>
      <c r="E100" s="26"/>
    </row>
    <row r="101" customFormat="false" ht="15" hidden="false" customHeight="false" outlineLevel="0" collapsed="false">
      <c r="A101" s="22" t="s">
        <v>187</v>
      </c>
      <c r="B101" s="23" t="s">
        <v>188</v>
      </c>
      <c r="C101" s="24" t="str">
        <f aca="false">VLOOKUP(A101,databáze!$A$2:$D$135,3,FALSE())</f>
        <v>SŽDC</v>
      </c>
      <c r="D101" s="25" t="n">
        <f aca="false">VLOOKUP(A101,databáze!$A$2:$D$135,4,FALSE())</f>
        <v>0</v>
      </c>
      <c r="E101" s="26"/>
    </row>
    <row r="102" customFormat="false" ht="15" hidden="false" customHeight="false" outlineLevel="0" collapsed="false">
      <c r="A102" s="22" t="s">
        <v>189</v>
      </c>
      <c r="B102" s="23" t="s">
        <v>190</v>
      </c>
      <c r="C102" s="24" t="str">
        <f aca="false">VLOOKUP(A102,databáze!$A$2:$D$135,3,FALSE())</f>
        <v>SŽDC</v>
      </c>
      <c r="D102" s="25" t="n">
        <f aca="false">VLOOKUP(A102,databáze!$A$2:$D$135,4,FALSE())</f>
        <v>0</v>
      </c>
      <c r="E102" s="26"/>
    </row>
    <row r="103" customFormat="false" ht="15" hidden="false" customHeight="false" outlineLevel="0" collapsed="false">
      <c r="A103" s="22" t="s">
        <v>191</v>
      </c>
      <c r="B103" s="23" t="s">
        <v>192</v>
      </c>
      <c r="C103" s="24" t="str">
        <f aca="false">VLOOKUP(A103,databáze!$A$2:$D$135,3,FALSE())</f>
        <v>SŽDC</v>
      </c>
      <c r="D103" s="25" t="n">
        <f aca="false">VLOOKUP(A103,databáze!$A$2:$D$135,4,FALSE())</f>
        <v>0</v>
      </c>
      <c r="E103" s="26"/>
    </row>
    <row r="104" customFormat="false" ht="15" hidden="false" customHeight="false" outlineLevel="0" collapsed="false">
      <c r="A104" s="22" t="s">
        <v>193</v>
      </c>
      <c r="B104" s="23" t="s">
        <v>194</v>
      </c>
      <c r="C104" s="24" t="str">
        <f aca="false">VLOOKUP(A104,databáze!$A$2:$D$135,3,FALSE())</f>
        <v>SŽDC</v>
      </c>
      <c r="D104" s="25" t="n">
        <f aca="false">VLOOKUP(A104,databáze!$A$2:$D$135,4,FALSE())</f>
        <v>0</v>
      </c>
      <c r="E104" s="26"/>
    </row>
    <row r="105" customFormat="false" ht="15" hidden="false" customHeight="false" outlineLevel="0" collapsed="false">
      <c r="A105" s="22" t="s">
        <v>195</v>
      </c>
      <c r="B105" s="23" t="s">
        <v>196</v>
      </c>
      <c r="C105" s="24" t="str">
        <f aca="false">VLOOKUP(A105,databáze!$A$2:$D$135,3,FALSE())</f>
        <v>SŽDC</v>
      </c>
      <c r="D105" s="25" t="n">
        <f aca="false">VLOOKUP(A105,databáze!$A$2:$D$135,4,FALSE())</f>
        <v>0</v>
      </c>
      <c r="E105" s="26"/>
    </row>
    <row r="106" customFormat="false" ht="15" hidden="false" customHeight="false" outlineLevel="0" collapsed="false">
      <c r="A106" s="22" t="s">
        <v>197</v>
      </c>
      <c r="B106" s="23" t="s">
        <v>198</v>
      </c>
      <c r="C106" s="24" t="str">
        <f aca="false">VLOOKUP(A106,databáze!$A$2:$D$135,3,FALSE())</f>
        <v>SŽDC</v>
      </c>
      <c r="D106" s="25" t="n">
        <f aca="false">VLOOKUP(A106,databáze!$A$2:$D$135,4,FALSE())</f>
        <v>0</v>
      </c>
      <c r="E106" s="26"/>
    </row>
    <row r="107" customFormat="false" ht="15" hidden="false" customHeight="false" outlineLevel="0" collapsed="false">
      <c r="A107" s="22" t="s">
        <v>199</v>
      </c>
      <c r="B107" s="23" t="s">
        <v>200</v>
      </c>
      <c r="C107" s="24" t="str">
        <f aca="false">VLOOKUP(A107,databáze!$A$2:$D$135,3,FALSE())</f>
        <v>SŽDC</v>
      </c>
      <c r="D107" s="25" t="n">
        <f aca="false">VLOOKUP(A107,databáze!$A$2:$D$135,4,FALSE())</f>
        <v>0</v>
      </c>
      <c r="E107" s="26"/>
    </row>
    <row r="108" customFormat="false" ht="15" hidden="false" customHeight="false" outlineLevel="0" collapsed="false">
      <c r="A108" s="22" t="s">
        <v>201</v>
      </c>
      <c r="B108" s="23" t="s">
        <v>202</v>
      </c>
      <c r="C108" s="24" t="str">
        <f aca="false">VLOOKUP(A108,databáze!$A$2:$D$135,3,FALSE())</f>
        <v>SŽDC</v>
      </c>
      <c r="D108" s="25" t="n">
        <f aca="false">VLOOKUP(A108,databáze!$A$2:$D$135,4,FALSE())</f>
        <v>0</v>
      </c>
      <c r="E108" s="26"/>
    </row>
    <row r="109" customFormat="false" ht="15" hidden="false" customHeight="false" outlineLevel="0" collapsed="false">
      <c r="A109" s="22" t="s">
        <v>203</v>
      </c>
      <c r="B109" s="23" t="s">
        <v>204</v>
      </c>
      <c r="C109" s="24" t="str">
        <f aca="false">VLOOKUP(A109,databáze!$A$2:$D$135,3,FALSE())</f>
        <v>SŽDC</v>
      </c>
      <c r="D109" s="25" t="n">
        <f aca="false">VLOOKUP(A109,databáze!$A$2:$D$135,4,FALSE())</f>
        <v>0</v>
      </c>
      <c r="E109" s="26"/>
    </row>
    <row r="110" customFormat="false" ht="15" hidden="false" customHeight="false" outlineLevel="0" collapsed="false">
      <c r="A110" s="22" t="s">
        <v>205</v>
      </c>
      <c r="B110" s="23" t="s">
        <v>206</v>
      </c>
      <c r="C110" s="24" t="str">
        <f aca="false">VLOOKUP(A110,databáze!$A$2:$D$135,3,FALSE())</f>
        <v>SŽDC</v>
      </c>
      <c r="D110" s="25" t="n">
        <f aca="false">VLOOKUP(A110,databáze!$A$2:$D$135,4,FALSE())</f>
        <v>0</v>
      </c>
      <c r="E110" s="26"/>
    </row>
    <row r="111" customFormat="false" ht="15" hidden="false" customHeight="false" outlineLevel="0" collapsed="false">
      <c r="A111" s="22" t="s">
        <v>207</v>
      </c>
      <c r="B111" s="23" t="s">
        <v>208</v>
      </c>
      <c r="C111" s="24" t="str">
        <f aca="false">VLOOKUP(A111,databáze!$A$2:$D$135,3,FALSE())</f>
        <v>SŽDC</v>
      </c>
      <c r="D111" s="25" t="n">
        <f aca="false">VLOOKUP(A111,databáze!$A$2:$D$135,4,FALSE())</f>
        <v>0</v>
      </c>
      <c r="E111" s="26"/>
    </row>
    <row r="112" customFormat="false" ht="15" hidden="false" customHeight="false" outlineLevel="0" collapsed="false">
      <c r="A112" s="22" t="s">
        <v>209</v>
      </c>
      <c r="B112" s="23" t="s">
        <v>210</v>
      </c>
      <c r="C112" s="24" t="str">
        <f aca="false">VLOOKUP(A112,databáze!$A$2:$D$135,3,FALSE())</f>
        <v>SŽDC</v>
      </c>
      <c r="D112" s="25" t="n">
        <f aca="false">VLOOKUP(A112,databáze!$A$2:$D$135,4,FALSE())</f>
        <v>0</v>
      </c>
      <c r="E112" s="26"/>
    </row>
    <row r="113" customFormat="false" ht="15" hidden="false" customHeight="false" outlineLevel="0" collapsed="false">
      <c r="A113" s="22" t="s">
        <v>211</v>
      </c>
      <c r="B113" s="23" t="s">
        <v>212</v>
      </c>
      <c r="C113" s="24" t="str">
        <f aca="false">VLOOKUP(A113,databáze!$A$2:$D$135,3,FALSE())</f>
        <v>SŽDC</v>
      </c>
      <c r="D113" s="25" t="n">
        <f aca="false">VLOOKUP(A113,databáze!$A$2:$D$135,4,FALSE())</f>
        <v>0</v>
      </c>
      <c r="E113" s="26"/>
    </row>
    <row r="114" customFormat="false" ht="15" hidden="false" customHeight="false" outlineLevel="0" collapsed="false">
      <c r="A114" s="22" t="s">
        <v>213</v>
      </c>
      <c r="B114" s="23" t="s">
        <v>214</v>
      </c>
      <c r="C114" s="24" t="str">
        <f aca="false">VLOOKUP(A114,databáze!$A$2:$D$135,3,FALSE())</f>
        <v>SŽDC</v>
      </c>
      <c r="D114" s="25" t="n">
        <f aca="false">VLOOKUP(A114,databáze!$A$2:$D$135,4,FALSE())</f>
        <v>0</v>
      </c>
      <c r="E114" s="26"/>
    </row>
    <row r="115" customFormat="false" ht="15" hidden="false" customHeight="false" outlineLevel="0" collapsed="false">
      <c r="A115" s="22" t="s">
        <v>215</v>
      </c>
      <c r="B115" s="23" t="s">
        <v>216</v>
      </c>
      <c r="C115" s="24" t="str">
        <f aca="false">VLOOKUP(A115,databáze!$A$2:$D$135,3,FALSE())</f>
        <v>SŽDC</v>
      </c>
      <c r="D115" s="25" t="n">
        <f aca="false">VLOOKUP(A115,databáze!$A$2:$D$135,4,FALSE())</f>
        <v>0</v>
      </c>
      <c r="E115" s="26"/>
    </row>
    <row r="116" customFormat="false" ht="15" hidden="false" customHeight="false" outlineLevel="0" collapsed="false">
      <c r="A116" s="22" t="s">
        <v>217</v>
      </c>
      <c r="B116" s="23" t="s">
        <v>218</v>
      </c>
      <c r="C116" s="24" t="str">
        <f aca="false">VLOOKUP(A116,databáze!$A$2:$D$135,3,FALSE())</f>
        <v>SŽDC</v>
      </c>
      <c r="D116" s="25" t="n">
        <f aca="false">VLOOKUP(A116,databáze!$A$2:$D$135,4,FALSE())</f>
        <v>0</v>
      </c>
      <c r="E116" s="26"/>
    </row>
    <row r="117" customFormat="false" ht="15" hidden="false" customHeight="false" outlineLevel="0" collapsed="false">
      <c r="A117" s="22" t="s">
        <v>219</v>
      </c>
      <c r="B117" s="23" t="s">
        <v>220</v>
      </c>
      <c r="C117" s="24" t="str">
        <f aca="false">VLOOKUP(A117,databáze!$A$2:$D$135,3,FALSE())</f>
        <v>SŽDC</v>
      </c>
      <c r="D117" s="25" t="n">
        <f aca="false">VLOOKUP(A117,databáze!$A$2:$D$135,4,FALSE())</f>
        <v>0</v>
      </c>
      <c r="E117" s="26"/>
    </row>
    <row r="118" customFormat="false" ht="15" hidden="false" customHeight="false" outlineLevel="0" collapsed="false">
      <c r="A118" s="22" t="s">
        <v>221</v>
      </c>
      <c r="B118" s="23" t="s">
        <v>222</v>
      </c>
      <c r="C118" s="24" t="str">
        <f aca="false">VLOOKUP(A118,databáze!$A$2:$D$135,3,FALSE())</f>
        <v>SŽDC</v>
      </c>
      <c r="D118" s="25" t="n">
        <f aca="false">VLOOKUP(A118,databáze!$A$2:$D$135,4,FALSE())</f>
        <v>0</v>
      </c>
      <c r="E118" s="26"/>
    </row>
    <row r="119" customFormat="false" ht="15" hidden="false" customHeight="false" outlineLevel="0" collapsed="false">
      <c r="A119" s="22" t="s">
        <v>223</v>
      </c>
      <c r="B119" s="23" t="s">
        <v>224</v>
      </c>
      <c r="C119" s="24" t="str">
        <f aca="false">VLOOKUP(A119,databáze!$A$2:$D$135,3,FALSE())</f>
        <v>SŽDC</v>
      </c>
      <c r="D119" s="25" t="n">
        <f aca="false">VLOOKUP(A119,databáze!$A$2:$D$135,4,FALSE())</f>
        <v>0</v>
      </c>
      <c r="E119" s="26"/>
    </row>
    <row r="120" customFormat="false" ht="15.75" hidden="false" customHeight="false" outlineLevel="0" collapsed="false">
      <c r="A120" s="22" t="s">
        <v>225</v>
      </c>
      <c r="B120" s="23" t="s">
        <v>226</v>
      </c>
      <c r="C120" s="24" t="str">
        <f aca="false">VLOOKUP(A120,databáze!$A$2:$D$135,3,FALSE())</f>
        <v>SŽDC</v>
      </c>
      <c r="D120" s="25" t="n">
        <f aca="false">VLOOKUP(A120,databáze!$A$2:$D$135,4,FALSE())</f>
        <v>0</v>
      </c>
      <c r="E120" s="26"/>
    </row>
    <row r="121" customFormat="false" ht="19.5" hidden="false" customHeight="false" outlineLevel="0" collapsed="false">
      <c r="A121" s="17"/>
      <c r="B121" s="18" t="s">
        <v>227</v>
      </c>
      <c r="C121" s="19"/>
      <c r="D121" s="20"/>
      <c r="E121" s="21" t="n">
        <f aca="false">SUM(D122:D125)</f>
        <v>0</v>
      </c>
      <c r="G121" s="0" t="n">
        <f aca="false">SUBTOTAL(3,A122:A125)</f>
        <v>4</v>
      </c>
    </row>
    <row r="122" customFormat="false" ht="15" hidden="false" customHeight="false" outlineLevel="0" collapsed="false">
      <c r="A122" s="22" t="s">
        <v>228</v>
      </c>
      <c r="B122" s="23" t="s">
        <v>229</v>
      </c>
      <c r="C122" s="24" t="str">
        <f aca="false">VLOOKUP(A122,databáze!$A$2:$D$135,3,FALSE())</f>
        <v>SŽDC</v>
      </c>
      <c r="D122" s="25" t="n">
        <f aca="false">VLOOKUP(A122,databáze!$A$2:$D$135,4,FALSE())</f>
        <v>0</v>
      </c>
      <c r="E122" s="26"/>
    </row>
    <row r="123" customFormat="false" ht="15" hidden="false" customHeight="false" outlineLevel="0" collapsed="false">
      <c r="A123" s="22" t="s">
        <v>230</v>
      </c>
      <c r="B123" s="23" t="s">
        <v>231</v>
      </c>
      <c r="C123" s="24" t="s">
        <v>232</v>
      </c>
      <c r="D123" s="25" t="n">
        <f aca="false">VLOOKUP(A123,databáze!$A$2:$D$135,4,FALSE())</f>
        <v>0</v>
      </c>
      <c r="E123" s="26"/>
    </row>
    <row r="124" customFormat="false" ht="15" hidden="false" customHeight="false" outlineLevel="0" collapsed="false">
      <c r="A124" s="22" t="s">
        <v>233</v>
      </c>
      <c r="B124" s="23" t="s">
        <v>234</v>
      </c>
      <c r="C124" s="24" t="str">
        <f aca="false">VLOOKUP(A124,databáze!$A$2:$D$135,3,FALSE())</f>
        <v>SŽDC</v>
      </c>
      <c r="D124" s="25" t="n">
        <f aca="false">VLOOKUP(A124,databáze!$A$2:$D$135,4,FALSE())</f>
        <v>0</v>
      </c>
      <c r="E124" s="26"/>
    </row>
    <row r="125" customFormat="false" ht="15.75" hidden="false" customHeight="false" outlineLevel="0" collapsed="false">
      <c r="A125" s="22" t="s">
        <v>235</v>
      </c>
      <c r="B125" s="23" t="s">
        <v>234</v>
      </c>
      <c r="C125" s="24" t="str">
        <f aca="false">VLOOKUP(A125,databáze!$A$2:$D$135,3,FALSE())</f>
        <v>OSTATNÍ</v>
      </c>
      <c r="D125" s="25" t="n">
        <f aca="false">VLOOKUP(A125,databáze!$A$2:$D$135,4,FALSE())</f>
        <v>0</v>
      </c>
      <c r="E125" s="26"/>
    </row>
    <row r="126" customFormat="false" ht="19.5" hidden="false" customHeight="false" outlineLevel="0" collapsed="false">
      <c r="A126" s="17"/>
      <c r="B126" s="18" t="s">
        <v>236</v>
      </c>
      <c r="C126" s="19"/>
      <c r="D126" s="20"/>
      <c r="E126" s="21" t="n">
        <f aca="false">SUM(D127:D129)</f>
        <v>0</v>
      </c>
      <c r="F126" s="37"/>
      <c r="G126" s="36" t="n">
        <f aca="false">SUBTOTAL(3,A127:A129)</f>
        <v>3</v>
      </c>
    </row>
    <row r="127" customFormat="false" ht="15" hidden="false" customHeight="false" outlineLevel="0" collapsed="false">
      <c r="A127" s="22" t="s">
        <v>237</v>
      </c>
      <c r="B127" s="23" t="s">
        <v>238</v>
      </c>
      <c r="C127" s="24" t="str">
        <f aca="false">VLOOKUP(A127,databáze!$A$2:$D$135,3,FALSE())</f>
        <v>SŽDC</v>
      </c>
      <c r="D127" s="25" t="n">
        <f aca="false">VLOOKUP(A127,databáze!$A$2:$D$135,4,FALSE())</f>
        <v>0</v>
      </c>
      <c r="E127" s="26"/>
    </row>
    <row r="128" customFormat="false" ht="15" hidden="false" customHeight="false" outlineLevel="0" collapsed="false">
      <c r="A128" s="22" t="s">
        <v>239</v>
      </c>
      <c r="B128" s="23" t="s">
        <v>240</v>
      </c>
      <c r="C128" s="24" t="str">
        <f aca="false">VLOOKUP(A128,databáze!$A$2:$D$135,3,FALSE())</f>
        <v>SŽDC</v>
      </c>
      <c r="D128" s="25" t="n">
        <f aca="false">VLOOKUP(A128,databáze!$A$2:$D$135,4,FALSE())</f>
        <v>0</v>
      </c>
      <c r="E128" s="26"/>
    </row>
    <row r="129" customFormat="false" ht="15.75" hidden="false" customHeight="false" outlineLevel="0" collapsed="false">
      <c r="A129" s="22" t="s">
        <v>241</v>
      </c>
      <c r="B129" s="23" t="s">
        <v>242</v>
      </c>
      <c r="C129" s="24" t="str">
        <f aca="false">VLOOKUP(A129,databáze!$A$2:$D$135,3,FALSE())</f>
        <v>SŽDC</v>
      </c>
      <c r="D129" s="25" t="n">
        <f aca="false">VLOOKUP(A129,databáze!$A$2:$D$135,4,FALSE())</f>
        <v>0</v>
      </c>
      <c r="E129" s="26"/>
    </row>
    <row r="130" customFormat="false" ht="19.5" hidden="false" customHeight="false" outlineLevel="0" collapsed="false">
      <c r="A130" s="17"/>
      <c r="B130" s="18" t="s">
        <v>243</v>
      </c>
      <c r="C130" s="19"/>
      <c r="D130" s="20"/>
      <c r="E130" s="21" t="n">
        <f aca="false">SUM(D131:D133)</f>
        <v>0</v>
      </c>
      <c r="G130" s="0" t="n">
        <f aca="false">SUBTOTAL(3,A131:A133)</f>
        <v>3</v>
      </c>
    </row>
    <row r="131" customFormat="false" ht="15" hidden="false" customHeight="false" outlineLevel="0" collapsed="false">
      <c r="A131" s="22" t="s">
        <v>244</v>
      </c>
      <c r="B131" s="23" t="s">
        <v>245</v>
      </c>
      <c r="C131" s="24" t="str">
        <f aca="false">VLOOKUP(A131,databáze!$A$2:$D$135,3,FALSE())</f>
        <v>SŽDC</v>
      </c>
      <c r="D131" s="25" t="n">
        <f aca="false">VLOOKUP(A131,databáze!$A$2:$D$135,4,FALSE())</f>
        <v>0</v>
      </c>
      <c r="E131" s="26"/>
    </row>
    <row r="132" customFormat="false" ht="15" hidden="false" customHeight="false" outlineLevel="0" collapsed="false">
      <c r="A132" s="22" t="s">
        <v>246</v>
      </c>
      <c r="B132" s="23" t="s">
        <v>247</v>
      </c>
      <c r="C132" s="24" t="str">
        <f aca="false">VLOOKUP(A132,databáze!$A$2:$D$135,3,FALSE())</f>
        <v>SŽDC</v>
      </c>
      <c r="D132" s="25" t="n">
        <f aca="false">VLOOKUP(A132,databáze!$A$2:$D$135,4,FALSE())</f>
        <v>0</v>
      </c>
      <c r="E132" s="26"/>
    </row>
    <row r="133" customFormat="false" ht="15.75" hidden="false" customHeight="false" outlineLevel="0" collapsed="false">
      <c r="A133" s="22" t="s">
        <v>248</v>
      </c>
      <c r="B133" s="23" t="s">
        <v>249</v>
      </c>
      <c r="C133" s="24" t="str">
        <f aca="false">VLOOKUP(A133,databáze!$A$2:$D$135,3,FALSE())</f>
        <v>SŽDC</v>
      </c>
      <c r="D133" s="25" t="n">
        <f aca="false">VLOOKUP(A133,databáze!$A$2:$D$135,4,FALSE())</f>
        <v>0</v>
      </c>
      <c r="E133" s="26"/>
    </row>
    <row r="134" customFormat="false" ht="19.5" hidden="false" customHeight="false" outlineLevel="0" collapsed="false">
      <c r="A134" s="17"/>
      <c r="B134" s="18" t="s">
        <v>250</v>
      </c>
      <c r="C134" s="19"/>
      <c r="D134" s="20"/>
      <c r="E134" s="21" t="n">
        <f aca="false">SUM(D135:D137)</f>
        <v>0</v>
      </c>
      <c r="G134" s="0" t="n">
        <f aca="false">SUBTOTAL(3,A135:A137)</f>
        <v>3</v>
      </c>
    </row>
    <row r="135" customFormat="false" ht="15" hidden="false" customHeight="false" outlineLevel="0" collapsed="false">
      <c r="A135" s="22" t="s">
        <v>251</v>
      </c>
      <c r="B135" s="23" t="s">
        <v>252</v>
      </c>
      <c r="C135" s="24" t="str">
        <f aca="false">VLOOKUP(A135,databáze!$A$2:$D$135,3,FALSE())</f>
        <v>SŽDC</v>
      </c>
      <c r="D135" s="25" t="n">
        <f aca="false">VLOOKUP(A135,databáze!$A$2:$D$135,4,FALSE())</f>
        <v>0</v>
      </c>
      <c r="E135" s="26"/>
    </row>
    <row r="136" customFormat="false" ht="15" hidden="false" customHeight="false" outlineLevel="0" collapsed="false">
      <c r="A136" s="22" t="s">
        <v>253</v>
      </c>
      <c r="B136" s="23" t="s">
        <v>254</v>
      </c>
      <c r="C136" s="24" t="str">
        <f aca="false">VLOOKUP(A136,databáze!$A$2:$D$135,3,FALSE())</f>
        <v>SŽDC</v>
      </c>
      <c r="D136" s="25" t="n">
        <f aca="false">VLOOKUP(A136,databáze!$A$2:$D$135,4,FALSE())</f>
        <v>0</v>
      </c>
      <c r="E136" s="26"/>
    </row>
    <row r="137" customFormat="false" ht="15.75" hidden="false" customHeight="false" outlineLevel="0" collapsed="false">
      <c r="A137" s="22" t="s">
        <v>255</v>
      </c>
      <c r="B137" s="23" t="s">
        <v>256</v>
      </c>
      <c r="C137" s="24" t="str">
        <f aca="false">VLOOKUP(A137,databáze!$A$2:$D$135,3,FALSE())</f>
        <v>SŽDC</v>
      </c>
      <c r="D137" s="25" t="n">
        <f aca="false">VLOOKUP(A137,databáze!$A$2:$D$135,4,FALSE())</f>
        <v>0</v>
      </c>
      <c r="E137" s="26"/>
    </row>
    <row r="138" customFormat="false" ht="19.5" hidden="false" customHeight="false" outlineLevel="0" collapsed="false">
      <c r="A138" s="17"/>
      <c r="B138" s="18" t="s">
        <v>257</v>
      </c>
      <c r="C138" s="19"/>
      <c r="D138" s="20"/>
      <c r="E138" s="21" t="n">
        <f aca="false">SUM(D139:D140)</f>
        <v>0</v>
      </c>
      <c r="G138" s="0" t="n">
        <f aca="false">SUBTOTAL(3,A139:A140)</f>
        <v>2</v>
      </c>
    </row>
    <row r="139" customFormat="false" ht="15" hidden="false" customHeight="false" outlineLevel="0" collapsed="false">
      <c r="A139" s="22" t="s">
        <v>258</v>
      </c>
      <c r="B139" s="23" t="s">
        <v>259</v>
      </c>
      <c r="C139" s="24" t="str">
        <f aca="false">VLOOKUP(A139,databáze!$A$2:$D$135,3,FALSE())</f>
        <v>SŽDC</v>
      </c>
      <c r="D139" s="25" t="n">
        <f aca="false">VLOOKUP(A139,databáze!$A$2:$D$135,4,FALSE())</f>
        <v>0</v>
      </c>
      <c r="E139" s="26"/>
    </row>
    <row r="140" customFormat="false" ht="15.75" hidden="false" customHeight="false" outlineLevel="0" collapsed="false">
      <c r="A140" s="22" t="s">
        <v>260</v>
      </c>
      <c r="B140" s="23" t="s">
        <v>261</v>
      </c>
      <c r="C140" s="24" t="str">
        <f aca="false">VLOOKUP(A140,databáze!$A$2:$D$135,3,FALSE())</f>
        <v>SŽDC</v>
      </c>
      <c r="D140" s="25" t="n">
        <f aca="false">VLOOKUP(A140,databáze!$A$2:$D$135,4,FALSE())</f>
        <v>0</v>
      </c>
      <c r="E140" s="26"/>
    </row>
    <row r="141" customFormat="false" ht="19.5" hidden="false" customHeight="false" outlineLevel="0" collapsed="false">
      <c r="A141" s="17"/>
      <c r="B141" s="18" t="s">
        <v>262</v>
      </c>
      <c r="C141" s="19"/>
      <c r="D141" s="20"/>
      <c r="E141" s="21" t="n">
        <f aca="false">SUM(D142:D145)</f>
        <v>0</v>
      </c>
      <c r="G141" s="0" t="n">
        <f aca="false">SUBTOTAL(3,A142:A145)</f>
        <v>4</v>
      </c>
    </row>
    <row r="142" customFormat="false" ht="15" hidden="false" customHeight="false" outlineLevel="0" collapsed="false">
      <c r="A142" s="22" t="s">
        <v>263</v>
      </c>
      <c r="B142" s="23" t="s">
        <v>264</v>
      </c>
      <c r="C142" s="24" t="str">
        <f aca="false">VLOOKUP(A142,databáze!$A$2:$D$135,3,FALSE())</f>
        <v>SŽDC</v>
      </c>
      <c r="D142" s="25" t="n">
        <f aca="false">VLOOKUP(A142,databáze!$A$2:$D$135,4,FALSE())</f>
        <v>0</v>
      </c>
      <c r="E142" s="26"/>
    </row>
    <row r="143" customFormat="false" ht="15" hidden="false" customHeight="false" outlineLevel="0" collapsed="false">
      <c r="A143" s="22" t="s">
        <v>265</v>
      </c>
      <c r="B143" s="23" t="s">
        <v>266</v>
      </c>
      <c r="C143" s="24" t="str">
        <f aca="false">VLOOKUP(A143,databáze!$A$2:$D$135,3,FALSE())</f>
        <v>SŽDC</v>
      </c>
      <c r="D143" s="25" t="n">
        <f aca="false">VLOOKUP(A143,databáze!$A$2:$D$135,4,FALSE())</f>
        <v>0</v>
      </c>
      <c r="E143" s="26"/>
    </row>
    <row r="144" customFormat="false" ht="15" hidden="false" customHeight="false" outlineLevel="0" collapsed="false">
      <c r="A144" s="22" t="s">
        <v>267</v>
      </c>
      <c r="B144" s="23" t="s">
        <v>268</v>
      </c>
      <c r="C144" s="24" t="str">
        <f aca="false">VLOOKUP(A144,databáze!$A$2:$D$135,3,FALSE())</f>
        <v>SŽDC</v>
      </c>
      <c r="D144" s="25" t="n">
        <f aca="false">VLOOKUP(A144,databáze!$A$2:$D$135,4,FALSE())</f>
        <v>0</v>
      </c>
      <c r="E144" s="26"/>
    </row>
    <row r="145" customFormat="false" ht="15.75" hidden="false" customHeight="false" outlineLevel="0" collapsed="false">
      <c r="A145" s="22" t="s">
        <v>269</v>
      </c>
      <c r="B145" s="23" t="s">
        <v>270</v>
      </c>
      <c r="C145" s="24" t="str">
        <f aca="false">VLOOKUP(A145,databáze!$A$2:$D$135,3,FALSE())</f>
        <v>SŽDC</v>
      </c>
      <c r="D145" s="25" t="n">
        <f aca="false">VLOOKUP(A145,databáze!$A$2:$D$135,4,FALSE())</f>
        <v>0</v>
      </c>
      <c r="E145" s="26"/>
    </row>
    <row r="146" customFormat="false" ht="19.5" hidden="false" customHeight="false" outlineLevel="0" collapsed="false">
      <c r="A146" s="17"/>
      <c r="B146" s="18" t="s">
        <v>271</v>
      </c>
      <c r="C146" s="19"/>
      <c r="D146" s="20"/>
      <c r="E146" s="21" t="n">
        <f aca="false">SUM(D147:D155)</f>
        <v>0</v>
      </c>
      <c r="G146" s="0" t="n">
        <f aca="false">SUBTOTAL(3,A147:A155)</f>
        <v>9</v>
      </c>
    </row>
    <row r="147" customFormat="false" ht="15" hidden="false" customHeight="false" outlineLevel="0" collapsed="false">
      <c r="A147" s="22" t="s">
        <v>272</v>
      </c>
      <c r="B147" s="23" t="s">
        <v>273</v>
      </c>
      <c r="C147" s="24" t="str">
        <f aca="false">VLOOKUP(A147,databáze!$A$2:$D$135,3,FALSE())</f>
        <v>SŽDC</v>
      </c>
      <c r="D147" s="25" t="n">
        <f aca="false">VLOOKUP(A147,databáze!$A$2:$D$135,4,FALSE())</f>
        <v>0</v>
      </c>
      <c r="E147" s="26"/>
    </row>
    <row r="148" customFormat="false" ht="15" hidden="false" customHeight="false" outlineLevel="0" collapsed="false">
      <c r="A148" s="22" t="s">
        <v>274</v>
      </c>
      <c r="B148" s="23" t="s">
        <v>275</v>
      </c>
      <c r="C148" s="24" t="str">
        <f aca="false">VLOOKUP(A148,databáze!$A$2:$D$135,3,FALSE())</f>
        <v>SŽDC</v>
      </c>
      <c r="D148" s="25" t="n">
        <f aca="false">VLOOKUP(A148,databáze!$A$2:$D$135,4,FALSE())</f>
        <v>0</v>
      </c>
      <c r="E148" s="26"/>
    </row>
    <row r="149" customFormat="false" ht="15" hidden="false" customHeight="false" outlineLevel="0" collapsed="false">
      <c r="A149" s="22" t="s">
        <v>276</v>
      </c>
      <c r="B149" s="23" t="s">
        <v>277</v>
      </c>
      <c r="C149" s="24" t="str">
        <f aca="false">VLOOKUP(A149,databáze!$A$2:$D$135,3,FALSE())</f>
        <v>SŽDC</v>
      </c>
      <c r="D149" s="25" t="n">
        <f aca="false">VLOOKUP(A149,databáze!$A$2:$D$135,4,FALSE())</f>
        <v>0</v>
      </c>
      <c r="E149" s="26"/>
    </row>
    <row r="150" customFormat="false" ht="15" hidden="false" customHeight="false" outlineLevel="0" collapsed="false">
      <c r="A150" s="22" t="s">
        <v>278</v>
      </c>
      <c r="B150" s="23" t="s">
        <v>279</v>
      </c>
      <c r="C150" s="24" t="str">
        <f aca="false">VLOOKUP(A150,databáze!$A$2:$D$135,3,FALSE())</f>
        <v>SŽDC</v>
      </c>
      <c r="D150" s="25" t="n">
        <f aca="false">VLOOKUP(A150,databáze!$A$2:$D$135,4,FALSE())</f>
        <v>0</v>
      </c>
      <c r="E150" s="26"/>
    </row>
    <row r="151" customFormat="false" ht="15" hidden="false" customHeight="false" outlineLevel="0" collapsed="false">
      <c r="A151" s="22" t="s">
        <v>280</v>
      </c>
      <c r="B151" s="23" t="s">
        <v>281</v>
      </c>
      <c r="C151" s="24" t="str">
        <f aca="false">VLOOKUP(A151,databáze!$A$2:$D$135,3,FALSE())</f>
        <v>SŽDC</v>
      </c>
      <c r="D151" s="25" t="n">
        <f aca="false">VLOOKUP(A151,databáze!$A$2:$D$135,4,FALSE())</f>
        <v>0</v>
      </c>
      <c r="E151" s="26"/>
    </row>
    <row r="152" customFormat="false" ht="15" hidden="false" customHeight="false" outlineLevel="0" collapsed="false">
      <c r="A152" s="22" t="s">
        <v>282</v>
      </c>
      <c r="B152" s="23" t="s">
        <v>283</v>
      </c>
      <c r="C152" s="24" t="str">
        <f aca="false">VLOOKUP(A152,databáze!$A$2:$D$135,3,FALSE())</f>
        <v>SŽDC</v>
      </c>
      <c r="D152" s="25" t="n">
        <f aca="false">VLOOKUP(A152,databáze!$A$2:$D$135,4,FALSE())</f>
        <v>0</v>
      </c>
      <c r="E152" s="26"/>
    </row>
    <row r="153" customFormat="false" ht="15" hidden="false" customHeight="false" outlineLevel="0" collapsed="false">
      <c r="A153" s="22" t="s">
        <v>284</v>
      </c>
      <c r="B153" s="23" t="s">
        <v>285</v>
      </c>
      <c r="C153" s="24" t="str">
        <f aca="false">VLOOKUP(A153,databáze!$A$2:$D$135,3,FALSE())</f>
        <v>SŽDC</v>
      </c>
      <c r="D153" s="25" t="n">
        <f aca="false">VLOOKUP(A153,databáze!$A$2:$D$135,4,FALSE())</f>
        <v>0</v>
      </c>
      <c r="E153" s="26"/>
    </row>
    <row r="154" customFormat="false" ht="15" hidden="false" customHeight="false" outlineLevel="0" collapsed="false">
      <c r="A154" s="22" t="s">
        <v>286</v>
      </c>
      <c r="B154" s="23" t="s">
        <v>287</v>
      </c>
      <c r="C154" s="24" t="str">
        <f aca="false">VLOOKUP(A154,databáze!$A$2:$D$135,3,FALSE())</f>
        <v>SŽDC</v>
      </c>
      <c r="D154" s="25" t="n">
        <f aca="false">VLOOKUP(A154,databáze!$A$2:$D$135,4,FALSE())</f>
        <v>0</v>
      </c>
      <c r="E154" s="26"/>
    </row>
    <row r="155" customFormat="false" ht="15.75" hidden="false" customHeight="false" outlineLevel="0" collapsed="false">
      <c r="A155" s="22" t="s">
        <v>288</v>
      </c>
      <c r="B155" s="23" t="s">
        <v>289</v>
      </c>
      <c r="C155" s="24" t="str">
        <f aca="false">VLOOKUP(A155,databáze!$A$2:$D$135,3,FALSE())</f>
        <v>SŽDC</v>
      </c>
      <c r="D155" s="25" t="n">
        <f aca="false">VLOOKUP(A155,databáze!$A$2:$D$135,4,FALSE())</f>
        <v>0</v>
      </c>
      <c r="E155" s="26"/>
    </row>
    <row r="156" customFormat="false" ht="19.5" hidden="false" customHeight="false" outlineLevel="0" collapsed="false">
      <c r="A156" s="27"/>
      <c r="B156" s="18" t="s">
        <v>290</v>
      </c>
      <c r="C156" s="28"/>
      <c r="D156" s="29"/>
      <c r="E156" s="21" t="n">
        <f aca="false">D157</f>
        <v>0</v>
      </c>
      <c r="G156" s="0" t="n">
        <f aca="false">SUBTOTAL(3,A157)</f>
        <v>1</v>
      </c>
    </row>
    <row r="157" customFormat="false" ht="15.75" hidden="false" customHeight="false" outlineLevel="0" collapsed="false">
      <c r="A157" s="30" t="s">
        <v>291</v>
      </c>
      <c r="B157" s="31" t="s">
        <v>292</v>
      </c>
      <c r="C157" s="32" t="str">
        <f aca="false">VLOOKUP(A157,databáze!$A$2:$D$135,3,FALSE())</f>
        <v>SŽDC</v>
      </c>
      <c r="D157" s="33" t="n">
        <f aca="false">VLOOKUP(A157,databáze!$A$2:$D$135,4,FALSE())</f>
        <v>0</v>
      </c>
      <c r="E157" s="34"/>
      <c r="F157" s="37"/>
      <c r="G157" s="36"/>
    </row>
    <row r="158" customFormat="false" ht="19.5" hidden="false" customHeight="false" outlineLevel="0" collapsed="false">
      <c r="A158" s="17"/>
      <c r="B158" s="18" t="s">
        <v>293</v>
      </c>
      <c r="C158" s="19"/>
      <c r="D158" s="20"/>
      <c r="E158" s="21" t="n">
        <f aca="false">SUM(D159:D160)</f>
        <v>0</v>
      </c>
      <c r="G158" s="0" t="n">
        <f aca="false">SUBTOTAL(3,A159:A160)</f>
        <v>2</v>
      </c>
    </row>
    <row r="159" customFormat="false" ht="15" hidden="false" customHeight="false" outlineLevel="0" collapsed="false">
      <c r="A159" s="22" t="s">
        <v>294</v>
      </c>
      <c r="B159" s="23" t="s">
        <v>295</v>
      </c>
      <c r="C159" s="24" t="str">
        <f aca="false">VLOOKUP(A159,databáze!$A$2:$D$135,3,FALSE())</f>
        <v>SŽDC</v>
      </c>
      <c r="D159" s="25" t="n">
        <f aca="false">VLOOKUP(A159,databáze!$A$2:$D$135,4,FALSE())</f>
        <v>0</v>
      </c>
      <c r="E159" s="26"/>
    </row>
    <row r="160" customFormat="false" ht="15.75" hidden="false" customHeight="false" outlineLevel="0" collapsed="false">
      <c r="A160" s="22" t="s">
        <v>296</v>
      </c>
      <c r="B160" s="23" t="s">
        <v>295</v>
      </c>
      <c r="C160" s="24" t="str">
        <f aca="false">VLOOKUP(A160,databáze!$A$2:$D$135,3,FALSE())</f>
        <v>SŽDC</v>
      </c>
      <c r="D160" s="25" t="n">
        <f aca="false">VLOOKUP(A160,databáze!$A$2:$D$135,4,FALSE())</f>
        <v>0</v>
      </c>
      <c r="E160" s="26"/>
    </row>
    <row r="161" customFormat="false" ht="19.5" hidden="false" customHeight="false" outlineLevel="0" collapsed="false">
      <c r="A161" s="27"/>
      <c r="B161" s="18" t="s">
        <v>297</v>
      </c>
      <c r="C161" s="28"/>
      <c r="D161" s="29"/>
      <c r="E161" s="21" t="n">
        <f aca="false">D162</f>
        <v>0</v>
      </c>
      <c r="G161" s="0" t="n">
        <f aca="false">SUBTOTAL(3,A162)</f>
        <v>1</v>
      </c>
    </row>
    <row r="162" customFormat="false" ht="15.75" hidden="false" customHeight="false" outlineLevel="0" collapsed="false">
      <c r="A162" s="30" t="s">
        <v>298</v>
      </c>
      <c r="B162" s="31" t="s">
        <v>297</v>
      </c>
      <c r="C162" s="32" t="str">
        <f aca="false">VLOOKUP(A162,databáze!$A$2:$D$135,3,FALSE())</f>
        <v>SŽDC</v>
      </c>
      <c r="D162" s="33" t="n">
        <f aca="false">VLOOKUP(A162,databáze!$A$2:$D$135,4,FALSE())</f>
        <v>0</v>
      </c>
      <c r="E162" s="34"/>
      <c r="F162" s="37"/>
      <c r="G162" s="36"/>
    </row>
    <row r="163" customFormat="false" ht="19.5" hidden="false" customHeight="true" outlineLevel="0" collapsed="false">
      <c r="A163" s="38"/>
      <c r="B163" s="39" t="s">
        <v>299</v>
      </c>
      <c r="C163" s="40"/>
      <c r="D163" s="1"/>
      <c r="E163" s="41"/>
      <c r="F163" s="35"/>
      <c r="G163" s="36"/>
    </row>
    <row r="164" customFormat="false" ht="19.5" hidden="false" customHeight="false" outlineLevel="0" collapsed="false">
      <c r="A164" s="42" t="s">
        <v>232</v>
      </c>
      <c r="B164" s="43" t="s">
        <v>300</v>
      </c>
      <c r="C164" s="43"/>
      <c r="D164" s="44" t="n">
        <f aca="false">SUMIF($C$4:$C$162,A164,$D$4:$D$162)</f>
        <v>0</v>
      </c>
      <c r="E164" s="1"/>
    </row>
    <row r="165" customFormat="false" ht="19.5" hidden="false" customHeight="false" outlineLevel="0" collapsed="false">
      <c r="A165" s="45" t="s">
        <v>301</v>
      </c>
      <c r="B165" s="46" t="s">
        <v>302</v>
      </c>
      <c r="C165" s="46"/>
      <c r="D165" s="47" t="n">
        <f aca="false">SUMIF($C$4:$C$162,A165,$D$4:$D$162)</f>
        <v>0</v>
      </c>
      <c r="E165" s="1"/>
    </row>
    <row r="166" customFormat="false" ht="20.25" hidden="false" customHeight="false" outlineLevel="0" collapsed="false">
      <c r="A166" s="48" t="s">
        <v>303</v>
      </c>
      <c r="B166" s="49" t="s">
        <v>304</v>
      </c>
      <c r="C166" s="49"/>
      <c r="D166" s="50" t="n">
        <f aca="false">SUMIF($C$4:$C$162,A166,$D$4:$D$162)</f>
        <v>0</v>
      </c>
      <c r="E166" s="1"/>
      <c r="G166" s="0" t="n">
        <f aca="false">SUM(G161,G158,G156,G146,G141,G138,G134,G130,G126,G121,G98,G83,G74,G59,G57,G53,G49,G45,G40,G33,G28,G25,G14,G9,G4)</f>
        <v>134</v>
      </c>
    </row>
    <row r="167" customFormat="false" ht="24.75" hidden="false" customHeight="false" outlineLevel="0" collapsed="false">
      <c r="A167" s="51"/>
      <c r="B167" s="52" t="s">
        <v>2</v>
      </c>
      <c r="C167" s="52"/>
      <c r="D167" s="53" t="n">
        <f aca="false">ROUND(SUM(D164:D166),2)</f>
        <v>0</v>
      </c>
      <c r="E167" s="1"/>
      <c r="G167" s="0" t="n">
        <f aca="false">SUM(G4:G161)</f>
        <v>134</v>
      </c>
    </row>
    <row r="169" customFormat="false" ht="12.75" hidden="false" customHeight="false" outlineLevel="0" collapsed="false">
      <c r="A169" s="1" t="n">
        <f aca="false">SUBTOTAL(3,A4:A162)</f>
        <v>134</v>
      </c>
    </row>
  </sheetData>
  <autoFilter ref="A3:G167"/>
  <mergeCells count="6">
    <mergeCell ref="A1:A2"/>
    <mergeCell ref="B1:C2"/>
    <mergeCell ref="B164:C164"/>
    <mergeCell ref="B165:C165"/>
    <mergeCell ref="B166:C166"/>
    <mergeCell ref="B167:C167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40" workbookViewId="0">
      <selection pane="topLeft" activeCell="L105" activeCellId="0" sqref="L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7.99"/>
    <col collapsed="false" customWidth="true" hidden="false" outlineLevel="0" max="3" min="3" style="0" width="10.85"/>
    <col collapsed="false" customWidth="true" hidden="false" outlineLevel="0" max="4" min="4" style="0" width="19.85"/>
    <col collapsed="false" customWidth="false" hidden="true" outlineLevel="0" max="5" min="5" style="0" width="9.06"/>
  </cols>
  <sheetData>
    <row r="1" customFormat="false" ht="24.75" hidden="false" customHeight="true" outlineLevel="0" collapsed="false">
      <c r="A1" s="54" t="s">
        <v>305</v>
      </c>
      <c r="B1" s="55" t="s">
        <v>306</v>
      </c>
      <c r="C1" s="55" t="s">
        <v>8</v>
      </c>
      <c r="D1" s="55" t="s">
        <v>307</v>
      </c>
    </row>
    <row r="2" s="57" customFormat="true" ht="12.95" hidden="false" customHeight="true" outlineLevel="0" collapsed="false">
      <c r="A2" s="0" t="s">
        <v>12</v>
      </c>
      <c r="B2" s="0" t="s">
        <v>13</v>
      </c>
      <c r="C2" s="0" t="str">
        <f aca="false">'[1]formulář 5 -pol.rozp'!$I$1</f>
        <v>SŽDC</v>
      </c>
      <c r="D2" s="0" t="n">
        <f aca="false">'[1]formulář 5 -pol.rozp'!$K$1</f>
        <v>0</v>
      </c>
      <c r="E2" s="56"/>
    </row>
    <row r="3" s="57" customFormat="true" ht="12.95" hidden="false" customHeight="true" outlineLevel="0" collapsed="false">
      <c r="A3" s="0" t="s">
        <v>14</v>
      </c>
      <c r="B3" s="0" t="s">
        <v>15</v>
      </c>
      <c r="C3" s="0" t="str">
        <f aca="false">'[2]formulář 5 -pol.rozp'!$I$1</f>
        <v>SŽDC</v>
      </c>
      <c r="D3" s="0" t="n">
        <f aca="false">'[2]formulář 5 -pol.rozp'!$K$1</f>
        <v>0</v>
      </c>
      <c r="E3" s="56"/>
    </row>
    <row r="4" s="57" customFormat="true" ht="12.95" hidden="false" customHeight="true" outlineLevel="0" collapsed="false">
      <c r="A4" s="0" t="s">
        <v>16</v>
      </c>
      <c r="B4" s="0" t="s">
        <v>17</v>
      </c>
      <c r="C4" s="0" t="str">
        <f aca="false">'[3]formulář 5 -pol.rozp'!$I$1</f>
        <v>SŽDC</v>
      </c>
      <c r="D4" s="0" t="n">
        <f aca="false">'[3]formulář 5 -pol.rozp'!$K$1</f>
        <v>0</v>
      </c>
      <c r="E4" s="56"/>
    </row>
    <row r="5" s="57" customFormat="true" ht="12.95" hidden="false" customHeight="true" outlineLevel="0" collapsed="false">
      <c r="A5" s="0" t="s">
        <v>18</v>
      </c>
      <c r="B5" s="0" t="s">
        <v>19</v>
      </c>
      <c r="C5" s="0" t="str">
        <f aca="false">'[4]formulář 5 -pol.rozp'!$I$1</f>
        <v>SŽDC</v>
      </c>
      <c r="D5" s="0" t="n">
        <f aca="false">'[4]formulář 5 -pol.rozp'!$K$1</f>
        <v>0</v>
      </c>
      <c r="E5" s="56"/>
    </row>
    <row r="6" s="57" customFormat="true" ht="12.95" hidden="false" customHeight="true" outlineLevel="0" collapsed="false">
      <c r="A6" s="0" t="s">
        <v>21</v>
      </c>
      <c r="B6" s="0" t="s">
        <v>22</v>
      </c>
      <c r="C6" s="0" t="str">
        <f aca="false">'[5]formulář 5 -pol.rozp'!$I$1</f>
        <v>SŽDC</v>
      </c>
      <c r="D6" s="0" t="n">
        <f aca="false">'[5]formulář 5 -pol.rozp'!$K$1</f>
        <v>0</v>
      </c>
      <c r="E6" s="56"/>
    </row>
    <row r="7" s="57" customFormat="true" ht="12.95" hidden="false" customHeight="true" outlineLevel="0" collapsed="false">
      <c r="A7" s="0" t="s">
        <v>23</v>
      </c>
      <c r="B7" s="0" t="s">
        <v>24</v>
      </c>
      <c r="C7" s="0" t="str">
        <f aca="false">'[6]formulář 5 -pol.rozp'!$I$1</f>
        <v>SŽDC</v>
      </c>
      <c r="D7" s="0" t="n">
        <f aca="false">'[6]formulář 5 -pol.rozp'!$K$1</f>
        <v>0</v>
      </c>
      <c r="E7" s="56"/>
    </row>
    <row r="8" s="57" customFormat="true" ht="12.95" hidden="false" customHeight="true" outlineLevel="0" collapsed="false">
      <c r="A8" s="0" t="s">
        <v>25</v>
      </c>
      <c r="B8" s="0" t="s">
        <v>26</v>
      </c>
      <c r="C8" s="0" t="str">
        <f aca="false">'[7]formulář 5 -pol.rozp'!$I$1</f>
        <v>SŽDC</v>
      </c>
      <c r="D8" s="0" t="n">
        <f aca="false">'[7]formulář 5 -pol.rozp'!$K$1</f>
        <v>0</v>
      </c>
      <c r="E8" s="56"/>
    </row>
    <row r="9" s="57" customFormat="true" ht="12.95" hidden="false" customHeight="true" outlineLevel="0" collapsed="false">
      <c r="A9" s="0" t="s">
        <v>27</v>
      </c>
      <c r="B9" s="0" t="s">
        <v>28</v>
      </c>
      <c r="C9" s="0" t="str">
        <f aca="false">'[8]formulář 5 -pol.rozp'!$I$1</f>
        <v>SŽDC</v>
      </c>
      <c r="D9" s="0" t="n">
        <f aca="false">'[8]formulář 5 -pol.rozp'!$K$1</f>
        <v>0</v>
      </c>
      <c r="E9" s="56"/>
    </row>
    <row r="10" s="57" customFormat="true" ht="12.95" hidden="false" customHeight="true" outlineLevel="0" collapsed="false">
      <c r="A10" s="0" t="s">
        <v>30</v>
      </c>
      <c r="B10" s="0" t="s">
        <v>31</v>
      </c>
      <c r="C10" s="0" t="str">
        <f aca="false">'[9]formulář 5 -pol.rozp'!$I$1</f>
        <v>SŽDC</v>
      </c>
      <c r="D10" s="0" t="n">
        <f aca="false">'[9]formulář 5 -pol.rozp'!$K$1</f>
        <v>0</v>
      </c>
      <c r="E10" s="56"/>
    </row>
    <row r="11" s="57" customFormat="true" ht="12.95" hidden="false" customHeight="true" outlineLevel="0" collapsed="false">
      <c r="A11" s="0" t="s">
        <v>32</v>
      </c>
      <c r="B11" s="0" t="s">
        <v>33</v>
      </c>
      <c r="C11" s="0" t="str">
        <f aca="false">'[10]formulář 5 -pol.rozp'!$I$1</f>
        <v>SŽDC</v>
      </c>
      <c r="D11" s="0" t="n">
        <f aca="false">'[10]formulář 5 -pol.rozp'!$K$1</f>
        <v>0</v>
      </c>
      <c r="E11" s="56"/>
    </row>
    <row r="12" s="57" customFormat="true" ht="12.95" hidden="false" customHeight="true" outlineLevel="0" collapsed="false">
      <c r="A12" s="0" t="s">
        <v>34</v>
      </c>
      <c r="B12" s="0" t="s">
        <v>35</v>
      </c>
      <c r="C12" s="0" t="str">
        <f aca="false">'[11]formulář 5 -pol.rozp'!$I$1</f>
        <v>SŽDC</v>
      </c>
      <c r="D12" s="0" t="n">
        <f aca="false">'[11]formulář 5 -pol.rozp'!$K$1</f>
        <v>0</v>
      </c>
      <c r="E12" s="56"/>
    </row>
    <row r="13" s="57" customFormat="true" ht="12.95" hidden="false" customHeight="true" outlineLevel="0" collapsed="false">
      <c r="A13" s="0" t="s">
        <v>36</v>
      </c>
      <c r="B13" s="0" t="s">
        <v>37</v>
      </c>
      <c r="C13" s="0" t="str">
        <f aca="false">'[12]formulář 5 -pol.rozp'!$I$1</f>
        <v>SŽDC</v>
      </c>
      <c r="D13" s="0" t="n">
        <f aca="false">'[12]formulář 5 -pol.rozp'!$K$1</f>
        <v>0</v>
      </c>
      <c r="E13" s="56"/>
    </row>
    <row r="14" s="57" customFormat="true" ht="12.95" hidden="false" customHeight="true" outlineLevel="0" collapsed="false">
      <c r="A14" s="0" t="s">
        <v>38</v>
      </c>
      <c r="B14" s="0" t="s">
        <v>39</v>
      </c>
      <c r="C14" s="0" t="str">
        <f aca="false">'[13]formulář 5 -pol.rozp'!$I$1</f>
        <v>SŽDC</v>
      </c>
      <c r="D14" s="0" t="n">
        <f aca="false">'[13]formulář 5 -pol.rozp'!$K$1</f>
        <v>0</v>
      </c>
      <c r="E14" s="56"/>
    </row>
    <row r="15" s="57" customFormat="true" ht="12.95" hidden="false" customHeight="true" outlineLevel="0" collapsed="false">
      <c r="A15" s="0" t="s">
        <v>40</v>
      </c>
      <c r="B15" s="0" t="s">
        <v>41</v>
      </c>
      <c r="C15" s="0" t="str">
        <f aca="false">'[14]formulář 5 -pol.rozp'!$I$1</f>
        <v>SŽDC</v>
      </c>
      <c r="D15" s="0" t="n">
        <f aca="false">'[14]formulář 5 -pol.rozp'!$K$1</f>
        <v>0</v>
      </c>
      <c r="E15" s="56"/>
    </row>
    <row r="16" s="57" customFormat="true" ht="12.95" hidden="false" customHeight="true" outlineLevel="0" collapsed="false">
      <c r="A16" s="0" t="s">
        <v>42</v>
      </c>
      <c r="B16" s="0" t="s">
        <v>43</v>
      </c>
      <c r="C16" s="0" t="str">
        <f aca="false">'[15]formulář 5 -pol.rozp'!$I$1</f>
        <v>SŽDC</v>
      </c>
      <c r="D16" s="0" t="n">
        <f aca="false">'[15]formulář 5 -pol.rozp'!$K$1</f>
        <v>0</v>
      </c>
      <c r="E16" s="56"/>
    </row>
    <row r="17" s="57" customFormat="true" ht="12.95" hidden="false" customHeight="true" outlineLevel="0" collapsed="false">
      <c r="A17" s="0" t="s">
        <v>44</v>
      </c>
      <c r="B17" s="0" t="s">
        <v>45</v>
      </c>
      <c r="C17" s="0" t="str">
        <f aca="false">'[16]formulář 5 -pol.rozp'!$I$1</f>
        <v>SŽDC</v>
      </c>
      <c r="D17" s="0" t="n">
        <f aca="false">'[16]formulář 5 -pol.rozp'!$K$1</f>
        <v>0</v>
      </c>
      <c r="E17" s="56"/>
    </row>
    <row r="18" s="57" customFormat="true" ht="12.95" hidden="false" customHeight="true" outlineLevel="0" collapsed="false">
      <c r="A18" s="0" t="s">
        <v>46</v>
      </c>
      <c r="B18" s="0" t="s">
        <v>47</v>
      </c>
      <c r="C18" s="0" t="str">
        <f aca="false">'[17]formulář 5 -pol.rozp'!$I$1</f>
        <v>SŽDC</v>
      </c>
      <c r="D18" s="0" t="n">
        <f aca="false">'[17]formulář 5 -pol.rozp'!$K$1</f>
        <v>0</v>
      </c>
      <c r="E18" s="56"/>
    </row>
    <row r="19" s="57" customFormat="true" ht="12.95" hidden="false" customHeight="true" outlineLevel="0" collapsed="false">
      <c r="A19" s="0" t="s">
        <v>48</v>
      </c>
      <c r="B19" s="0" t="s">
        <v>49</v>
      </c>
      <c r="C19" s="0" t="str">
        <f aca="false">'[18]formulář 5 -pol.rozp'!$I$1</f>
        <v>SŽDC</v>
      </c>
      <c r="D19" s="0" t="n">
        <f aca="false">'[18]formulář 5 -pol.rozp'!$K$1</f>
        <v>0</v>
      </c>
      <c r="E19" s="56"/>
    </row>
    <row r="20" s="57" customFormat="true" ht="12.95" hidden="false" customHeight="true" outlineLevel="0" collapsed="false">
      <c r="A20" s="0" t="s">
        <v>51</v>
      </c>
      <c r="B20" s="0" t="s">
        <v>52</v>
      </c>
      <c r="C20" s="0" t="str">
        <f aca="false">'[19]formulář 5 -pol.rozp'!$I$1</f>
        <v>SŽDC</v>
      </c>
      <c r="D20" s="0" t="n">
        <f aca="false">'[19]formulář 5 -pol.rozp'!$K$1</f>
        <v>0</v>
      </c>
      <c r="E20" s="56"/>
    </row>
    <row r="21" s="57" customFormat="true" ht="12.95" hidden="false" customHeight="true" outlineLevel="0" collapsed="false">
      <c r="A21" s="0" t="s">
        <v>53</v>
      </c>
      <c r="B21" s="0" t="s">
        <v>54</v>
      </c>
      <c r="C21" s="0" t="str">
        <f aca="false">'[20]formulář 5 -pol.rozp'!$I$1</f>
        <v>SŽDC</v>
      </c>
      <c r="D21" s="0" t="n">
        <f aca="false">'[20]formulář 5 -pol.rozp'!$K$1</f>
        <v>0</v>
      </c>
      <c r="E21" s="56"/>
    </row>
    <row r="22" customFormat="false" ht="12.95" hidden="false" customHeight="true" outlineLevel="0" collapsed="false">
      <c r="A22" s="0" t="s">
        <v>56</v>
      </c>
      <c r="B22" s="0" t="s">
        <v>57</v>
      </c>
      <c r="C22" s="0" t="str">
        <f aca="false">'[21]formulář 5 -pol.rozp'!$I$1</f>
        <v>SŽDC</v>
      </c>
      <c r="D22" s="0" t="n">
        <f aca="false">'[21]formulář 5 -pol.rozp'!$K$1</f>
        <v>0</v>
      </c>
    </row>
    <row r="23" customFormat="false" ht="12.75" hidden="false" customHeight="false" outlineLevel="0" collapsed="false">
      <c r="A23" s="0" t="s">
        <v>58</v>
      </c>
      <c r="B23" s="0" t="s">
        <v>59</v>
      </c>
      <c r="C23" s="0" t="str">
        <f aca="false">'[22]formulář 5 -pol.rozp'!$I$1</f>
        <v>SŽDC</v>
      </c>
      <c r="D23" s="0" t="n">
        <f aca="false">'[22]formulář 5 -pol.rozp'!$K$1</f>
        <v>0</v>
      </c>
    </row>
    <row r="24" customFormat="false" ht="12.75" hidden="false" customHeight="false" outlineLevel="0" collapsed="false">
      <c r="A24" s="0" t="s">
        <v>60</v>
      </c>
      <c r="B24" s="0" t="s">
        <v>61</v>
      </c>
      <c r="C24" s="0" t="str">
        <f aca="false">'[23]formulář 5 -pol.rozp'!$I$1</f>
        <v>SŽDC</v>
      </c>
      <c r="D24" s="0" t="n">
        <f aca="false">'[23]formulář 5 -pol.rozp'!$K$1</f>
        <v>0</v>
      </c>
    </row>
    <row r="25" customFormat="false" ht="12.75" hidden="false" customHeight="false" outlineLevel="0" collapsed="false">
      <c r="A25" s="0" t="s">
        <v>62</v>
      </c>
      <c r="B25" s="0" t="s">
        <v>63</v>
      </c>
      <c r="C25" s="0" t="str">
        <f aca="false">'[24]formulář 5 -pol.rozp'!$I$1</f>
        <v>SŽDC</v>
      </c>
      <c r="D25" s="0" t="n">
        <f aca="false">'[24]formulář 5 -pol.rozp'!$K$1</f>
        <v>0</v>
      </c>
    </row>
    <row r="26" customFormat="false" ht="12.75" hidden="false" customHeight="false" outlineLevel="0" collapsed="false">
      <c r="A26" s="0" t="s">
        <v>65</v>
      </c>
      <c r="B26" s="0" t="s">
        <v>66</v>
      </c>
      <c r="C26" s="0" t="str">
        <f aca="false">'[25]formulář 5 -pol.rozp'!$I$1</f>
        <v>SŽDC</v>
      </c>
      <c r="D26" s="0" t="n">
        <f aca="false">'[25]formulář 5 -pol.rozp'!$K$1</f>
        <v>0</v>
      </c>
    </row>
    <row r="27" customFormat="false" ht="12.75" hidden="false" customHeight="false" outlineLevel="0" collapsed="false">
      <c r="A27" s="0" t="s">
        <v>67</v>
      </c>
      <c r="B27" s="0" t="s">
        <v>68</v>
      </c>
      <c r="C27" s="0" t="str">
        <f aca="false">'[26]formulář 5 -pol.rozp'!$I$1</f>
        <v>SŽDC</v>
      </c>
      <c r="D27" s="0" t="n">
        <f aca="false">'[26]formulář 5 -pol.rozp'!$K$1</f>
        <v>0</v>
      </c>
    </row>
    <row r="28" customFormat="false" ht="12.75" hidden="false" customHeight="false" outlineLevel="0" collapsed="false">
      <c r="A28" s="0" t="s">
        <v>69</v>
      </c>
      <c r="B28" s="0" t="s">
        <v>70</v>
      </c>
      <c r="C28" s="0" t="str">
        <f aca="false">'[27]formulář 5 -pol.rozp'!$I$1</f>
        <v>SŽDC</v>
      </c>
      <c r="D28" s="0" t="n">
        <f aca="false">'[27]formulář 5 -pol.rozp'!$K$1</f>
        <v>0</v>
      </c>
    </row>
    <row r="29" customFormat="false" ht="12.75" hidden="false" customHeight="false" outlineLevel="0" collapsed="false">
      <c r="A29" s="0" t="s">
        <v>71</v>
      </c>
      <c r="B29" s="0" t="s">
        <v>72</v>
      </c>
      <c r="C29" s="0" t="str">
        <f aca="false">'[28]formulář 5 -pol.rozp'!$I$1</f>
        <v>SŽDC</v>
      </c>
      <c r="D29" s="0" t="n">
        <f aca="false">'[28]formulář 5 -pol.rozp'!$K$1</f>
        <v>0</v>
      </c>
    </row>
    <row r="30" customFormat="false" ht="12.75" hidden="false" customHeight="false" outlineLevel="0" collapsed="false">
      <c r="A30" s="0" t="s">
        <v>73</v>
      </c>
      <c r="B30" s="0" t="s">
        <v>74</v>
      </c>
      <c r="C30" s="0" t="str">
        <f aca="false">'[29]formulář 5 -pol.rozp'!$I$1</f>
        <v>SŽDC</v>
      </c>
      <c r="D30" s="0" t="n">
        <f aca="false">'[29]formulář 5 -pol.rozp'!$K$1</f>
        <v>0</v>
      </c>
    </row>
    <row r="31" customFormat="false" ht="12.75" hidden="false" customHeight="false" outlineLevel="0" collapsed="false">
      <c r="A31" s="0" t="s">
        <v>75</v>
      </c>
      <c r="B31" s="0" t="s">
        <v>76</v>
      </c>
      <c r="C31" s="0" t="str">
        <f aca="false">'[30]formulář 5 -pol.rozp'!$I$1</f>
        <v>SŽDC</v>
      </c>
      <c r="D31" s="0" t="n">
        <f aca="false">'[30]formulář 5 -pol.rozp'!$K$1</f>
        <v>0</v>
      </c>
    </row>
    <row r="32" customFormat="false" ht="12.75" hidden="false" customHeight="false" outlineLevel="0" collapsed="false">
      <c r="A32" s="0" t="s">
        <v>78</v>
      </c>
      <c r="B32" s="0" t="s">
        <v>79</v>
      </c>
      <c r="C32" s="0" t="str">
        <f aca="false">'[31]formulář 5 -pol.rozp'!$I$1</f>
        <v>SŽDC</v>
      </c>
      <c r="D32" s="0" t="n">
        <f aca="false">'[31]formulář 5 -pol.rozp'!$K$1</f>
        <v>0</v>
      </c>
    </row>
    <row r="33" customFormat="false" ht="12.75" hidden="false" customHeight="false" outlineLevel="0" collapsed="false">
      <c r="A33" s="0" t="s">
        <v>80</v>
      </c>
      <c r="B33" s="0" t="s">
        <v>81</v>
      </c>
      <c r="C33" s="0" t="str">
        <f aca="false">'[32]formulář 5 -pol.rozp'!$I$1</f>
        <v>SŽDC</v>
      </c>
      <c r="D33" s="0" t="n">
        <f aca="false">'[32]formulář 5 -pol.rozp'!$K$1</f>
        <v>0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str">
        <f aca="false">'[33]formulář 5 -pol.rozp'!$I$1</f>
        <v>SŽDC</v>
      </c>
      <c r="D34" s="0" t="n">
        <f aca="false">'[33]formulář 5 -pol.rozp'!$K$1</f>
        <v>0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str">
        <f aca="false">'[34]formulář 5 -pol.rozp'!$I$1</f>
        <v>SŽDC</v>
      </c>
      <c r="D35" s="0" t="n">
        <f aca="false">'[34]formulář 5 -pol.rozp'!$K$1</f>
        <v>0</v>
      </c>
    </row>
    <row r="36" customFormat="false" ht="12.75" hidden="false" customHeight="false" outlineLevel="0" collapsed="false">
      <c r="A36" s="0" t="s">
        <v>87</v>
      </c>
      <c r="B36" s="0" t="s">
        <v>88</v>
      </c>
      <c r="C36" s="0" t="str">
        <f aca="false">'[35]formulář 5 -pol.rozp'!$I$1</f>
        <v>SŽDC</v>
      </c>
      <c r="D36" s="0" t="n">
        <f aca="false">'[35]formulář 5 -pol.rozp'!$K$1</f>
        <v>0</v>
      </c>
    </row>
    <row r="37" customFormat="false" ht="12.75" hidden="false" customHeight="false" outlineLevel="0" collapsed="false">
      <c r="A37" s="0" t="s">
        <v>89</v>
      </c>
      <c r="B37" s="0" t="s">
        <v>90</v>
      </c>
      <c r="C37" s="0" t="str">
        <f aca="false">'[36]formulář 5 -pol.rozp'!$I$1</f>
        <v>SŽDC</v>
      </c>
      <c r="D37" s="0" t="n">
        <f aca="false">'[36]formulář 5 -pol.rozp'!$K$1</f>
        <v>0</v>
      </c>
    </row>
    <row r="38" customFormat="false" ht="12.75" hidden="false" customHeight="false" outlineLevel="0" collapsed="false">
      <c r="A38" s="0" t="s">
        <v>91</v>
      </c>
      <c r="B38" s="0" t="s">
        <v>92</v>
      </c>
      <c r="C38" s="0" t="str">
        <f aca="false">'[37]formulář 5 -pol.rozp'!$I$1</f>
        <v>SŽDC</v>
      </c>
      <c r="D38" s="0" t="n">
        <f aca="false">'[37]formulář 5 -pol.rozp'!$K$1</f>
        <v>0</v>
      </c>
    </row>
    <row r="39" customFormat="false" ht="12.75" hidden="false" customHeight="false" outlineLevel="0" collapsed="false">
      <c r="A39" s="0" t="s">
        <v>94</v>
      </c>
      <c r="B39" s="0" t="s">
        <v>95</v>
      </c>
      <c r="C39" s="0" t="str">
        <f aca="false">'[38]formulář 5 -pol.rozp'!$I$1</f>
        <v>SŽDC</v>
      </c>
      <c r="D39" s="0" t="n">
        <f aca="false">'[38]formulář 5 -pol.rozp'!$K$1</f>
        <v>0</v>
      </c>
    </row>
    <row r="40" customFormat="false" ht="12.75" hidden="false" customHeight="false" outlineLevel="0" collapsed="false">
      <c r="A40" s="0" t="s">
        <v>96</v>
      </c>
      <c r="B40" s="0" t="s">
        <v>97</v>
      </c>
      <c r="C40" s="0" t="str">
        <f aca="false">'[39]formulář 5 -pol.rozp'!$I$1</f>
        <v>SŽDC</v>
      </c>
      <c r="D40" s="0" t="n">
        <f aca="false">'[39]formulář 5 -pol.rozp'!$K$1</f>
        <v>0</v>
      </c>
    </row>
    <row r="41" customFormat="false" ht="12.75" hidden="false" customHeight="false" outlineLevel="0" collapsed="false">
      <c r="A41" s="0" t="s">
        <v>98</v>
      </c>
      <c r="B41" s="0" t="s">
        <v>99</v>
      </c>
      <c r="C41" s="0" t="str">
        <f aca="false">'[40]formulář 5 -pol.rozp'!$I$1</f>
        <v>SŽDC</v>
      </c>
      <c r="D41" s="0" t="n">
        <f aca="false">'[40]formulář 5 -pol.rozp'!$K$1</f>
        <v>0</v>
      </c>
    </row>
    <row r="42" customFormat="false" ht="12.75" hidden="false" customHeight="false" outlineLevel="0" collapsed="false">
      <c r="A42" s="0" t="s">
        <v>101</v>
      </c>
      <c r="B42" s="0" t="s">
        <v>102</v>
      </c>
      <c r="C42" s="0" t="str">
        <f aca="false">'[41]formulář 5 -pol.rozp'!$I$1</f>
        <v>SŽDC</v>
      </c>
      <c r="D42" s="0" t="n">
        <f aca="false">'[41]formulář 5 -pol.rozp'!$K$1</f>
        <v>0</v>
      </c>
    </row>
    <row r="43" customFormat="false" ht="12.75" hidden="false" customHeight="false" outlineLevel="0" collapsed="false">
      <c r="A43" s="0" t="s">
        <v>103</v>
      </c>
      <c r="B43" s="0" t="s">
        <v>104</v>
      </c>
      <c r="C43" s="0" t="str">
        <f aca="false">'[42]formulář 5 -pol.rozp'!$I$1</f>
        <v>SŽDC</v>
      </c>
      <c r="D43" s="0" t="n">
        <f aca="false">'[42]formulář 5 -pol.rozp'!$K$1</f>
        <v>0</v>
      </c>
    </row>
    <row r="44" customFormat="false" ht="12.75" hidden="false" customHeight="false" outlineLevel="0" collapsed="false">
      <c r="A44" s="0" t="s">
        <v>105</v>
      </c>
      <c r="B44" s="0" t="s">
        <v>106</v>
      </c>
      <c r="C44" s="0" t="str">
        <f aca="false">'[43]formulář 5 -pol.rozp'!$I$1</f>
        <v>SŽDC</v>
      </c>
      <c r="D44" s="0" t="n">
        <f aca="false">'[43]formulář 5 -pol.rozp'!$K$1</f>
        <v>0</v>
      </c>
    </row>
    <row r="45" customFormat="false" ht="12.75" hidden="false" customHeight="false" outlineLevel="0" collapsed="false">
      <c r="A45" s="0" t="s">
        <v>108</v>
      </c>
      <c r="B45" s="0" t="s">
        <v>109</v>
      </c>
      <c r="C45" s="0" t="str">
        <f aca="false">'[44]formulář 5 -pol.rozp'!$I$1</f>
        <v>SŽDC</v>
      </c>
      <c r="D45" s="0" t="n">
        <f aca="false">'[44]formulář 5 -pol.rozp'!$K$1</f>
        <v>0</v>
      </c>
    </row>
    <row r="46" customFormat="false" ht="12.75" hidden="false" customHeight="false" outlineLevel="0" collapsed="false">
      <c r="A46" s="0" t="s">
        <v>111</v>
      </c>
      <c r="B46" s="0" t="s">
        <v>112</v>
      </c>
      <c r="C46" s="0" t="str">
        <f aca="false">'[45]formulář 5 -pol.rozp'!$I$1</f>
        <v>SŽDC</v>
      </c>
      <c r="D46" s="0" t="n">
        <f aca="false">'[45]formulář 5 -pol.rozp'!$K$1</f>
        <v>0</v>
      </c>
    </row>
    <row r="47" customFormat="false" ht="12.75" hidden="false" customHeight="false" outlineLevel="0" collapsed="false">
      <c r="A47" s="0" t="s">
        <v>113</v>
      </c>
      <c r="B47" s="0" t="s">
        <v>114</v>
      </c>
      <c r="C47" s="0" t="str">
        <f aca="false">'[46]formulář 5 -pol.rozp'!$I$1</f>
        <v>SŽDC</v>
      </c>
      <c r="D47" s="0" t="n">
        <f aca="false">'[46]formulář 5 -pol.rozp'!$K$1</f>
        <v>0</v>
      </c>
    </row>
    <row r="48" customFormat="false" ht="12.75" hidden="false" customHeight="false" outlineLevel="0" collapsed="false">
      <c r="A48" s="0" t="s">
        <v>115</v>
      </c>
      <c r="B48" s="0" t="s">
        <v>116</v>
      </c>
      <c r="C48" s="0" t="str">
        <f aca="false">'[47]formulář 5 -pol.rozp'!$I$1</f>
        <v>SŽDC</v>
      </c>
      <c r="D48" s="0" t="n">
        <f aca="false">'[47]formulář 5 -pol.rozp'!$K$1</f>
        <v>0</v>
      </c>
    </row>
    <row r="49" customFormat="false" ht="12.75" hidden="false" customHeight="false" outlineLevel="0" collapsed="false">
      <c r="A49" s="0" t="s">
        <v>117</v>
      </c>
      <c r="B49" s="0" t="s">
        <v>118</v>
      </c>
      <c r="C49" s="0" t="str">
        <f aca="false">'[48]formulář 5 -pol.rozp'!$I$1</f>
        <v>SŽDC</v>
      </c>
      <c r="D49" s="0" t="n">
        <f aca="false">'[48]formulář 5 -pol.rozp'!$K$1</f>
        <v>0</v>
      </c>
    </row>
    <row r="50" customFormat="false" ht="12.75" hidden="false" customHeight="false" outlineLevel="0" collapsed="false">
      <c r="A50" s="0" t="s">
        <v>119</v>
      </c>
      <c r="B50" s="0" t="s">
        <v>120</v>
      </c>
      <c r="C50" s="0" t="str">
        <f aca="false">'[49]formulář 5 -pol.rozp'!$I$1</f>
        <v>SŽDC</v>
      </c>
      <c r="D50" s="0" t="n">
        <f aca="false">'[49]formulář 5 -pol.rozp'!$K$1</f>
        <v>0</v>
      </c>
    </row>
    <row r="51" customFormat="false" ht="12.75" hidden="false" customHeight="false" outlineLevel="0" collapsed="false">
      <c r="A51" s="0" t="s">
        <v>121</v>
      </c>
      <c r="B51" s="0" t="s">
        <v>122</v>
      </c>
      <c r="C51" s="0" t="str">
        <f aca="false">'[50]formulář 5 -pol.rozp'!$I$1</f>
        <v>SŽDC</v>
      </c>
      <c r="D51" s="0" t="n">
        <f aca="false">'[50]formulář 5 -pol.rozp'!$K$1</f>
        <v>0</v>
      </c>
    </row>
    <row r="52" customFormat="false" ht="12.75" hidden="false" customHeight="false" outlineLevel="0" collapsed="false">
      <c r="A52" s="0" t="s">
        <v>123</v>
      </c>
      <c r="B52" s="0" t="s">
        <v>124</v>
      </c>
      <c r="C52" s="0" t="str">
        <f aca="false">'[51]SO 13-17-01'!$I$1</f>
        <v>SŽDC</v>
      </c>
      <c r="D52" s="0" t="n">
        <f aca="false">'[51]SO 13-17-01'!$K$1</f>
        <v>0</v>
      </c>
    </row>
    <row r="53" customFormat="false" ht="12.75" hidden="false" customHeight="false" outlineLevel="0" collapsed="false">
      <c r="A53" s="0" t="s">
        <v>125</v>
      </c>
      <c r="B53" s="0" t="s">
        <v>124</v>
      </c>
      <c r="C53" s="0" t="str">
        <f aca="false">'[52]SO 13-17-01.1'!$I$1</f>
        <v>SŽDC</v>
      </c>
      <c r="D53" s="0" t="n">
        <f aca="false">'[52]SO 13-17-01.1'!$K$1</f>
        <v>0</v>
      </c>
    </row>
    <row r="54" customFormat="false" ht="12.75" hidden="false" customHeight="false" outlineLevel="0" collapsed="false">
      <c r="A54" s="0" t="s">
        <v>126</v>
      </c>
      <c r="B54" s="0" t="s">
        <v>127</v>
      </c>
      <c r="C54" s="0" t="str">
        <f aca="false">'[53]SO 13-16-01'!$I$1</f>
        <v>SŽDC</v>
      </c>
      <c r="D54" s="0" t="n">
        <f aca="false">'[53]SO 13-16-01'!$K$1</f>
        <v>0</v>
      </c>
    </row>
    <row r="55" customFormat="false" ht="12.75" hidden="false" customHeight="false" outlineLevel="0" collapsed="false">
      <c r="A55" s="0" t="s">
        <v>128</v>
      </c>
      <c r="B55" s="0" t="s">
        <v>129</v>
      </c>
      <c r="C55" s="0" t="str">
        <f aca="false">'[54]formulář 5 -pol.rozp'!$I$1</f>
        <v>SŽDC</v>
      </c>
      <c r="D55" s="0" t="n">
        <f aca="false">'[54]formulář 5 -pol.rozp'!$K$1</f>
        <v>0</v>
      </c>
    </row>
    <row r="56" customFormat="false" ht="12.75" hidden="false" customHeight="false" outlineLevel="0" collapsed="false">
      <c r="A56" s="0" t="s">
        <v>130</v>
      </c>
      <c r="B56" s="0" t="s">
        <v>131</v>
      </c>
      <c r="C56" s="0" t="str">
        <f aca="false">'[55]formulář 5 -pol.rozp'!$I$1</f>
        <v>SŽDC</v>
      </c>
      <c r="D56" s="0" t="n">
        <f aca="false">'[55]formulář 5 -pol.rozp'!$K$1</f>
        <v>0</v>
      </c>
    </row>
    <row r="57" customFormat="false" ht="12.75" hidden="false" customHeight="false" outlineLevel="0" collapsed="false">
      <c r="A57" s="0" t="s">
        <v>132</v>
      </c>
      <c r="B57" s="0" t="s">
        <v>133</v>
      </c>
      <c r="C57" s="0" t="str">
        <f aca="false">'[56]SO 15-17-01'!$I$1</f>
        <v>SŽDC</v>
      </c>
      <c r="D57" s="0" t="n">
        <f aca="false">'[56]SO 15-17-01'!$K$1</f>
        <v>0</v>
      </c>
    </row>
    <row r="58" customFormat="false" ht="12.75" hidden="false" customHeight="false" outlineLevel="0" collapsed="false">
      <c r="A58" s="0" t="s">
        <v>134</v>
      </c>
      <c r="B58" s="0" t="s">
        <v>135</v>
      </c>
      <c r="C58" s="0" t="str">
        <f aca="false">'[57]SO 15-16-01'!$I$1</f>
        <v>SŽDC</v>
      </c>
      <c r="D58" s="0" t="n">
        <f aca="false">'[57]SO 15-16-01'!$K$1</f>
        <v>0</v>
      </c>
    </row>
    <row r="59" customFormat="false" ht="12.75" hidden="false" customHeight="false" outlineLevel="0" collapsed="false">
      <c r="A59" s="0" t="s">
        <v>136</v>
      </c>
      <c r="B59" s="0" t="s">
        <v>137</v>
      </c>
      <c r="C59" s="0" t="str">
        <f aca="false">'[58]formulář 5 -pol.rozp'!$I$1</f>
        <v>SŽDC</v>
      </c>
      <c r="D59" s="0" t="n">
        <f aca="false">'[58]formulář 5 -pol.rozp'!$K$1</f>
        <v>0</v>
      </c>
    </row>
    <row r="60" customFormat="false" ht="12.75" hidden="false" customHeight="false" outlineLevel="0" collapsed="false">
      <c r="A60" s="0" t="s">
        <v>139</v>
      </c>
      <c r="B60" s="0" t="s">
        <v>140</v>
      </c>
      <c r="C60" s="0" t="str">
        <f aca="false">'[59]formulář 5 -pol.rozp'!$I$1</f>
        <v>SŽDC</v>
      </c>
      <c r="D60" s="0" t="n">
        <f aca="false">'[59]formulář 5 -pol.rozp'!$K$1</f>
        <v>0</v>
      </c>
    </row>
    <row r="61" customFormat="false" ht="12.75" hidden="false" customHeight="false" outlineLevel="0" collapsed="false">
      <c r="A61" s="0" t="s">
        <v>141</v>
      </c>
      <c r="B61" s="0" t="s">
        <v>140</v>
      </c>
      <c r="C61" s="0" t="str">
        <f aca="false">'[60]formulář 5 -pol.rozp'!$I$1</f>
        <v>SŽDC</v>
      </c>
      <c r="D61" s="0" t="n">
        <f aca="false">'[60]formulář 5 -pol.rozp'!$K$1</f>
        <v>0</v>
      </c>
    </row>
    <row r="62" customFormat="false" ht="12.75" hidden="false" customHeight="false" outlineLevel="0" collapsed="false">
      <c r="A62" s="0" t="s">
        <v>142</v>
      </c>
      <c r="B62" s="0" t="s">
        <v>140</v>
      </c>
      <c r="C62" s="0" t="str">
        <f aca="false">'[61]formulář 5 -pol.rozp'!$I$1</f>
        <v>SŽDC</v>
      </c>
      <c r="D62" s="0" t="n">
        <f aca="false">'[61]formulář 5 -pol.rozp'!$K$1</f>
        <v>0</v>
      </c>
    </row>
    <row r="63" customFormat="false" ht="12.75" hidden="false" customHeight="false" outlineLevel="0" collapsed="false">
      <c r="A63" s="0" t="s">
        <v>143</v>
      </c>
      <c r="B63" s="0" t="s">
        <v>144</v>
      </c>
      <c r="C63" s="0" t="str">
        <f aca="false">'[62]formulář 5 -pol.rozp'!$I$1</f>
        <v>SŽDC</v>
      </c>
      <c r="D63" s="0" t="n">
        <f aca="false">'[62]formulář 5 -pol.rozp'!$K$1</f>
        <v>0</v>
      </c>
    </row>
    <row r="64" customFormat="false" ht="12.75" hidden="false" customHeight="false" outlineLevel="0" collapsed="false">
      <c r="A64" s="0" t="s">
        <v>145</v>
      </c>
      <c r="B64" s="0" t="s">
        <v>146</v>
      </c>
      <c r="C64" s="0" t="str">
        <f aca="false">'[63]formulář 5 -pol.rozp'!$I$1</f>
        <v>SŽDC</v>
      </c>
      <c r="D64" s="0" t="n">
        <f aca="false">'[63]formulář 5 -pol.rozp'!$K$1</f>
        <v>0</v>
      </c>
    </row>
    <row r="65" customFormat="false" ht="12.75" hidden="false" customHeight="false" outlineLevel="0" collapsed="false">
      <c r="A65" s="0" t="s">
        <v>147</v>
      </c>
      <c r="B65" s="0" t="s">
        <v>148</v>
      </c>
      <c r="C65" s="0" t="str">
        <f aca="false">'[64]SO 13-16-31'!$I$1</f>
        <v>SŽDC</v>
      </c>
      <c r="D65" s="0" t="n">
        <f aca="false">'[64]SO 13-16-31'!$K$1</f>
        <v>0</v>
      </c>
    </row>
    <row r="66" customFormat="false" ht="12.75" hidden="false" customHeight="false" outlineLevel="0" collapsed="false">
      <c r="A66" s="0" t="s">
        <v>149</v>
      </c>
      <c r="B66" s="0" t="s">
        <v>150</v>
      </c>
      <c r="C66" s="0" t="str">
        <f aca="false">'[65]SO 13-16-31'!$I$1</f>
        <v>SŽDC</v>
      </c>
      <c r="D66" s="0" t="n">
        <f aca="false">'[65]SO 13-16-31'!$K$1</f>
        <v>0</v>
      </c>
    </row>
    <row r="67" customFormat="false" ht="12.75" hidden="false" customHeight="false" outlineLevel="0" collapsed="false">
      <c r="A67" s="0" t="s">
        <v>151</v>
      </c>
      <c r="B67" s="0" t="s">
        <v>152</v>
      </c>
      <c r="C67" s="0" t="str">
        <f aca="false">'[66]SO 15-16-32'!$I$1</f>
        <v>SŽDC</v>
      </c>
      <c r="D67" s="0" t="n">
        <f aca="false">'[66]SO 15-16-32'!$K$1</f>
        <v>0</v>
      </c>
    </row>
    <row r="68" customFormat="false" ht="12.75" hidden="false" customHeight="false" outlineLevel="0" collapsed="false">
      <c r="A68" s="0" t="s">
        <v>154</v>
      </c>
      <c r="B68" s="0" t="s">
        <v>155</v>
      </c>
      <c r="C68" s="0" t="str">
        <f aca="false">'[67]formulář 5 -pol.rozp'!$I$1</f>
        <v>SŽDC</v>
      </c>
      <c r="D68" s="0" t="n">
        <f aca="false">'[67]formulář 5 -pol.rozp'!$K$1</f>
        <v>0</v>
      </c>
    </row>
    <row r="69" customFormat="false" ht="12.75" hidden="false" customHeight="false" outlineLevel="0" collapsed="false">
      <c r="A69" s="0" t="s">
        <v>156</v>
      </c>
      <c r="B69" s="0" t="s">
        <v>157</v>
      </c>
      <c r="C69" s="0" t="str">
        <f aca="false">'[68]formulář 5 -pol.rozp'!$I$1</f>
        <v>SŽDC</v>
      </c>
      <c r="D69" s="0" t="n">
        <f aca="false">'[68]formulář 5 -pol.rozp'!$K$1</f>
        <v>0</v>
      </c>
    </row>
    <row r="70" customFormat="false" ht="12.75" hidden="false" customHeight="false" outlineLevel="0" collapsed="false">
      <c r="A70" s="0" t="s">
        <v>158</v>
      </c>
      <c r="B70" s="0" t="s">
        <v>159</v>
      </c>
      <c r="C70" s="0" t="str">
        <f aca="false">'[69]formulář 5 -pol.rozp'!$I$1</f>
        <v>SŽDC</v>
      </c>
      <c r="D70" s="0" t="n">
        <f aca="false">'[69]formulář 5 -pol.rozp'!$K$1</f>
        <v>0</v>
      </c>
    </row>
    <row r="71" customFormat="false" ht="12.75" hidden="false" customHeight="false" outlineLevel="0" collapsed="false">
      <c r="A71" s="0" t="s">
        <v>160</v>
      </c>
      <c r="B71" s="0" t="s">
        <v>161</v>
      </c>
      <c r="C71" s="0" t="str">
        <f aca="false">'[70]formulář 5 -pol.rozp'!$I$1</f>
        <v>SŽDC</v>
      </c>
      <c r="D71" s="0" t="n">
        <f aca="false">'[70]formulář 5 -pol.rozp'!$K$1</f>
        <v>0</v>
      </c>
    </row>
    <row r="72" customFormat="false" ht="12.75" hidden="false" customHeight="false" outlineLevel="0" collapsed="false">
      <c r="A72" s="0" t="s">
        <v>162</v>
      </c>
      <c r="B72" s="0" t="s">
        <v>163</v>
      </c>
      <c r="C72" s="0" t="str">
        <f aca="false">'[71]formulář 5 -pol.rozp'!$I$1</f>
        <v>SŽDC</v>
      </c>
      <c r="D72" s="0" t="n">
        <f aca="false">'[71]formulář 5 -pol.rozp'!$K$1</f>
        <v>0</v>
      </c>
    </row>
    <row r="73" customFormat="false" ht="12.75" hidden="false" customHeight="false" outlineLevel="0" collapsed="false">
      <c r="A73" s="0" t="s">
        <v>164</v>
      </c>
      <c r="B73" s="0" t="s">
        <v>165</v>
      </c>
      <c r="C73" s="0" t="str">
        <f aca="false">'[72]formulář 5 -pol.rozp'!$I$1</f>
        <v>SŽDC</v>
      </c>
      <c r="D73" s="0" t="n">
        <f aca="false">'[72]formulář 5 -pol.rozp'!$K$1</f>
        <v>0</v>
      </c>
    </row>
    <row r="74" customFormat="false" ht="12.75" hidden="false" customHeight="false" outlineLevel="0" collapsed="false">
      <c r="A74" s="0" t="s">
        <v>166</v>
      </c>
      <c r="B74" s="0" t="s">
        <v>167</v>
      </c>
      <c r="C74" s="0" t="str">
        <f aca="false">'[73]formulář 5 -pol.rozp'!$I$1</f>
        <v>SŽDC</v>
      </c>
      <c r="D74" s="0" t="n">
        <f aca="false">'[73]formulář 5 -pol.rozp'!$K$1</f>
        <v>0</v>
      </c>
    </row>
    <row r="75" customFormat="false" ht="12.75" hidden="false" customHeight="false" outlineLevel="0" collapsed="false">
      <c r="A75" s="0" t="s">
        <v>168</v>
      </c>
      <c r="B75" s="0" t="s">
        <v>169</v>
      </c>
      <c r="C75" s="0" t="str">
        <f aca="false">'[74]formulář 5 -pol.rozp'!$I$1</f>
        <v>SŽDC</v>
      </c>
      <c r="D75" s="0" t="n">
        <f aca="false">'[74]formulář 5 -pol.rozp'!$K$1</f>
        <v>0</v>
      </c>
    </row>
    <row r="76" customFormat="false" ht="12.75" hidden="false" customHeight="false" outlineLevel="0" collapsed="false">
      <c r="A76" s="0" t="s">
        <v>170</v>
      </c>
      <c r="B76" s="0" t="s">
        <v>171</v>
      </c>
      <c r="C76" s="0" t="str">
        <f aca="false">'[75]formulář 5 -pol.rozp'!$I$1</f>
        <v>SŽDC</v>
      </c>
      <c r="D76" s="0" t="n">
        <f aca="false">'[75]formulář 5 -pol.rozp'!$K$1</f>
        <v>0</v>
      </c>
    </row>
    <row r="77" customFormat="false" ht="12.75" hidden="false" customHeight="false" outlineLevel="0" collapsed="false">
      <c r="A77" s="0" t="s">
        <v>172</v>
      </c>
      <c r="B77" s="0" t="s">
        <v>173</v>
      </c>
      <c r="C77" s="0" t="str">
        <f aca="false">'[76]formulář 5 -pol.rozp'!$I$1</f>
        <v>SŽDC</v>
      </c>
      <c r="D77" s="0" t="n">
        <f aca="false">'[76]formulář 5 -pol.rozp'!$K$1</f>
        <v>0</v>
      </c>
    </row>
    <row r="78" customFormat="false" ht="12.75" hidden="false" customHeight="false" outlineLevel="0" collapsed="false">
      <c r="A78" s="0" t="s">
        <v>174</v>
      </c>
      <c r="B78" s="0" t="s">
        <v>175</v>
      </c>
      <c r="C78" s="0" t="str">
        <f aca="false">'[77]formulář 5 -pol.rozp'!$I$1</f>
        <v>SŽDC</v>
      </c>
      <c r="D78" s="0" t="n">
        <f aca="false">'[77]formulář 5 -pol.rozp'!$K$1</f>
        <v>0</v>
      </c>
    </row>
    <row r="79" customFormat="false" ht="12.75" hidden="false" customHeight="false" outlineLevel="0" collapsed="false">
      <c r="A79" s="0" t="s">
        <v>176</v>
      </c>
      <c r="B79" s="0" t="s">
        <v>177</v>
      </c>
      <c r="C79" s="0" t="str">
        <f aca="false">'[78]formulář 5 -pol.rozp'!$I$1</f>
        <v>SŽDC</v>
      </c>
      <c r="D79" s="0" t="n">
        <f aca="false">'[78]formulář 5 -pol.rozp'!$K$1</f>
        <v>0</v>
      </c>
    </row>
    <row r="80" customFormat="false" ht="12.75" hidden="false" customHeight="false" outlineLevel="0" collapsed="false">
      <c r="A80" s="0" t="s">
        <v>178</v>
      </c>
      <c r="B80" s="0" t="s">
        <v>179</v>
      </c>
      <c r="C80" s="0" t="str">
        <f aca="false">'[79]formulář 5 -pol.rozp'!$I$1</f>
        <v>SŽDC</v>
      </c>
      <c r="D80" s="0" t="n">
        <f aca="false">'[79]formulář 5 -pol.rozp'!$K$1</f>
        <v>0</v>
      </c>
    </row>
    <row r="81" customFormat="false" ht="12.75" hidden="false" customHeight="false" outlineLevel="0" collapsed="false">
      <c r="A81" s="0" t="s">
        <v>180</v>
      </c>
      <c r="B81" s="0" t="s">
        <v>181</v>
      </c>
      <c r="C81" s="0" t="str">
        <f aca="false">'[80]SO 13-16-01'!$I$1</f>
        <v>SŽDC</v>
      </c>
      <c r="D81" s="0" t="n">
        <f aca="false">'[80]SO 13-16-01'!$K$1</f>
        <v>0</v>
      </c>
    </row>
    <row r="82" customFormat="false" ht="12.75" hidden="false" customHeight="false" outlineLevel="0" collapsed="false">
      <c r="A82" s="0" t="s">
        <v>183</v>
      </c>
      <c r="B82" s="0" t="s">
        <v>184</v>
      </c>
      <c r="C82" s="0" t="str">
        <f aca="false">'[81]formulář 5 -pol.rozp'!$I$1</f>
        <v>SŽDC</v>
      </c>
      <c r="D82" s="0" t="n">
        <f aca="false">'[81]formulář 5 -pol.rozp'!$K$1</f>
        <v>0</v>
      </c>
    </row>
    <row r="83" customFormat="false" ht="12.75" hidden="false" customHeight="false" outlineLevel="0" collapsed="false">
      <c r="A83" s="0" t="s">
        <v>185</v>
      </c>
      <c r="B83" s="0" t="s">
        <v>186</v>
      </c>
      <c r="C83" s="0" t="str">
        <f aca="false">'[82]formulář 5 -pol.rozp'!$I$1</f>
        <v>SŽDC</v>
      </c>
      <c r="D83" s="0" t="n">
        <f aca="false">'[82]formulář 5 -pol.rozp'!$K$1</f>
        <v>0</v>
      </c>
    </row>
    <row r="84" customFormat="false" ht="12.75" hidden="false" customHeight="false" outlineLevel="0" collapsed="false">
      <c r="A84" s="0" t="s">
        <v>187</v>
      </c>
      <c r="B84" s="0" t="s">
        <v>188</v>
      </c>
      <c r="C84" s="0" t="str">
        <f aca="false">'[83]formulář 5 -pol.rozp'!$I$1</f>
        <v>SŽDC</v>
      </c>
      <c r="D84" s="0" t="n">
        <f aca="false">'[83]formulář 5 -pol.rozp'!$K$1</f>
        <v>0</v>
      </c>
    </row>
    <row r="85" customFormat="false" ht="12.75" hidden="false" customHeight="false" outlineLevel="0" collapsed="false">
      <c r="A85" s="0" t="s">
        <v>189</v>
      </c>
      <c r="B85" s="0" t="s">
        <v>190</v>
      </c>
      <c r="C85" s="0" t="str">
        <f aca="false">'[84]formulář 5 -pol.rozp'!$I$1</f>
        <v>SŽDC</v>
      </c>
      <c r="D85" s="0" t="n">
        <f aca="false">'[84]formulář 5 -pol.rozp'!$K$1</f>
        <v>0</v>
      </c>
    </row>
    <row r="86" customFormat="false" ht="12.75" hidden="false" customHeight="false" outlineLevel="0" collapsed="false">
      <c r="A86" s="0" t="s">
        <v>191</v>
      </c>
      <c r="B86" s="0" t="s">
        <v>192</v>
      </c>
      <c r="C86" s="0" t="str">
        <f aca="false">'[85]formulář 5 -pol.rozp'!$I$1</f>
        <v>SŽDC</v>
      </c>
      <c r="D86" s="0" t="n">
        <f aca="false">'[85]formulář 5 -pol.rozp'!$K$1</f>
        <v>0</v>
      </c>
    </row>
    <row r="87" customFormat="false" ht="12.75" hidden="false" customHeight="false" outlineLevel="0" collapsed="false">
      <c r="A87" s="0" t="s">
        <v>193</v>
      </c>
      <c r="B87" s="0" t="s">
        <v>194</v>
      </c>
      <c r="C87" s="0" t="str">
        <f aca="false">'[86]formulář 5 -pol.rozp'!$I$1</f>
        <v>SŽDC</v>
      </c>
      <c r="D87" s="0" t="n">
        <f aca="false">'[86]formulář 5 -pol.rozp'!$K$1</f>
        <v>0</v>
      </c>
    </row>
    <row r="88" customFormat="false" ht="12.75" hidden="false" customHeight="false" outlineLevel="0" collapsed="false">
      <c r="A88" s="0" t="s">
        <v>195</v>
      </c>
      <c r="B88" s="0" t="s">
        <v>196</v>
      </c>
      <c r="C88" s="0" t="str">
        <f aca="false">'[87]formulář 5 -pol.rozp'!$I$1</f>
        <v>SŽDC</v>
      </c>
      <c r="D88" s="0" t="n">
        <f aca="false">'[87]formulář 5 -pol.rozp'!$K$1</f>
        <v>0</v>
      </c>
    </row>
    <row r="89" customFormat="false" ht="12.75" hidden="false" customHeight="false" outlineLevel="0" collapsed="false">
      <c r="A89" s="0" t="s">
        <v>197</v>
      </c>
      <c r="B89" s="0" t="s">
        <v>198</v>
      </c>
      <c r="C89" s="0" t="str">
        <f aca="false">'[88]formulář 5 -pol.rozp'!$I$1</f>
        <v>SŽDC</v>
      </c>
      <c r="D89" s="0" t="n">
        <f aca="false">'[88]formulář 5 -pol.rozp'!$K$1</f>
        <v>0</v>
      </c>
    </row>
    <row r="90" customFormat="false" ht="12.75" hidden="false" customHeight="false" outlineLevel="0" collapsed="false">
      <c r="A90" s="0" t="s">
        <v>199</v>
      </c>
      <c r="B90" s="0" t="s">
        <v>200</v>
      </c>
      <c r="C90" s="0" t="str">
        <f aca="false">'[89]formulář 5 -pol.rozp'!$I$1</f>
        <v>SŽDC</v>
      </c>
      <c r="D90" s="0" t="n">
        <f aca="false">'[89]formulář 5 -pol.rozp'!$K$1</f>
        <v>0</v>
      </c>
    </row>
    <row r="91" customFormat="false" ht="12.75" hidden="false" customHeight="false" outlineLevel="0" collapsed="false">
      <c r="A91" s="0" t="s">
        <v>201</v>
      </c>
      <c r="B91" s="0" t="s">
        <v>202</v>
      </c>
      <c r="C91" s="0" t="str">
        <f aca="false">'[90]formulář 5 -pol.rozp'!$I$1</f>
        <v>SŽDC</v>
      </c>
      <c r="D91" s="0" t="n">
        <f aca="false">'[90]formulář 5 -pol.rozp'!$K$1</f>
        <v>0</v>
      </c>
    </row>
    <row r="92" customFormat="false" ht="12.75" hidden="false" customHeight="false" outlineLevel="0" collapsed="false">
      <c r="A92" s="0" t="s">
        <v>203</v>
      </c>
      <c r="B92" s="0" t="s">
        <v>204</v>
      </c>
      <c r="C92" s="0" t="str">
        <f aca="false">'[91]formulář 5 -pol.rozp'!$I$1</f>
        <v>SŽDC</v>
      </c>
      <c r="D92" s="0" t="n">
        <f aca="false">'[91]formulář 5 -pol.rozp'!$K$1</f>
        <v>0</v>
      </c>
    </row>
    <row r="93" customFormat="false" ht="12.75" hidden="false" customHeight="false" outlineLevel="0" collapsed="false">
      <c r="A93" s="0" t="s">
        <v>205</v>
      </c>
      <c r="B93" s="0" t="s">
        <v>206</v>
      </c>
      <c r="C93" s="0" t="str">
        <f aca="false">'[92]formulář 5 -pol.rozp'!$I$1</f>
        <v>SŽDC</v>
      </c>
      <c r="D93" s="0" t="n">
        <f aca="false">'[92]formulář 5 -pol.rozp'!$K$1</f>
        <v>0</v>
      </c>
    </row>
    <row r="94" customFormat="false" ht="12.75" hidden="false" customHeight="false" outlineLevel="0" collapsed="false">
      <c r="A94" s="0" t="s">
        <v>207</v>
      </c>
      <c r="B94" s="0" t="s">
        <v>208</v>
      </c>
      <c r="C94" s="0" t="str">
        <f aca="false">'[93]formulář 5 -pol.rozp'!$I$1</f>
        <v>SŽDC</v>
      </c>
      <c r="D94" s="0" t="n">
        <f aca="false">'[93]formulář 5 -pol.rozp'!$K$1</f>
        <v>0</v>
      </c>
    </row>
    <row r="95" customFormat="false" ht="12.75" hidden="false" customHeight="false" outlineLevel="0" collapsed="false">
      <c r="A95" s="0" t="s">
        <v>209</v>
      </c>
      <c r="B95" s="0" t="s">
        <v>210</v>
      </c>
      <c r="C95" s="0" t="str">
        <f aca="false">'[94]formulář 5 -pol.rozp'!$I$1</f>
        <v>SŽDC</v>
      </c>
      <c r="D95" s="0" t="n">
        <f aca="false">'[94]formulář 5 -pol.rozp'!$K$1</f>
        <v>0</v>
      </c>
    </row>
    <row r="96" customFormat="false" ht="12.75" hidden="false" customHeight="false" outlineLevel="0" collapsed="false">
      <c r="A96" s="0" t="s">
        <v>211</v>
      </c>
      <c r="B96" s="0" t="s">
        <v>212</v>
      </c>
      <c r="C96" s="0" t="str">
        <f aca="false">'[95]formulář 5 -pol.rozp'!$I$1</f>
        <v>SŽDC</v>
      </c>
      <c r="D96" s="0" t="n">
        <f aca="false">'[95]formulář 5 -pol.rozp'!$K$1</f>
        <v>0</v>
      </c>
    </row>
    <row r="97" customFormat="false" ht="12.75" hidden="false" customHeight="false" outlineLevel="0" collapsed="false">
      <c r="A97" s="0" t="s">
        <v>213</v>
      </c>
      <c r="B97" s="0" t="s">
        <v>214</v>
      </c>
      <c r="C97" s="0" t="str">
        <f aca="false">'[96]formulář 5 -pol.rozp'!$I$1</f>
        <v>SŽDC</v>
      </c>
      <c r="D97" s="0" t="n">
        <f aca="false">'[96]formulář 5 -pol.rozp'!$K$1</f>
        <v>0</v>
      </c>
    </row>
    <row r="98" customFormat="false" ht="12.75" hidden="false" customHeight="false" outlineLevel="0" collapsed="false">
      <c r="A98" s="0" t="s">
        <v>215</v>
      </c>
      <c r="B98" s="0" t="s">
        <v>216</v>
      </c>
      <c r="C98" s="0" t="str">
        <f aca="false">'[97]formulář 5 -pol.rozp'!$I$1</f>
        <v>SŽDC</v>
      </c>
      <c r="D98" s="0" t="n">
        <f aca="false">'[97]formulář 5 -pol.rozp'!$K$1</f>
        <v>0</v>
      </c>
    </row>
    <row r="99" customFormat="false" ht="12.75" hidden="false" customHeight="false" outlineLevel="0" collapsed="false">
      <c r="A99" s="0" t="s">
        <v>217</v>
      </c>
      <c r="B99" s="0" t="s">
        <v>218</v>
      </c>
      <c r="C99" s="0" t="str">
        <f aca="false">'[98]formulář 5 -pol.rozp'!$I$1</f>
        <v>SŽDC</v>
      </c>
      <c r="D99" s="0" t="n">
        <f aca="false">'[98]formulář 5 -pol.rozp'!$K$1</f>
        <v>0</v>
      </c>
    </row>
    <row r="100" customFormat="false" ht="12.75" hidden="false" customHeight="false" outlineLevel="0" collapsed="false">
      <c r="A100" s="0" t="s">
        <v>219</v>
      </c>
      <c r="B100" s="0" t="s">
        <v>220</v>
      </c>
      <c r="C100" s="0" t="str">
        <f aca="false">'[99]formulář 5 -pol.rozp'!$I$1</f>
        <v>SŽDC</v>
      </c>
      <c r="D100" s="0" t="n">
        <f aca="false">'[99]formulář 5 -pol.rozp'!$K$1</f>
        <v>0</v>
      </c>
    </row>
    <row r="101" customFormat="false" ht="12.75" hidden="false" customHeight="false" outlineLevel="0" collapsed="false">
      <c r="A101" s="0" t="s">
        <v>221</v>
      </c>
      <c r="B101" s="0" t="s">
        <v>222</v>
      </c>
      <c r="C101" s="0" t="str">
        <f aca="false">'[100]formulář 5 -pol.rozp'!$I$1</f>
        <v>SŽDC</v>
      </c>
      <c r="D101" s="0" t="n">
        <f aca="false">'[100]formulář 5 -pol.rozp'!$K$1</f>
        <v>0</v>
      </c>
    </row>
    <row r="102" customFormat="false" ht="12.75" hidden="false" customHeight="false" outlineLevel="0" collapsed="false">
      <c r="A102" s="0" t="s">
        <v>223</v>
      </c>
      <c r="B102" s="0" t="s">
        <v>224</v>
      </c>
      <c r="C102" s="0" t="str">
        <f aca="false">'[101]formulář 5 -pol.rozp'!$I$1</f>
        <v>SŽDC</v>
      </c>
      <c r="D102" s="0" t="n">
        <f aca="false">'[101]formulář 5 -pol.rozp'!$K$1</f>
        <v>0</v>
      </c>
    </row>
    <row r="103" customFormat="false" ht="12.75" hidden="false" customHeight="false" outlineLevel="0" collapsed="false">
      <c r="A103" s="0" t="s">
        <v>225</v>
      </c>
      <c r="B103" s="0" t="s">
        <v>226</v>
      </c>
      <c r="C103" s="0" t="str">
        <f aca="false">'[102]formulář 5 -pol.rozp'!$I$1</f>
        <v>SŽDC</v>
      </c>
      <c r="D103" s="0" t="n">
        <f aca="false">'[102]formulář 5 -pol.rozp'!$K$1</f>
        <v>0</v>
      </c>
    </row>
    <row r="104" customFormat="false" ht="12.75" hidden="false" customHeight="false" outlineLevel="0" collapsed="false">
      <c r="A104" s="0" t="s">
        <v>228</v>
      </c>
      <c r="B104" s="0" t="s">
        <v>229</v>
      </c>
      <c r="C104" s="0" t="str">
        <f aca="false">'[103]formulář 5 -pol.rozp'!$I$1</f>
        <v>SŽDC</v>
      </c>
      <c r="D104" s="0" t="n">
        <f aca="false">'[103]formulář 5 -pol.rozp'!$K$1</f>
        <v>0</v>
      </c>
    </row>
    <row r="105" customFormat="false" ht="12.75" hidden="false" customHeight="false" outlineLevel="0" collapsed="false">
      <c r="A105" s="0" t="s">
        <v>230</v>
      </c>
      <c r="B105" s="0" t="s">
        <v>308</v>
      </c>
      <c r="C105" s="0" t="str">
        <f aca="false">'[103]formulář 5 -pol.rozp'!$I$1</f>
        <v>SŽDC</v>
      </c>
      <c r="D105" s="0" t="n">
        <f aca="false">'[104]formulář 5 -pol.rozp'!$K$1</f>
        <v>0</v>
      </c>
    </row>
    <row r="106" customFormat="false" ht="12.75" hidden="false" customHeight="false" outlineLevel="0" collapsed="false">
      <c r="A106" s="0" t="s">
        <v>233</v>
      </c>
      <c r="B106" s="0" t="s">
        <v>234</v>
      </c>
      <c r="C106" s="0" t="str">
        <f aca="false">'[105]formulář 5 -pol.rozp'!$I$1</f>
        <v>SŽDC</v>
      </c>
      <c r="D106" s="0" t="n">
        <f aca="false">'[105]formulář 5 -pol.rozp'!$K$1</f>
        <v>0</v>
      </c>
    </row>
    <row r="107" customFormat="false" ht="12.75" hidden="false" customHeight="false" outlineLevel="0" collapsed="false">
      <c r="A107" s="0" t="s">
        <v>235</v>
      </c>
      <c r="B107" s="0" t="s">
        <v>234</v>
      </c>
      <c r="C107" s="0" t="str">
        <f aca="false">'[106]formulář 5 -pol.rozp'!$I$1</f>
        <v>OSTATNÍ</v>
      </c>
      <c r="D107" s="0" t="n">
        <f aca="false">'[106]formulář 5 -pol.rozp'!$K$1</f>
        <v>0</v>
      </c>
    </row>
    <row r="108" customFormat="false" ht="12.75" hidden="false" customHeight="false" outlineLevel="0" collapsed="false">
      <c r="A108" s="0" t="s">
        <v>237</v>
      </c>
      <c r="B108" s="0" t="s">
        <v>238</v>
      </c>
      <c r="C108" s="0" t="str">
        <f aca="false">'[107]formulář 5 -pol.rozp'!$I$1</f>
        <v>SŽDC</v>
      </c>
      <c r="D108" s="0" t="n">
        <f aca="false">'[107]formulář 5 -pol.rozp'!$K$1</f>
        <v>0</v>
      </c>
    </row>
    <row r="109" customFormat="false" ht="12.75" hidden="false" customHeight="false" outlineLevel="0" collapsed="false">
      <c r="A109" s="0" t="s">
        <v>239</v>
      </c>
      <c r="B109" s="0" t="s">
        <v>240</v>
      </c>
      <c r="C109" s="0" t="str">
        <f aca="false">'[108]formulář 5 -pol.rozp'!$I$1</f>
        <v>SŽDC</v>
      </c>
      <c r="D109" s="0" t="n">
        <f aca="false">'[108]formulář 5 -pol.rozp'!$K$1</f>
        <v>0</v>
      </c>
    </row>
    <row r="110" customFormat="false" ht="12.75" hidden="false" customHeight="false" outlineLevel="0" collapsed="false">
      <c r="A110" s="0" t="s">
        <v>241</v>
      </c>
      <c r="B110" s="0" t="s">
        <v>242</v>
      </c>
      <c r="C110" s="0" t="str">
        <f aca="false">'[109]formulář 5 -pol.rozp'!$I$1</f>
        <v>SŽDC</v>
      </c>
      <c r="D110" s="0" t="n">
        <f aca="false">'[109]formulář 5 -pol.rozp'!$K$1</f>
        <v>0</v>
      </c>
    </row>
    <row r="111" customFormat="false" ht="12.75" hidden="false" customHeight="false" outlineLevel="0" collapsed="false">
      <c r="A111" s="0" t="s">
        <v>244</v>
      </c>
      <c r="B111" s="0" t="s">
        <v>245</v>
      </c>
      <c r="C111" s="0" t="str">
        <f aca="false">'[110]formulář 5 -pol.rozp'!$I$1</f>
        <v>SŽDC</v>
      </c>
      <c r="D111" s="0" t="n">
        <f aca="false">'[110]formulář 5 -pol.rozp'!$K$1</f>
        <v>0</v>
      </c>
    </row>
    <row r="112" customFormat="false" ht="12.75" hidden="false" customHeight="false" outlineLevel="0" collapsed="false">
      <c r="A112" s="0" t="s">
        <v>246</v>
      </c>
      <c r="B112" s="0" t="s">
        <v>247</v>
      </c>
      <c r="C112" s="0" t="str">
        <f aca="false">'[111]SO 13-15-21'!$I$1</f>
        <v>SŽDC</v>
      </c>
      <c r="D112" s="0" t="n">
        <f aca="false">'[111]SO 13-15-21'!$K$1</f>
        <v>0</v>
      </c>
    </row>
    <row r="113" customFormat="false" ht="12.75" hidden="false" customHeight="false" outlineLevel="0" collapsed="false">
      <c r="A113" s="0" t="s">
        <v>248</v>
      </c>
      <c r="B113" s="0" t="s">
        <v>249</v>
      </c>
      <c r="C113" s="0" t="str">
        <f aca="false">'[112]formulář 5 -pol.rozp'!$I$1</f>
        <v>SŽDC</v>
      </c>
      <c r="D113" s="0" t="n">
        <f aca="false">'[112]formulář 5 -pol.rozp'!$K$1</f>
        <v>0</v>
      </c>
    </row>
    <row r="114" customFormat="false" ht="12.75" hidden="false" customHeight="false" outlineLevel="0" collapsed="false">
      <c r="A114" s="0" t="s">
        <v>251</v>
      </c>
      <c r="B114" s="0" t="s">
        <v>252</v>
      </c>
      <c r="C114" s="0" t="str">
        <f aca="false">'[113]formulář 5 -pol.rozp'!$I$1</f>
        <v>SŽDC</v>
      </c>
      <c r="D114" s="0" t="n">
        <f aca="false">'[113]formulář 5 -pol.rozp'!$K$1</f>
        <v>0</v>
      </c>
    </row>
    <row r="115" customFormat="false" ht="12.75" hidden="false" customHeight="false" outlineLevel="0" collapsed="false">
      <c r="A115" s="0" t="s">
        <v>253</v>
      </c>
      <c r="B115" s="0" t="s">
        <v>254</v>
      </c>
      <c r="C115" s="0" t="str">
        <f aca="false">'[114]formulář 5 -pol.rozp'!$I$1</f>
        <v>SŽDC</v>
      </c>
      <c r="D115" s="0" t="n">
        <f aca="false">'[114]formulář 5 -pol.rozp'!$K$1</f>
        <v>0</v>
      </c>
    </row>
    <row r="116" customFormat="false" ht="12.75" hidden="false" customHeight="false" outlineLevel="0" collapsed="false">
      <c r="A116" s="0" t="s">
        <v>255</v>
      </c>
      <c r="B116" s="0" t="s">
        <v>256</v>
      </c>
      <c r="C116" s="0" t="str">
        <f aca="false">'[115]formulář 5 -pol.rozp'!$I$1</f>
        <v>SŽDC</v>
      </c>
      <c r="D116" s="0" t="n">
        <f aca="false">'[115]formulář 5 -pol.rozp'!$K$1</f>
        <v>0</v>
      </c>
    </row>
    <row r="117" customFormat="false" ht="12.75" hidden="false" customHeight="false" outlineLevel="0" collapsed="false">
      <c r="A117" s="0" t="s">
        <v>258</v>
      </c>
      <c r="B117" s="0" t="s">
        <v>259</v>
      </c>
      <c r="C117" s="0" t="str">
        <f aca="false">'[116]formulář 5 -pol.rozp'!$I$1</f>
        <v>SŽDC</v>
      </c>
      <c r="D117" s="0" t="n">
        <f aca="false">'[116]formulář 5 -pol.rozp'!$K$1</f>
        <v>0</v>
      </c>
    </row>
    <row r="118" customFormat="false" ht="12.75" hidden="false" customHeight="false" outlineLevel="0" collapsed="false">
      <c r="A118" s="0" t="s">
        <v>260</v>
      </c>
      <c r="B118" s="0" t="s">
        <v>261</v>
      </c>
      <c r="C118" s="0" t="str">
        <f aca="false">'[117]formulář 5 -pol.rozp'!$I$1</f>
        <v>SŽDC</v>
      </c>
      <c r="D118" s="0" t="n">
        <f aca="false">'[117]formulář 5 -pol.rozp'!$K$1</f>
        <v>0</v>
      </c>
    </row>
    <row r="119" customFormat="false" ht="12.75" hidden="false" customHeight="false" outlineLevel="0" collapsed="false">
      <c r="A119" s="0" t="s">
        <v>263</v>
      </c>
      <c r="B119" s="0" t="s">
        <v>264</v>
      </c>
      <c r="C119" s="0" t="str">
        <f aca="false">'[118]formulář 5 -pol.rozp'!$I$1</f>
        <v>SŽDC</v>
      </c>
      <c r="D119" s="0" t="n">
        <f aca="false">'[118]formulář 5 -pol.rozp'!$K$1</f>
        <v>0</v>
      </c>
    </row>
    <row r="120" customFormat="false" ht="12.75" hidden="false" customHeight="false" outlineLevel="0" collapsed="false">
      <c r="A120" s="0" t="s">
        <v>265</v>
      </c>
      <c r="B120" s="0" t="s">
        <v>266</v>
      </c>
      <c r="C120" s="0" t="str">
        <f aca="false">'[119]formulář 5 -pol.rozp'!$I$1</f>
        <v>SŽDC</v>
      </c>
      <c r="D120" s="0" t="n">
        <f aca="false">'[119]formulář 5 -pol.rozp'!$K$1</f>
        <v>0</v>
      </c>
    </row>
    <row r="121" customFormat="false" ht="12.75" hidden="false" customHeight="false" outlineLevel="0" collapsed="false">
      <c r="A121" s="0" t="s">
        <v>267</v>
      </c>
      <c r="B121" s="0" t="s">
        <v>268</v>
      </c>
      <c r="C121" s="0" t="str">
        <f aca="false">'[120]formulář 5 -pol.rozp'!$I$1</f>
        <v>SŽDC</v>
      </c>
      <c r="D121" s="0" t="n">
        <f aca="false">'[120]formulář 5 -pol.rozp'!$K$1</f>
        <v>0</v>
      </c>
    </row>
    <row r="122" customFormat="false" ht="12.75" hidden="false" customHeight="false" outlineLevel="0" collapsed="false">
      <c r="A122" s="0" t="s">
        <v>269</v>
      </c>
      <c r="B122" s="0" t="s">
        <v>270</v>
      </c>
      <c r="C122" s="0" t="str">
        <f aca="false">'[121]formulář 5 -pol.rozp'!$I$1</f>
        <v>SŽDC</v>
      </c>
      <c r="D122" s="0" t="n">
        <f aca="false">'[121]formulář 5 -pol.rozp'!$K$1</f>
        <v>0</v>
      </c>
    </row>
    <row r="123" customFormat="false" ht="12.75" hidden="false" customHeight="false" outlineLevel="0" collapsed="false">
      <c r="A123" s="0" t="s">
        <v>272</v>
      </c>
      <c r="B123" s="0" t="s">
        <v>273</v>
      </c>
      <c r="C123" s="0" t="str">
        <f aca="false">'[122]formulář 5 -pol.rozp'!$I$1</f>
        <v>SŽDC</v>
      </c>
      <c r="D123" s="0" t="n">
        <f aca="false">'[122]formulář 5 -pol.rozp'!$K$1</f>
        <v>0</v>
      </c>
    </row>
    <row r="124" customFormat="false" ht="12.75" hidden="false" customHeight="false" outlineLevel="0" collapsed="false">
      <c r="A124" s="0" t="s">
        <v>274</v>
      </c>
      <c r="B124" s="0" t="s">
        <v>275</v>
      </c>
      <c r="C124" s="0" t="str">
        <f aca="false">'[123]formulář 5 -pol.rozp'!$I$1</f>
        <v>SŽDC</v>
      </c>
      <c r="D124" s="0" t="n">
        <f aca="false">'[123]formulář 5 -pol.rozp'!$K$1</f>
        <v>0</v>
      </c>
    </row>
    <row r="125" customFormat="false" ht="12.75" hidden="false" customHeight="false" outlineLevel="0" collapsed="false">
      <c r="A125" s="0" t="s">
        <v>276</v>
      </c>
      <c r="B125" s="0" t="s">
        <v>277</v>
      </c>
      <c r="C125" s="0" t="str">
        <f aca="false">'[124]formulář 5 -pol.rozp'!$I$1</f>
        <v>SŽDC</v>
      </c>
      <c r="D125" s="0" t="n">
        <f aca="false">'[124]formulář 5 -pol.rozp'!$K$1</f>
        <v>0</v>
      </c>
    </row>
    <row r="126" customFormat="false" ht="12.75" hidden="false" customHeight="false" outlineLevel="0" collapsed="false">
      <c r="A126" s="0" t="s">
        <v>278</v>
      </c>
      <c r="B126" s="0" t="s">
        <v>279</v>
      </c>
      <c r="C126" s="0" t="str">
        <f aca="false">'[125]formulář 5 -pol.rozp'!$I$1</f>
        <v>SŽDC</v>
      </c>
      <c r="D126" s="0" t="n">
        <f aca="false">'[125]formulář 5 -pol.rozp'!$K$1</f>
        <v>0</v>
      </c>
    </row>
    <row r="127" customFormat="false" ht="12.75" hidden="false" customHeight="false" outlineLevel="0" collapsed="false">
      <c r="A127" s="0" t="s">
        <v>280</v>
      </c>
      <c r="B127" s="0" t="s">
        <v>281</v>
      </c>
      <c r="C127" s="0" t="str">
        <f aca="false">'[126]formulář 5 -pol.rozp'!$I$1</f>
        <v>SŽDC</v>
      </c>
      <c r="D127" s="0" t="n">
        <f aca="false">'[126]formulář 5 -pol.rozp'!$K$1</f>
        <v>0</v>
      </c>
    </row>
    <row r="128" customFormat="false" ht="12.75" hidden="false" customHeight="false" outlineLevel="0" collapsed="false">
      <c r="A128" s="0" t="s">
        <v>282</v>
      </c>
      <c r="B128" s="0" t="s">
        <v>283</v>
      </c>
      <c r="C128" s="0" t="str">
        <f aca="false">'[127]formulář 5 -pol.rozp'!$I$1</f>
        <v>SŽDC</v>
      </c>
      <c r="D128" s="0" t="n">
        <f aca="false">'[127]formulář 5 -pol.rozp'!$K$1</f>
        <v>0</v>
      </c>
    </row>
    <row r="129" customFormat="false" ht="12.75" hidden="false" customHeight="false" outlineLevel="0" collapsed="false">
      <c r="A129" s="0" t="s">
        <v>284</v>
      </c>
      <c r="B129" s="0" t="s">
        <v>285</v>
      </c>
      <c r="C129" s="0" t="str">
        <f aca="false">'[128]formulář 5 -pol.rozp'!$I$1</f>
        <v>SŽDC</v>
      </c>
      <c r="D129" s="0" t="n">
        <f aca="false">'[128]formulář 5 -pol.rozp'!$K$1</f>
        <v>0</v>
      </c>
    </row>
    <row r="130" customFormat="false" ht="12.75" hidden="false" customHeight="false" outlineLevel="0" collapsed="false">
      <c r="A130" s="0" t="s">
        <v>286</v>
      </c>
      <c r="B130" s="0" t="s">
        <v>287</v>
      </c>
      <c r="C130" s="0" t="str">
        <f aca="false">'[129]formulář 5 -pol.rozp'!$I$1</f>
        <v>SŽDC</v>
      </c>
      <c r="D130" s="0" t="n">
        <f aca="false">'[129]formulář 5 -pol.rozp'!$K$1</f>
        <v>0</v>
      </c>
    </row>
    <row r="131" customFormat="false" ht="12.75" hidden="false" customHeight="false" outlineLevel="0" collapsed="false">
      <c r="A131" s="0" t="s">
        <v>288</v>
      </c>
      <c r="B131" s="0" t="s">
        <v>289</v>
      </c>
      <c r="C131" s="0" t="str">
        <f aca="false">'[130]formulář 5 -pol.rozp'!$I$1</f>
        <v>SŽDC</v>
      </c>
      <c r="D131" s="0" t="n">
        <f aca="false">'[130]formulář 5 -pol.rozp'!$K$1</f>
        <v>0</v>
      </c>
    </row>
    <row r="132" customFormat="false" ht="12.75" hidden="false" customHeight="false" outlineLevel="0" collapsed="false">
      <c r="A132" s="0" t="s">
        <v>291</v>
      </c>
      <c r="B132" s="0" t="s">
        <v>292</v>
      </c>
      <c r="C132" s="0" t="str">
        <f aca="false">'[131]formulář 5 -pol.rozp'!$I$1</f>
        <v>SŽDC</v>
      </c>
      <c r="D132" s="0" t="n">
        <f aca="false">'[131]formulář 5 -pol.rozp'!$K$1</f>
        <v>0</v>
      </c>
    </row>
    <row r="133" customFormat="false" ht="12.75" hidden="false" customHeight="false" outlineLevel="0" collapsed="false">
      <c r="A133" s="0" t="s">
        <v>294</v>
      </c>
      <c r="B133" s="0" t="s">
        <v>295</v>
      </c>
      <c r="C133" s="0" t="str">
        <f aca="false">'[132]formulář 5 -pol.rozp'!$I$1</f>
        <v>SŽDC</v>
      </c>
      <c r="D133" s="0" t="n">
        <f aca="false">'[132]formulář 5 -pol.rozp'!$K$1</f>
        <v>0</v>
      </c>
    </row>
    <row r="134" customFormat="false" ht="12.75" hidden="false" customHeight="false" outlineLevel="0" collapsed="false">
      <c r="A134" s="0" t="s">
        <v>296</v>
      </c>
      <c r="B134" s="0" t="s">
        <v>295</v>
      </c>
      <c r="C134" s="0" t="str">
        <f aca="false">'[133]formulář 5 -pol.rozp'!$I$1</f>
        <v>SŽDC</v>
      </c>
      <c r="D134" s="0" t="n">
        <f aca="false">'[133]formulář 5 -pol.rozp'!$K$1</f>
        <v>0</v>
      </c>
    </row>
    <row r="135" customFormat="false" ht="12.75" hidden="false" customHeight="false" outlineLevel="0" collapsed="false">
      <c r="A135" s="0" t="s">
        <v>298</v>
      </c>
      <c r="B135" s="0" t="s">
        <v>297</v>
      </c>
      <c r="C135" s="0" t="str">
        <f aca="false">'[134]formulář 5 -pol.rozp'!$I$1</f>
        <v>SŽDC</v>
      </c>
      <c r="D135" s="0" t="n">
        <f aca="false">'[134]formulář 5 -pol.rozp'!$K$1</f>
        <v>0</v>
      </c>
    </row>
    <row r="136" customFormat="false" ht="15" hidden="false" customHeight="false" outlineLevel="0" collapsed="false">
      <c r="A136" s="58"/>
    </row>
    <row r="137" customFormat="false" ht="15" hidden="false" customHeight="false" outlineLevel="0" collapsed="false">
      <c r="A137" s="58"/>
    </row>
    <row r="138" customFormat="false" ht="15" hidden="false" customHeight="false" outlineLevel="0" collapsed="false">
      <c r="A138" s="58"/>
    </row>
    <row r="139" customFormat="false" ht="15" hidden="false" customHeight="false" outlineLevel="0" collapsed="false">
      <c r="A139" s="58"/>
    </row>
    <row r="140" customFormat="false" ht="15" hidden="false" customHeight="false" outlineLevel="0" collapsed="false">
      <c r="A140" s="58"/>
    </row>
    <row r="141" customFormat="false" ht="15" hidden="false" customHeight="false" outlineLevel="0" collapsed="false">
      <c r="A141" s="58"/>
    </row>
    <row r="142" customFormat="false" ht="15" hidden="false" customHeight="false" outlineLevel="0" collapsed="false">
      <c r="A142" s="58"/>
    </row>
    <row r="143" customFormat="false" ht="15" hidden="false" customHeight="false" outlineLevel="0" collapsed="false">
      <c r="A143" s="58"/>
    </row>
    <row r="144" customFormat="false" ht="15" hidden="false" customHeight="false" outlineLevel="0" collapsed="false">
      <c r="A144" s="58"/>
    </row>
    <row r="145" customFormat="false" ht="15" hidden="false" customHeight="false" outlineLevel="0" collapsed="false">
      <c r="A145" s="58"/>
    </row>
    <row r="146" customFormat="false" ht="15" hidden="false" customHeight="false" outlineLevel="0" collapsed="false">
      <c r="A146" s="58"/>
    </row>
    <row r="147" customFormat="false" ht="15" hidden="false" customHeight="false" outlineLevel="0" collapsed="false">
      <c r="A147" s="58"/>
    </row>
    <row r="148" customFormat="false" ht="15" hidden="false" customHeight="false" outlineLevel="0" collapsed="false">
      <c r="A148" s="58"/>
    </row>
    <row r="149" customFormat="false" ht="15" hidden="false" customHeight="false" outlineLevel="0" collapsed="false">
      <c r="A149" s="58"/>
    </row>
    <row r="150" customFormat="false" ht="15" hidden="false" customHeight="false" outlineLevel="0" collapsed="false">
      <c r="A150" s="58"/>
    </row>
    <row r="151" customFormat="false" ht="15" hidden="false" customHeight="false" outlineLevel="0" collapsed="false">
      <c r="A151" s="58"/>
    </row>
    <row r="152" customFormat="false" ht="15" hidden="false" customHeight="false" outlineLevel="0" collapsed="false">
      <c r="A152" s="58"/>
    </row>
    <row r="153" customFormat="false" ht="15" hidden="false" customHeight="false" outlineLevel="0" collapsed="false">
      <c r="A153" s="58"/>
    </row>
    <row r="154" customFormat="false" ht="15" hidden="false" customHeight="false" outlineLevel="0" collapsed="false">
      <c r="A154" s="58"/>
    </row>
    <row r="155" customFormat="false" ht="15" hidden="false" customHeight="false" outlineLevel="0" collapsed="false">
      <c r="A155" s="58"/>
    </row>
    <row r="156" customFormat="false" ht="15" hidden="false" customHeight="false" outlineLevel="0" collapsed="false">
      <c r="A156" s="58"/>
    </row>
    <row r="157" customFormat="false" ht="15" hidden="false" customHeight="false" outlineLevel="0" collapsed="false">
      <c r="A157" s="58"/>
    </row>
    <row r="158" customFormat="false" ht="15" hidden="false" customHeight="false" outlineLevel="0" collapsed="false">
      <c r="A158" s="58"/>
    </row>
    <row r="159" customFormat="false" ht="15" hidden="false" customHeight="false" outlineLevel="0" collapsed="false">
      <c r="A159" s="58"/>
    </row>
    <row r="160" customFormat="false" ht="15" hidden="false" customHeight="false" outlineLevel="0" collapsed="false">
      <c r="A160" s="58"/>
    </row>
    <row r="161" customFormat="false" ht="15" hidden="false" customHeight="false" outlineLevel="0" collapsed="false">
      <c r="A161" s="58"/>
    </row>
    <row r="162" customFormat="false" ht="15" hidden="false" customHeight="false" outlineLevel="0" collapsed="false">
      <c r="A162" s="58"/>
    </row>
    <row r="163" customFormat="false" ht="15" hidden="false" customHeight="false" outlineLevel="0" collapsed="false">
      <c r="A163" s="58"/>
    </row>
    <row r="164" customFormat="false" ht="15" hidden="false" customHeight="false" outlineLevel="0" collapsed="false">
      <c r="A164" s="58"/>
    </row>
    <row r="165" customFormat="false" ht="15" hidden="false" customHeight="false" outlineLevel="0" collapsed="false">
      <c r="A165" s="58"/>
    </row>
    <row r="166" customFormat="false" ht="15" hidden="false" customHeight="false" outlineLevel="0" collapsed="false">
      <c r="A166" s="58"/>
    </row>
    <row r="167" customFormat="false" ht="15" hidden="false" customHeight="false" outlineLevel="0" collapsed="false">
      <c r="A167" s="58"/>
    </row>
    <row r="168" customFormat="false" ht="15" hidden="false" customHeight="false" outlineLevel="0" collapsed="false">
      <c r="A168" s="58"/>
    </row>
    <row r="169" customFormat="false" ht="15" hidden="false" customHeight="false" outlineLevel="0" collapsed="false">
      <c r="A169" s="58"/>
    </row>
    <row r="170" customFormat="false" ht="15" hidden="false" customHeight="false" outlineLevel="0" collapsed="false">
      <c r="A170" s="58"/>
    </row>
    <row r="171" customFormat="false" ht="15" hidden="false" customHeight="false" outlineLevel="0" collapsed="false">
      <c r="A171" s="58"/>
    </row>
  </sheetData>
  <autoFilter ref="A1:E2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Žáček Stanislav Ing.</cp:lastModifiedBy>
  <cp:lastPrinted>2014-12-18T14:44:30Z</cp:lastPrinted>
  <dcterms:modified xsi:type="dcterms:W3CDTF">2015-01-09T12:16:46Z</dcterms:modified>
  <cp:revision>0</cp:revision>
  <dc:subject/>
  <dc:title/>
</cp:coreProperties>
</file>