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km 53,546 - 54,296" sheetId="2" state="visible" r:id="rId3"/>
    <sheet name="SO 02 - km 50,804 - 51,854" sheetId="3" state="visible" r:id="rId4"/>
  </sheets>
  <definedNames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1 - km 53,546 - 54,296'!$C$4:$J$76,'SO 01 - km 53,546 - 54,296'!$C$82:$J$105,'SO 01 - km 53,546 - 54,296'!$C$111:$K$751</definedName>
    <definedName function="false" hidden="false" localSheetId="1" name="_xlnm.Print_Titles" vbProcedure="false">'SO 01 - km 53,546 - 54,296'!$123:$123</definedName>
    <definedName function="false" hidden="true" localSheetId="1" name="_xlnm._FilterDatabase" vbProcedure="false">'SO 01 - km 53,546 - 54,296'!$C$123:$K$751</definedName>
    <definedName function="false" hidden="false" localSheetId="2" name="_xlnm.Print_Area" vbProcedure="false">'SO 02 - km 50,804 - 51,854'!$C$4:$J$76,'SO 02 - km 50,804 - 51,854'!$C$82:$J$101,'SO 02 - km 50,804 - 51,854'!$C$107:$K$334</definedName>
    <definedName function="false" hidden="false" localSheetId="2" name="_xlnm.Print_Titles" vbProcedure="false">'SO 02 - km 50,804 - 51,854'!$119:$119</definedName>
    <definedName function="false" hidden="true" localSheetId="2" name="_xlnm._FilterDatabase" vbProcedure="false">'SO 02 - km 50,804 - 51,854'!$C$119:$K$33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223" uniqueCount="1253">
  <si>
    <t xml:space="preserve">Export Komplet</t>
  </si>
  <si>
    <t xml:space="preserve">2.0</t>
  </si>
  <si>
    <t xml:space="preserve">ZAMOK</t>
  </si>
  <si>
    <t xml:space="preserve">False</t>
  </si>
  <si>
    <t xml:space="preserve">{ecc7a620-43e4-4d53-9905-5dfe0ce2607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2019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Oprava koleje a nástupiště na trati Dačice - Slavoni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7.6.2019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km 53,546 - 54,296</t>
  </si>
  <si>
    <t xml:space="preserve">STA</t>
  </si>
  <si>
    <t xml:space="preserve">1</t>
  </si>
  <si>
    <t xml:space="preserve">{8b8dc120-0356-4ea1-ad46-583f3694269c}</t>
  </si>
  <si>
    <t xml:space="preserve">2</t>
  </si>
  <si>
    <t xml:space="preserve">SO 02</t>
  </si>
  <si>
    <t xml:space="preserve">km 50,804 - 51,854</t>
  </si>
  <si>
    <t xml:space="preserve">{0906f02a-e207-4ba1-8050-a3b39b710d02}</t>
  </si>
  <si>
    <t xml:space="preserve">KRYCÍ LIST SOUPISU PRACÍ</t>
  </si>
  <si>
    <t xml:space="preserve">Objekt:</t>
  </si>
  <si>
    <t xml:space="preserve">SO 01 - km 53,546 - 54,296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5 - Komunikace pozemní</t>
  </si>
  <si>
    <t xml:space="preserve">    511 - Železnice - železniční svršek</t>
  </si>
  <si>
    <t xml:space="preserve">    512 - Železnice - železniční spodek</t>
  </si>
  <si>
    <t xml:space="preserve">    513 - Železnice - nástupiště</t>
  </si>
  <si>
    <t xml:space="preserve">    514 - Železnice - železniční přejezdy</t>
  </si>
  <si>
    <t xml:space="preserve">    9 - Ostatní konstrukce a práce, bourání</t>
  </si>
  <si>
    <t xml:space="preserve">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5</t>
  </si>
  <si>
    <t xml:space="preserve">Komunikace pozemní</t>
  </si>
  <si>
    <t xml:space="preserve">K</t>
  </si>
  <si>
    <t xml:space="preserve">5913280035</t>
  </si>
  <si>
    <t xml:space="preserve">Demontáž dílů komunikace ze zámkové dlažby uložení v podsypu</t>
  </si>
  <si>
    <t xml:space="preserve">m2</t>
  </si>
  <si>
    <t xml:space="preserve">Sborník UOŽI 01 2016</t>
  </si>
  <si>
    <t xml:space="preserve">4</t>
  </si>
  <si>
    <t xml:space="preserve">-1687177567</t>
  </si>
  <si>
    <t xml:space="preserve">VV</t>
  </si>
  <si>
    <t xml:space="preserve">Demontáž zámkové dlažby u přechodu P6460 v km 53,746</t>
  </si>
  <si>
    <t xml:space="preserve">(2,5+3,5)*0,5</t>
  </si>
  <si>
    <t xml:space="preserve">5913280210</t>
  </si>
  <si>
    <t xml:space="preserve">Demontáž dílů komunikace obrubníku uložení v betonu</t>
  </si>
  <si>
    <t xml:space="preserve">m</t>
  </si>
  <si>
    <t xml:space="preserve">-2086798519</t>
  </si>
  <si>
    <t xml:space="preserve">Demontáž obrubníků u přechodu P6460 v km 53,746</t>
  </si>
  <si>
    <t xml:space="preserve">(0,5*2)*2</t>
  </si>
  <si>
    <t xml:space="preserve">3</t>
  </si>
  <si>
    <t xml:space="preserve">5913285035</t>
  </si>
  <si>
    <t xml:space="preserve">Montáž dílů komunikace ze zámkové dlažby uložení v podsypu</t>
  </si>
  <si>
    <t xml:space="preserve">46190773</t>
  </si>
  <si>
    <t xml:space="preserve">Zpětná montáž zámkové dlažby u přechodu P6460 v km 53,746</t>
  </si>
  <si>
    <t xml:space="preserve">M</t>
  </si>
  <si>
    <t xml:space="preserve">5955101025</t>
  </si>
  <si>
    <t xml:space="preserve">Železniční svršek-kolejové lože (KL) Kamenivo drcené drť frakce 4/8</t>
  </si>
  <si>
    <t xml:space="preserve">t</t>
  </si>
  <si>
    <t xml:space="preserve">8</t>
  </si>
  <si>
    <t xml:space="preserve">1745570769</t>
  </si>
  <si>
    <t xml:space="preserve">Dodávka podkladu zámkové dlažby u přechodu P6460 v km 53,746</t>
  </si>
  <si>
    <t xml:space="preserve">(3*0,05)*2</t>
  </si>
  <si>
    <t xml:space="preserve">5913285210</t>
  </si>
  <si>
    <t xml:space="preserve">Montáž dílů komunikace obrubníku uložení v betonu</t>
  </si>
  <si>
    <t xml:space="preserve">-2146047984</t>
  </si>
  <si>
    <t xml:space="preserve">Montáž obrubníků u přechodu P6460 v km 53,746</t>
  </si>
  <si>
    <t xml:space="preserve">6</t>
  </si>
  <si>
    <t xml:space="preserve">5964159005</t>
  </si>
  <si>
    <t xml:space="preserve">Železniční spodek Obrubník chodníkový</t>
  </si>
  <si>
    <t xml:space="preserve">kus</t>
  </si>
  <si>
    <t xml:space="preserve">1332368734</t>
  </si>
  <si>
    <t xml:space="preserve">Dodávka obrubníků u přechodu P6460 v km 53,746</t>
  </si>
  <si>
    <t xml:space="preserve">7</t>
  </si>
  <si>
    <t xml:space="preserve">5964161005</t>
  </si>
  <si>
    <t xml:space="preserve">Železniční spodek Beton lehce zhutnitelný C 16/20</t>
  </si>
  <si>
    <t xml:space="preserve">m3</t>
  </si>
  <si>
    <t xml:space="preserve">811487019</t>
  </si>
  <si>
    <t xml:space="preserve">Dodávka betonu pro lože obrubníků u přechodu P6460 v km 53,746</t>
  </si>
  <si>
    <t xml:space="preserve">2*0,3*0,3</t>
  </si>
  <si>
    <t xml:space="preserve">0,02</t>
  </si>
  <si>
    <t xml:space="preserve">5915010010</t>
  </si>
  <si>
    <t xml:space="preserve">Těžení zeminy nebo horniny železničního spodku I. třídy</t>
  </si>
  <si>
    <t xml:space="preserve">1005940161</t>
  </si>
  <si>
    <t xml:space="preserve">Odkop zeminy komunikace u přejezdu P6461 v km 53,948</t>
  </si>
  <si>
    <t xml:space="preserve">(5*1,3*0,15)*2</t>
  </si>
  <si>
    <t xml:space="preserve">9</t>
  </si>
  <si>
    <t xml:space="preserve">5915020010</t>
  </si>
  <si>
    <t xml:space="preserve">Povrchová úprava plochy železničního spodku</t>
  </si>
  <si>
    <t xml:space="preserve">-1838077822</t>
  </si>
  <si>
    <t xml:space="preserve">Zhutnění zeminy komunikace u přejezdu P6461 v km 53,948</t>
  </si>
  <si>
    <t xml:space="preserve">(5*1,5)*2</t>
  </si>
  <si>
    <t xml:space="preserve">10</t>
  </si>
  <si>
    <t xml:space="preserve">564851111_R</t>
  </si>
  <si>
    <t xml:space="preserve">Podklad ze štěrkodrtě ŠD tl 150 mm</t>
  </si>
  <si>
    <t xml:space="preserve">104900961</t>
  </si>
  <si>
    <t xml:space="preserve">Zřízení krytu komunikace u přejezdu P6461 v km 53,948</t>
  </si>
  <si>
    <t xml:space="preserve">511</t>
  </si>
  <si>
    <t xml:space="preserve">Železnice - železniční svršek</t>
  </si>
  <si>
    <t xml:space="preserve">11</t>
  </si>
  <si>
    <t xml:space="preserve">5905080010</t>
  </si>
  <si>
    <t xml:space="preserve">Ojedinělé čištění KL mimo lavičku lože otevřené</t>
  </si>
  <si>
    <t xml:space="preserve">1764668258</t>
  </si>
  <si>
    <t xml:space="preserve">Čištění KL v mezipražcových prostorech v km +/- 54,293 - 54,298</t>
  </si>
  <si>
    <t xml:space="preserve">((54,298-54,293)*1000)*3</t>
  </si>
  <si>
    <t xml:space="preserve">12</t>
  </si>
  <si>
    <t xml:space="preserve">5905055010</t>
  </si>
  <si>
    <t xml:space="preserve">Odstranění stávajícího kolejového lože odtěžením v koleji</t>
  </si>
  <si>
    <t xml:space="preserve">626418643</t>
  </si>
  <si>
    <t xml:space="preserve">Odstranění KL za hlavami pražců v km 53,549 - 53,685 (0,4 m3/m)</t>
  </si>
  <si>
    <t xml:space="preserve">((53,685-53,549)*1000)*0,4</t>
  </si>
  <si>
    <t xml:space="preserve">Odstranění KL za hlavami pražců v km 53,707 - 54,293 (0,4 m3/m)</t>
  </si>
  <si>
    <t xml:space="preserve">((54,293-53,707)*1000)*0,4</t>
  </si>
  <si>
    <t xml:space="preserve">13</t>
  </si>
  <si>
    <t xml:space="preserve">5905105010</t>
  </si>
  <si>
    <t xml:space="preserve">Doplnění KL kamenivem ojediněle ručně v koleji</t>
  </si>
  <si>
    <t xml:space="preserve">-463572649</t>
  </si>
  <si>
    <t xml:space="preserve">Doplnění kameniva po čištění KL v mezipražcových prostorech v km +/- 54,293 - 54,298</t>
  </si>
  <si>
    <t xml:space="preserve">15*0,2</t>
  </si>
  <si>
    <t xml:space="preserve">14</t>
  </si>
  <si>
    <t xml:space="preserve">5905105030</t>
  </si>
  <si>
    <t xml:space="preserve">Doplnění KL kamenivem souvisle strojně v koleji</t>
  </si>
  <si>
    <t xml:space="preserve">1116285862</t>
  </si>
  <si>
    <t xml:space="preserve">Doplnění KL za hlavami pražců v km 53,549 - 53,685 (0,4 m3/m)</t>
  </si>
  <si>
    <t xml:space="preserve">Doplnění KL za hlavami pražců v km 53,707 - 54,293 (0,4 m3/m)</t>
  </si>
  <si>
    <t xml:space="preserve">Doplnění KL při úpravě GPK v km 53,549 - 54,293 (předpoklad 0,1 m3/m)</t>
  </si>
  <si>
    <t xml:space="preserve">((54,293-53,549)*1000)*0,1</t>
  </si>
  <si>
    <t xml:space="preserve">5955101000</t>
  </si>
  <si>
    <t xml:space="preserve">Železniční svršek-kolejové lože (KL) Kamenivo drcené štěrk frakce 31,5/63 třídy BI</t>
  </si>
  <si>
    <t xml:space="preserve">-43632329</t>
  </si>
  <si>
    <t xml:space="preserve">Dodávka kameniva pro doplnění po čištění KL v mezipražcových prostorech v km +/- 54,293 - 54,298</t>
  </si>
  <si>
    <t xml:space="preserve">3*1,8</t>
  </si>
  <si>
    <t xml:space="preserve">Dodávka kameniva pro doplnění KL za hlavami pražců v km 53,549 - 53,685</t>
  </si>
  <si>
    <t xml:space="preserve">54,4*1,8</t>
  </si>
  <si>
    <t xml:space="preserve">Dodávka kameniva pro doplnění KL za hlavami pražců v km 53,707 - 54,293</t>
  </si>
  <si>
    <t xml:space="preserve">234,4*1,8</t>
  </si>
  <si>
    <t xml:space="preserve">Dodávka kameniva pro doplnění KL při úpravě GPK v km 53,549 - 54,293</t>
  </si>
  <si>
    <t xml:space="preserve">74,4*1,8</t>
  </si>
  <si>
    <t xml:space="preserve">0,84</t>
  </si>
  <si>
    <t xml:space="preserve">16</t>
  </si>
  <si>
    <t xml:space="preserve">5906020120</t>
  </si>
  <si>
    <t xml:space="preserve">Souvislá výměna pražců v KL otevřeném i zapuštěném pražce betonové příčné vystrojené</t>
  </si>
  <si>
    <t xml:space="preserve">-1809114703</t>
  </si>
  <si>
    <t xml:space="preserve">Výměna pražců v km 53,549 - 53,685 ("c" - 0,675 m)</t>
  </si>
  <si>
    <t xml:space="preserve">202</t>
  </si>
  <si>
    <t xml:space="preserve">Výměna pražců v km 53,707 - 54,293 ("c" - 0,675 m)</t>
  </si>
  <si>
    <t xml:space="preserve">869</t>
  </si>
  <si>
    <t xml:space="preserve">-odečet dřevěných pražců pod přejezdem P6460 v km 53,746</t>
  </si>
  <si>
    <t xml:space="preserve">-9</t>
  </si>
  <si>
    <t xml:space="preserve">17</t>
  </si>
  <si>
    <t xml:space="preserve">5906005020</t>
  </si>
  <si>
    <t xml:space="preserve">Ruční výměna pražce v KL otevřeném pražec dřevěný příčný vystrojený</t>
  </si>
  <si>
    <t xml:space="preserve">2130257057</t>
  </si>
  <si>
    <t xml:space="preserve">Výměna pražců pod přejezdem P6460 v km 53,746</t>
  </si>
  <si>
    <t xml:space="preserve">18</t>
  </si>
  <si>
    <t xml:space="preserve">5956213040_R</t>
  </si>
  <si>
    <t xml:space="preserve">Železniční svršek - kolejnicové podpory Pražec betonový příčný vystrojený užitý SB6 - dodá objednatel</t>
  </si>
  <si>
    <t xml:space="preserve">-1843014864</t>
  </si>
  <si>
    <t xml:space="preserve">Dodávka pražců pro výměnu v km 53,549 - 53,685</t>
  </si>
  <si>
    <t xml:space="preserve">Dodávka pražců pro výměnu v km 53,707 - 54,293</t>
  </si>
  <si>
    <t xml:space="preserve">869-9</t>
  </si>
  <si>
    <t xml:space="preserve">19</t>
  </si>
  <si>
    <t xml:space="preserve">5956101020</t>
  </si>
  <si>
    <t xml:space="preserve">Železniční svršek-kolejnicové podpory Pražec dřevěný příčný dub 2600x260x160 mm</t>
  </si>
  <si>
    <t xml:space="preserve">1776885005</t>
  </si>
  <si>
    <t xml:space="preserve">Dodávka pražců pro výměnu pod přejezdem P6460 v km 53,746</t>
  </si>
  <si>
    <t xml:space="preserve">20</t>
  </si>
  <si>
    <t xml:space="preserve">5906055020</t>
  </si>
  <si>
    <t xml:space="preserve">Příplatek za současnou výměnu pražce s podkladnicovým upevněním a kompletů a pryžových podložek</t>
  </si>
  <si>
    <t xml:space="preserve">1423215129</t>
  </si>
  <si>
    <t xml:space="preserve">Příplatek k výměně pražců v km 53,549 - 53,685</t>
  </si>
  <si>
    <t xml:space="preserve">Příplatek k výměně pražců v km 53,707 - 54,293</t>
  </si>
  <si>
    <t xml:space="preserve">5958125010</t>
  </si>
  <si>
    <t xml:space="preserve">Železniční svršek-upevňovadla Komplety s antikorozní úpravou ŽS 4 (svěrka ŽS4, šroub RS 1, matice M24, podložka Fe6)</t>
  </si>
  <si>
    <t xml:space="preserve">-1064963495</t>
  </si>
  <si>
    <t xml:space="preserve">Dodávka antikorozních kompletů ŽS4 v přejezdu P6460 v km 53,746 ("c" - 0,675 m)</t>
  </si>
  <si>
    <t xml:space="preserve">5*4</t>
  </si>
  <si>
    <t xml:space="preserve">Dodávka antikorozních kompletů ŽS4 v přejezdu P6461 v km 53,948 ("c" - 0,675 m)</t>
  </si>
  <si>
    <t xml:space="preserve">9*4</t>
  </si>
  <si>
    <t xml:space="preserve">22</t>
  </si>
  <si>
    <t xml:space="preserve">5958128010</t>
  </si>
  <si>
    <t xml:space="preserve">Železniční svršek-upevňovadla Komplety ŽS 4 (šroub RS 1, matice M 24, podložka Fe6, svěrka ŽS4)</t>
  </si>
  <si>
    <t xml:space="preserve">-763690427</t>
  </si>
  <si>
    <t xml:space="preserve">Dodávka kompletů ŽS4 v km 53,549 - 53,685</t>
  </si>
  <si>
    <t xml:space="preserve">202*4</t>
  </si>
  <si>
    <t xml:space="preserve">Dodávka kompletů ŽS4 v km 53,707 - 54,293</t>
  </si>
  <si>
    <t xml:space="preserve">869*4</t>
  </si>
  <si>
    <t xml:space="preserve">-odečet antikorozních kompletů ŽS4 z přejezdů P6460 v km 53,746 a P6461 v km 53,948</t>
  </si>
  <si>
    <t xml:space="preserve">-((5*4)+(9*4))</t>
  </si>
  <si>
    <t xml:space="preserve">Dodávka kompletů na 1,5 pražcích okolo mostu v km 53,696</t>
  </si>
  <si>
    <t xml:space="preserve">(3+3)*2</t>
  </si>
  <si>
    <t xml:space="preserve">23</t>
  </si>
  <si>
    <t xml:space="preserve">5958158005</t>
  </si>
  <si>
    <t xml:space="preserve">Železniční svršek-upevňovadla Podložka pryžová pod patu kolejnice S49 183/126/6</t>
  </si>
  <si>
    <t xml:space="preserve">1789821307</t>
  </si>
  <si>
    <t xml:space="preserve">Dodávka pryžových podložek v km 53,549 - 53,685</t>
  </si>
  <si>
    <t xml:space="preserve">202*2</t>
  </si>
  <si>
    <t xml:space="preserve">Dodávka pryžových podložek v km 53,707 - 54,293</t>
  </si>
  <si>
    <t xml:space="preserve">869*2</t>
  </si>
  <si>
    <t xml:space="preserve">Dodávka pryžové podložky na 1,5 pražcích okolo mostu v km 53,696</t>
  </si>
  <si>
    <t xml:space="preserve">3+3</t>
  </si>
  <si>
    <t xml:space="preserve">24</t>
  </si>
  <si>
    <t xml:space="preserve">5908050010</t>
  </si>
  <si>
    <t xml:space="preserve">Výměna upevnění podkladnicového komplety a pryžová podložka</t>
  </si>
  <si>
    <t xml:space="preserve">úl.pl.</t>
  </si>
  <si>
    <t xml:space="preserve">-374917590</t>
  </si>
  <si>
    <t xml:space="preserve">Výměna kompletů a pryžové podložky na 1,5 pražcích okolo mostu v km 53,696</t>
  </si>
  <si>
    <t xml:space="preserve">25</t>
  </si>
  <si>
    <t xml:space="preserve">5907020035</t>
  </si>
  <si>
    <t xml:space="preserve">Souvislá výměna kolejnic stávající upevnění tv. S49 rozdělení "c"</t>
  </si>
  <si>
    <t xml:space="preserve">-1487913958</t>
  </si>
  <si>
    <t xml:space="preserve">Výměna kolejnic v km 53,546 - 54,296</t>
  </si>
  <si>
    <t xml:space="preserve">((54,296-53,546)*1000)*2</t>
  </si>
  <si>
    <t xml:space="preserve">26</t>
  </si>
  <si>
    <t xml:space="preserve">5957201010_R2</t>
  </si>
  <si>
    <t xml:space="preserve">Železniční svršek-kolejnice materiál užitý Kolejnice užité tv. S49 délky 75 m - dodá objednatel, včetně dopravy na místo stavby</t>
  </si>
  <si>
    <t xml:space="preserve">-1321372768</t>
  </si>
  <si>
    <t xml:space="preserve">Dodávka kolejnic pro výměnu v km 53,546 - 54,296</t>
  </si>
  <si>
    <t xml:space="preserve">750*2</t>
  </si>
  <si>
    <t xml:space="preserve">27</t>
  </si>
  <si>
    <t xml:space="preserve">5907050030</t>
  </si>
  <si>
    <t xml:space="preserve">Dělení kolejnic řezáním nebo rozbroušením tv. A</t>
  </si>
  <si>
    <t xml:space="preserve">-440994230</t>
  </si>
  <si>
    <t xml:space="preserve">Dělení stávajících kolejnic v km 53,546 - 54,296 (po 25 m)</t>
  </si>
  <si>
    <t xml:space="preserve">(30+1)*2</t>
  </si>
  <si>
    <t xml:space="preserve">28</t>
  </si>
  <si>
    <t xml:space="preserve">5910020030</t>
  </si>
  <si>
    <t xml:space="preserve">Svařování kolejnic termitem plný předehřev standardní spára svar sériový tv. S49</t>
  </si>
  <si>
    <t xml:space="preserve">svar</t>
  </si>
  <si>
    <t xml:space="preserve">1662018121</t>
  </si>
  <si>
    <t xml:space="preserve">Svaření nových kolejnic v km 53,546 - 54,296 (po 75 m)</t>
  </si>
  <si>
    <t xml:space="preserve">(10+1)*2</t>
  </si>
  <si>
    <t xml:space="preserve">29</t>
  </si>
  <si>
    <t xml:space="preserve">5910035030</t>
  </si>
  <si>
    <t xml:space="preserve">Dosažení dovolené upínací teploty v BK prodloužením kolejnicového pásu v koleji tv. S49</t>
  </si>
  <si>
    <t xml:space="preserve">245484740</t>
  </si>
  <si>
    <t xml:space="preserve">Dosažení dovolené ÚT BK v km 53,546 - 54,296 (po 400 m)</t>
  </si>
  <si>
    <t xml:space="preserve">(2+1)*2</t>
  </si>
  <si>
    <t xml:space="preserve">30</t>
  </si>
  <si>
    <t xml:space="preserve">5910040010</t>
  </si>
  <si>
    <t xml:space="preserve">Umožnění volné dilatace kolejnice demontáž upevňovadel bez osazení kluzných podložek rozdělení pražců "c"</t>
  </si>
  <si>
    <t xml:space="preserve">1202190686</t>
  </si>
  <si>
    <t xml:space="preserve">Umožnění volné dilatace kolejnic v km 53,546 - 54,296 (+ výběhy)</t>
  </si>
  <si>
    <t xml:space="preserve">(50+50)*2</t>
  </si>
  <si>
    <t xml:space="preserve">31</t>
  </si>
  <si>
    <t xml:space="preserve">5910040110</t>
  </si>
  <si>
    <t xml:space="preserve">Umožnění volné dilatace kolejnice montáž upevňovadel bez odstranění kluzných podložek rozdělení pražců "c"</t>
  </si>
  <si>
    <t xml:space="preserve">791290760</t>
  </si>
  <si>
    <t xml:space="preserve">32</t>
  </si>
  <si>
    <t xml:space="preserve">5910136010</t>
  </si>
  <si>
    <t xml:space="preserve">Montáž pražcové kotvy v koleji</t>
  </si>
  <si>
    <t xml:space="preserve">817780340</t>
  </si>
  <si>
    <t xml:space="preserve">Montáž pražcových kotev v oblouku v km 53,597 (ZP) - 53,686 (most) - každý 2. pražec</t>
  </si>
  <si>
    <t xml:space="preserve">47</t>
  </si>
  <si>
    <t xml:space="preserve">Montáž pražcových kotev v oblouku v km 53,707 (most) - 53,827 (KP) - každý 2. pražec</t>
  </si>
  <si>
    <t xml:space="preserve">62</t>
  </si>
  <si>
    <t xml:space="preserve">33</t>
  </si>
  <si>
    <t xml:space="preserve">5960101010</t>
  </si>
  <si>
    <t xml:space="preserve">Svařování, navařování, broušení Pražcové kotvy TDHB pro pražec betonový SB 6</t>
  </si>
  <si>
    <t xml:space="preserve">-237984631</t>
  </si>
  <si>
    <t xml:space="preserve">Dodávka pražcových kotev v oblouku v km 53,597 (ZP) - 53,686 (most)</t>
  </si>
  <si>
    <t xml:space="preserve">Dodávka pražcových kotev v oblouku v km 53,707 (most) - 53,827 (KP)</t>
  </si>
  <si>
    <t xml:space="preserve">34</t>
  </si>
  <si>
    <t xml:space="preserve">5909031020</t>
  </si>
  <si>
    <t xml:space="preserve">Úprava GPK koleje směrové a výškové uspořádání pražce betonové</t>
  </si>
  <si>
    <t xml:space="preserve">km</t>
  </si>
  <si>
    <t xml:space="preserve">-871336323</t>
  </si>
  <si>
    <t xml:space="preserve">Úprava GPK v km 53,549 - 54,293 (+ výběhy)</t>
  </si>
  <si>
    <t xml:space="preserve">(54,293-53,549)*2</t>
  </si>
  <si>
    <t xml:space="preserve">((10+10)*2)/1000</t>
  </si>
  <si>
    <t xml:space="preserve">512</t>
  </si>
  <si>
    <t xml:space="preserve">Železnice - železniční spodek</t>
  </si>
  <si>
    <t xml:space="preserve">35</t>
  </si>
  <si>
    <t xml:space="preserve">5914020020</t>
  </si>
  <si>
    <t xml:space="preserve">Čištění otevřených odvodňovacích zařízení strojně příkop nezpevněný</t>
  </si>
  <si>
    <t xml:space="preserve">-25698048</t>
  </si>
  <si>
    <t xml:space="preserve">Reprofilace příkopů na P straně v km 54,266 - 54,296 (0,5 m3/m)</t>
  </si>
  <si>
    <t xml:space="preserve">((54,296-54,266)*1000)*0,5</t>
  </si>
  <si>
    <t xml:space="preserve">36</t>
  </si>
  <si>
    <t xml:space="preserve">5915005010</t>
  </si>
  <si>
    <t xml:space="preserve">Hloubení rýh nebo jam na železničním spodku I. třídy</t>
  </si>
  <si>
    <t xml:space="preserve">-1857076033</t>
  </si>
  <si>
    <t xml:space="preserve">Hloubení rýh pro odvodňovací pera v úseku reprofilace příkopů</t>
  </si>
  <si>
    <t xml:space="preserve">(4*0,5*0,8)*3</t>
  </si>
  <si>
    <t xml:space="preserve">37</t>
  </si>
  <si>
    <t xml:space="preserve">5914055030</t>
  </si>
  <si>
    <t xml:space="preserve">Zřízení krytých odvodňovacích zařízení svodného potrubí</t>
  </si>
  <si>
    <t xml:space="preserve">-875653776</t>
  </si>
  <si>
    <t xml:space="preserve">Montáž potrubí odvodňovacích per v úseku reprofilace příkopů</t>
  </si>
  <si>
    <t xml:space="preserve">4*3</t>
  </si>
  <si>
    <t xml:space="preserve">38</t>
  </si>
  <si>
    <t xml:space="preserve">5964104005</t>
  </si>
  <si>
    <t xml:space="preserve">Železniční spodek Kanalizační díly plastové trubka hladká DN 200</t>
  </si>
  <si>
    <t xml:space="preserve">-1968639974</t>
  </si>
  <si>
    <t xml:space="preserve">Dodávka potrubí odvodňovacích per v úseku reprofilace příkopů</t>
  </si>
  <si>
    <t xml:space="preserve">39</t>
  </si>
  <si>
    <t xml:space="preserve">5955101012</t>
  </si>
  <si>
    <t xml:space="preserve">Železniční svršek-kolejové lože (KL) Kamenivo drcené štěrk frakce 16/32</t>
  </si>
  <si>
    <t xml:space="preserve">49240001</t>
  </si>
  <si>
    <t xml:space="preserve">Zásyp rýh pro odvodňovací pera v úseku reprofilace příkopů</t>
  </si>
  <si>
    <t xml:space="preserve">((4*0,5*0,8)*3)*1,8</t>
  </si>
  <si>
    <t xml:space="preserve">0,06</t>
  </si>
  <si>
    <t xml:space="preserve">513</t>
  </si>
  <si>
    <t xml:space="preserve">Železnice - nástupiště</t>
  </si>
  <si>
    <t xml:space="preserve">40</t>
  </si>
  <si>
    <t xml:space="preserve">5914120030</t>
  </si>
  <si>
    <t xml:space="preserve">Demontáž nástupiště úrovňového Tischer jednostranného</t>
  </si>
  <si>
    <t xml:space="preserve">-1662446116</t>
  </si>
  <si>
    <t xml:space="preserve">Demontáž stávajícího nástupiště zast. Dačice město</t>
  </si>
  <si>
    <t xml:space="preserve">100</t>
  </si>
  <si>
    <t xml:space="preserve">41</t>
  </si>
  <si>
    <t xml:space="preserve">418875050</t>
  </si>
  <si>
    <t xml:space="preserve">Demontáž stávajících obrub na ZÚ nástupiště</t>
  </si>
  <si>
    <t xml:space="preserve">42</t>
  </si>
  <si>
    <t xml:space="preserve">767161813_R</t>
  </si>
  <si>
    <t xml:space="preserve">Demontáž zábradlí rovného nerozebíratelného hmotnosti 1m zábradlí do 20 kg</t>
  </si>
  <si>
    <t xml:space="preserve">-1384136099</t>
  </si>
  <si>
    <t xml:space="preserve">Demontáž stávajícího zábradlí na ZÚ nástupiště</t>
  </si>
  <si>
    <t xml:space="preserve">Demontáž stávajícího zábradlí na KÚ nástupiště</t>
  </si>
  <si>
    <t xml:space="preserve">43</t>
  </si>
  <si>
    <t xml:space="preserve">965042241_R</t>
  </si>
  <si>
    <t xml:space="preserve">Bourání mazanin betonových tl přes 100 mm pl pře 4 m2</t>
  </si>
  <si>
    <t xml:space="preserve">1385640731</t>
  </si>
  <si>
    <t xml:space="preserve">Bourání betonu před budovami na nástupišti</t>
  </si>
  <si>
    <t xml:space="preserve">23*0,2</t>
  </si>
  <si>
    <t xml:space="preserve">44</t>
  </si>
  <si>
    <t xml:space="preserve">5904020120</t>
  </si>
  <si>
    <t xml:space="preserve">Vyřezání křovin porost hustý 6 a více kusů stonků na m2 plochy sklon terénu přes 1:2</t>
  </si>
  <si>
    <t xml:space="preserve">-311494572</t>
  </si>
  <si>
    <t xml:space="preserve">Vyřezání křovin na KÚ nástupiště za zábradlím / palisádami</t>
  </si>
  <si>
    <t xml:space="preserve">45</t>
  </si>
  <si>
    <t xml:space="preserve">1186426013</t>
  </si>
  <si>
    <t xml:space="preserve">Hloubení rýh pro úložné bloky U65</t>
  </si>
  <si>
    <t xml:space="preserve">85*0,5*0,3</t>
  </si>
  <si>
    <t xml:space="preserve">Hloubení rýh pro ukončovací zídky</t>
  </si>
  <si>
    <t xml:space="preserve">(1,5+2,7)*0,4*0,6</t>
  </si>
  <si>
    <t xml:space="preserve">Hloubení rýh pro svodné potrubí</t>
  </si>
  <si>
    <t xml:space="preserve">(20+8,5)*0,4*0,6</t>
  </si>
  <si>
    <t xml:space="preserve">0,002</t>
  </si>
  <si>
    <t xml:space="preserve">46</t>
  </si>
  <si>
    <t xml:space="preserve">-88777902</t>
  </si>
  <si>
    <t xml:space="preserve">Odkop pro konstrukci nástupiště v tl. +/- 0,3 m/m2</t>
  </si>
  <si>
    <t xml:space="preserve">310*0,3</t>
  </si>
  <si>
    <t xml:space="preserve">1743595386</t>
  </si>
  <si>
    <t xml:space="preserve">Zhutnění podkladu pod zámkovou dlažbu na nástupišti</t>
  </si>
  <si>
    <t xml:space="preserve">110</t>
  </si>
  <si>
    <t xml:space="preserve">48</t>
  </si>
  <si>
    <t xml:space="preserve">182301122_R</t>
  </si>
  <si>
    <t xml:space="preserve">Rozprostření ornice pl do 500 m2 ve svahu přes 1:5 tl vrstvy do 150 mm</t>
  </si>
  <si>
    <t xml:space="preserve">-1727478581</t>
  </si>
  <si>
    <t xml:space="preserve">Rozprostření ornice na ZÚ nástupiště za obrubníky</t>
  </si>
  <si>
    <t xml:space="preserve">72</t>
  </si>
  <si>
    <t xml:space="preserve">Rozprostření ornice na KÚ nástupiště za zábradlím / palisádami</t>
  </si>
  <si>
    <t xml:space="preserve">49</t>
  </si>
  <si>
    <t xml:space="preserve">10364101_R</t>
  </si>
  <si>
    <t xml:space="preserve">zemina pro terénní úpravy -  ornice</t>
  </si>
  <si>
    <t xml:space="preserve">2060699550</t>
  </si>
  <si>
    <t xml:space="preserve">Dodávka ornice pro rozprostření na ZÚ nástupiště za obrubníky</t>
  </si>
  <si>
    <t xml:space="preserve">(72*0,1)*2</t>
  </si>
  <si>
    <t xml:space="preserve">Dodávka ornice pro rozprostření na KÚ nástupiště za zábradlím / palisádami</t>
  </si>
  <si>
    <t xml:space="preserve">(28*0,1)*2</t>
  </si>
  <si>
    <t xml:space="preserve">50</t>
  </si>
  <si>
    <t xml:space="preserve">181411123_R</t>
  </si>
  <si>
    <t xml:space="preserve">Založení lučního trávníku výsevem plochy do 1000 m2 ve svahu do 1:1</t>
  </si>
  <si>
    <t xml:space="preserve">1556160065</t>
  </si>
  <si>
    <t xml:space="preserve">Zatravnění na ZÚ nástupiště za obrubníky</t>
  </si>
  <si>
    <t xml:space="preserve">zatravnění na KÚ nástupiště za zábradlím / palisádami</t>
  </si>
  <si>
    <t xml:space="preserve">51</t>
  </si>
  <si>
    <t xml:space="preserve">00572100_R</t>
  </si>
  <si>
    <t xml:space="preserve">osivo jetelotráva intenzivní víceletá</t>
  </si>
  <si>
    <t xml:space="preserve">kg</t>
  </si>
  <si>
    <t xml:space="preserve">-2022558371</t>
  </si>
  <si>
    <t xml:space="preserve">72*0,02</t>
  </si>
  <si>
    <t xml:space="preserve">Zatravnění na KÚ nástupiště za zábradlím / palisádami</t>
  </si>
  <si>
    <t xml:space="preserve">28*0,02</t>
  </si>
  <si>
    <t xml:space="preserve">52</t>
  </si>
  <si>
    <t xml:space="preserve">5914130250</t>
  </si>
  <si>
    <t xml:space="preserve">Montáž nástupiště mimoúrovňového Sudop KD (KS) 230</t>
  </si>
  <si>
    <t xml:space="preserve">-1792071672</t>
  </si>
  <si>
    <t xml:space="preserve">Montáž nového nástupiště zast. Dačice město</t>
  </si>
  <si>
    <t xml:space="preserve">85</t>
  </si>
  <si>
    <t xml:space="preserve">53</t>
  </si>
  <si>
    <t xml:space="preserve">5964147000</t>
  </si>
  <si>
    <t xml:space="preserve">Železniční spodek Nástupištní díly blok úložný U65</t>
  </si>
  <si>
    <t xml:space="preserve">-1713127435</t>
  </si>
  <si>
    <t xml:space="preserve">Dodávka úložných bloků U65</t>
  </si>
  <si>
    <t xml:space="preserve">85+1</t>
  </si>
  <si>
    <t xml:space="preserve">54</t>
  </si>
  <si>
    <t xml:space="preserve">5964147020</t>
  </si>
  <si>
    <t xml:space="preserve">Železniční spodek Nástupištní díly tvárnice Tischer B</t>
  </si>
  <si>
    <t xml:space="preserve">1771495143</t>
  </si>
  <si>
    <t xml:space="preserve">Dodávka tvárnic Tischer</t>
  </si>
  <si>
    <t xml:space="preserve">55</t>
  </si>
  <si>
    <t xml:space="preserve">5964147065</t>
  </si>
  <si>
    <t xml:space="preserve">Železniční spodek Nástupištní díly konzolová deska KS 230 Z</t>
  </si>
  <si>
    <t xml:space="preserve">1076115524</t>
  </si>
  <si>
    <t xml:space="preserve">Dodávka konzolové desky KS 230 Z</t>
  </si>
  <si>
    <t xml:space="preserve">85-2</t>
  </si>
  <si>
    <t xml:space="preserve">56</t>
  </si>
  <si>
    <t xml:space="preserve">5964147075</t>
  </si>
  <si>
    <t xml:space="preserve">Železniční spodek Nástupištní díly konzolová deska KS 230 V pravá</t>
  </si>
  <si>
    <t xml:space="preserve">772733655</t>
  </si>
  <si>
    <t xml:space="preserve">Dodávka konzolové desky KS 230 V pravá</t>
  </si>
  <si>
    <t xml:space="preserve">57</t>
  </si>
  <si>
    <t xml:space="preserve">5964147080</t>
  </si>
  <si>
    <t xml:space="preserve">Železniční spodek Nástupištní díly konzolová deska KS 230 V levá</t>
  </si>
  <si>
    <t xml:space="preserve">2105101699</t>
  </si>
  <si>
    <t xml:space="preserve">Dodávka konzolové desky KS 230 V levá</t>
  </si>
  <si>
    <t xml:space="preserve">58</t>
  </si>
  <si>
    <t xml:space="preserve">909351123</t>
  </si>
  <si>
    <t xml:space="preserve">Dodávka betonu pod úložné bloky U65</t>
  </si>
  <si>
    <t xml:space="preserve">85*0,5*0,1</t>
  </si>
  <si>
    <t xml:space="preserve">Dodávka betonu pod a nad tvárnice Tischer</t>
  </si>
  <si>
    <t xml:space="preserve">(85*0,3*0,01)*2</t>
  </si>
  <si>
    <t xml:space="preserve">Dodávka betonu pod konec desek KS230</t>
  </si>
  <si>
    <t xml:space="preserve">95*0,1*0,2</t>
  </si>
  <si>
    <t xml:space="preserve">Dodávka betonu pro lože obrubníků nového nástupiště</t>
  </si>
  <si>
    <t xml:space="preserve">56,7*0,3*0,3</t>
  </si>
  <si>
    <t xml:space="preserve">Dodávka betonu pro lože palisád schodů na novém nástupišti</t>
  </si>
  <si>
    <t xml:space="preserve">(2*0,3*0,5)*2</t>
  </si>
  <si>
    <t xml:space="preserve">(3,2*0,3*0,5)*2</t>
  </si>
  <si>
    <t xml:space="preserve">Dodávka betonu pro lože palisád opěrné zídky na novém nástupišti</t>
  </si>
  <si>
    <t xml:space="preserve">13,5*0,3*0,7</t>
  </si>
  <si>
    <t xml:space="preserve">Dodávka betonu pro lože šachet na novém nástupišti</t>
  </si>
  <si>
    <t xml:space="preserve">(0,5*0,5*0,1)*2</t>
  </si>
  <si>
    <t xml:space="preserve">Dodávka betonu pro lože odvodňovacího žlabu na novém nástupišti</t>
  </si>
  <si>
    <t xml:space="preserve">28,5*0,3*0,3</t>
  </si>
  <si>
    <t xml:space="preserve">Dodávka betonu patek zábradlí na ZÚ nového nástupiště</t>
  </si>
  <si>
    <t xml:space="preserve">(3,14*0,1*0,1)*4</t>
  </si>
  <si>
    <t xml:space="preserve">Dodávka betonu patek zábradlí na KÚ nového nástupiště</t>
  </si>
  <si>
    <t xml:space="preserve">(3,14*0,1*0,1)*12</t>
  </si>
  <si>
    <t xml:space="preserve">Dodávka betonu patek návěstidla Konec nástupiště</t>
  </si>
  <si>
    <t xml:space="preserve">(0,3*0,3*0,6)*1</t>
  </si>
  <si>
    <t xml:space="preserve">Dodávka betonu patek cedule Název zastávky</t>
  </si>
  <si>
    <t xml:space="preserve">(0,3*0,3*0,6)*3</t>
  </si>
  <si>
    <t xml:space="preserve">0,008</t>
  </si>
  <si>
    <t xml:space="preserve">59</t>
  </si>
  <si>
    <t xml:space="preserve">5955101020</t>
  </si>
  <si>
    <t xml:space="preserve">Železniční svršek-kolejové lože (KL) Kamenivo drcené štěrkodrť frakce 0/32</t>
  </si>
  <si>
    <t xml:space="preserve">-142453496</t>
  </si>
  <si>
    <t xml:space="preserve">Dodávka kameniva pro výplň podkladu nového nástupiště</t>
  </si>
  <si>
    <t xml:space="preserve">(310*0,2)*1,8</t>
  </si>
  <si>
    <t xml:space="preserve">60</t>
  </si>
  <si>
    <t xml:space="preserve">5913440030</t>
  </si>
  <si>
    <t xml:space="preserve">Nátěr vizuálně kontrastního pruhu 150 mm</t>
  </si>
  <si>
    <t xml:space="preserve">-426559028</t>
  </si>
  <si>
    <t xml:space="preserve">Žlutý pruh na novém nástupišti</t>
  </si>
  <si>
    <t xml:space="preserve">61</t>
  </si>
  <si>
    <t xml:space="preserve">274313611_R</t>
  </si>
  <si>
    <t xml:space="preserve">Základové pásy z betonu tř. C 16/20</t>
  </si>
  <si>
    <t xml:space="preserve">-1834474794</t>
  </si>
  <si>
    <t xml:space="preserve">Základové pasy ukončovacích zídek nového nástupiště</t>
  </si>
  <si>
    <t xml:space="preserve">(1,6+2,8)*0,3*0,6</t>
  </si>
  <si>
    <t xml:space="preserve">311113212_R</t>
  </si>
  <si>
    <t xml:space="preserve">Nosná zeď tl 200 mm ze štípaných tvárnic ztraceného bednění přírodních včetně výplně z betonu</t>
  </si>
  <si>
    <t xml:space="preserve">1074069914</t>
  </si>
  <si>
    <t xml:space="preserve">Ukončovací zídky nového nástupiště</t>
  </si>
  <si>
    <t xml:space="preserve">(1,5+2,7)*0,2*1,0</t>
  </si>
  <si>
    <t xml:space="preserve">63</t>
  </si>
  <si>
    <t xml:space="preserve">312361821_R</t>
  </si>
  <si>
    <t xml:space="preserve">Výztuž výplňových zdí betonářskou ocelí 10 505</t>
  </si>
  <si>
    <t xml:space="preserve">-203669228</t>
  </si>
  <si>
    <t xml:space="preserve">Výztuž ukončovacích zídek nového nástupiště (7,5 kg/m2)</t>
  </si>
  <si>
    <t xml:space="preserve">(((1,5+2,7)*1,0)*7,5)/1000</t>
  </si>
  <si>
    <t xml:space="preserve">64</t>
  </si>
  <si>
    <t xml:space="preserve">464255440</t>
  </si>
  <si>
    <t xml:space="preserve">Montáž obrubníků nového nástupiště</t>
  </si>
  <si>
    <t xml:space="preserve">1+1+6,2</t>
  </si>
  <si>
    <t xml:space="preserve">7,5+2+27,5</t>
  </si>
  <si>
    <t xml:space="preserve">2,8+1,3+1,6</t>
  </si>
  <si>
    <t xml:space="preserve">1,8+4</t>
  </si>
  <si>
    <t xml:space="preserve">65</t>
  </si>
  <si>
    <t xml:space="preserve">456540934</t>
  </si>
  <si>
    <t xml:space="preserve">Dodávka obrubníků nového nástupiště</t>
  </si>
  <si>
    <t xml:space="preserve">8,2+37+5,7+5,8</t>
  </si>
  <si>
    <t xml:space="preserve">66</t>
  </si>
  <si>
    <t xml:space="preserve">339921132_R</t>
  </si>
  <si>
    <t xml:space="preserve">Osazování betonových palisád do betonového základu v řadě výšky prvku přes 0,5 do 1 m</t>
  </si>
  <si>
    <t xml:space="preserve">-1201215214</t>
  </si>
  <si>
    <t xml:space="preserve">Zřízení schodů z palisád na novém nástupišti</t>
  </si>
  <si>
    <t xml:space="preserve">2*2</t>
  </si>
  <si>
    <t xml:space="preserve">2*3,2</t>
  </si>
  <si>
    <t xml:space="preserve">Zřízení opěrné zídky z palisád na novém nástupišti</t>
  </si>
  <si>
    <t xml:space="preserve">13,5</t>
  </si>
  <si>
    <t xml:space="preserve">67</t>
  </si>
  <si>
    <t xml:space="preserve">59228414_R</t>
  </si>
  <si>
    <t xml:space="preserve">palisáda betonová tyčová přírodní 120x180x1000mm</t>
  </si>
  <si>
    <t xml:space="preserve">1764409149</t>
  </si>
  <si>
    <t xml:space="preserve">Dodávka palisád pro zřízení schodů na novém nástupišti</t>
  </si>
  <si>
    <t xml:space="preserve">Dodávka palisád pro zřízení opěrné zídky na novém nástupišti</t>
  </si>
  <si>
    <t xml:space="preserve">75</t>
  </si>
  <si>
    <t xml:space="preserve">68</t>
  </si>
  <si>
    <t xml:space="preserve">436400319</t>
  </si>
  <si>
    <t xml:space="preserve">Rozebrání stávající zámkové dlažby u napojení svodného potrubí</t>
  </si>
  <si>
    <t xml:space="preserve">69</t>
  </si>
  <si>
    <t xml:space="preserve">225970042</t>
  </si>
  <si>
    <t xml:space="preserve">Zřízení zámkové dlažby nového nástupiště a přístupové cesty</t>
  </si>
  <si>
    <t xml:space="preserve">Zpětná montáž zámkové dlažby u napojení svodného potrubí</t>
  </si>
  <si>
    <t xml:space="preserve">70</t>
  </si>
  <si>
    <t xml:space="preserve">5964151000</t>
  </si>
  <si>
    <t xml:space="preserve">Železniční spodek Dlažba zámková hladká cihla</t>
  </si>
  <si>
    <t xml:space="preserve">2143982300</t>
  </si>
  <si>
    <t xml:space="preserve">Dodávka zámkové dlažby nového nástupiště a přístupové cesty</t>
  </si>
  <si>
    <t xml:space="preserve">110*1,05</t>
  </si>
  <si>
    <t xml:space="preserve">-odečet slepecké dlažby</t>
  </si>
  <si>
    <t xml:space="preserve">-1,9</t>
  </si>
  <si>
    <t xml:space="preserve">71</t>
  </si>
  <si>
    <t xml:space="preserve">5964151025</t>
  </si>
  <si>
    <t xml:space="preserve">Železniční spodek Dlažba zámková pro nevidomé cihla</t>
  </si>
  <si>
    <t xml:space="preserve">313530480</t>
  </si>
  <si>
    <t xml:space="preserve">Dodávka slepecké zámkové dlažby nového nástupiště</t>
  </si>
  <si>
    <t xml:space="preserve">(2,3*0,8)*1,05</t>
  </si>
  <si>
    <t xml:space="preserve">-0,032</t>
  </si>
  <si>
    <t xml:space="preserve">1963296601</t>
  </si>
  <si>
    <t xml:space="preserve">Dodávka podkladu zámkové dlažby nového nástupiště</t>
  </si>
  <si>
    <t xml:space="preserve">(110*0,2)*2</t>
  </si>
  <si>
    <t xml:space="preserve">73</t>
  </si>
  <si>
    <t xml:space="preserve">-1141617820</t>
  </si>
  <si>
    <t xml:space="preserve">Zřízení svodného potrubí na novém nástupišti</t>
  </si>
  <si>
    <t xml:space="preserve">20+8,5+(3*0,7)</t>
  </si>
  <si>
    <t xml:space="preserve">74</t>
  </si>
  <si>
    <t xml:space="preserve">5964104000</t>
  </si>
  <si>
    <t xml:space="preserve">Železniční spodek Kanalizační díly plastové trubka hladká DN 150</t>
  </si>
  <si>
    <t xml:space="preserve">2013225668</t>
  </si>
  <si>
    <t xml:space="preserve">Dodávka svodného potrubí na novém nástupišti</t>
  </si>
  <si>
    <t xml:space="preserve">5914055040_R</t>
  </si>
  <si>
    <t xml:space="preserve">Zřízení krytých odvodňovacích zařízení svodné šachty</t>
  </si>
  <si>
    <t xml:space="preserve">-1623791594</t>
  </si>
  <si>
    <t xml:space="preserve">Zřízení šachet svodného potrubí na novém nástupišti</t>
  </si>
  <si>
    <t xml:space="preserve">76</t>
  </si>
  <si>
    <t xml:space="preserve">5964103120_R</t>
  </si>
  <si>
    <t xml:space="preserve">Železniční spodek Drenážní plastové díly šachta DN 400</t>
  </si>
  <si>
    <t xml:space="preserve">19530273</t>
  </si>
  <si>
    <t xml:space="preserve">Dodávka šachet svodného potrubí na novém nástupišti</t>
  </si>
  <si>
    <t xml:space="preserve">77</t>
  </si>
  <si>
    <t xml:space="preserve">5964103140_R</t>
  </si>
  <si>
    <t xml:space="preserve">Železniční spodek Drenážní plastové díly poklop šachty litinový D 400</t>
  </si>
  <si>
    <t xml:space="preserve">-136025772</t>
  </si>
  <si>
    <t xml:space="preserve">Dodávka poklopu šachet svodného potrubí na novém nástupišti</t>
  </si>
  <si>
    <t xml:space="preserve">78</t>
  </si>
  <si>
    <t xml:space="preserve">1047474971</t>
  </si>
  <si>
    <t xml:space="preserve">Dodávka kameniva pro obsyp svodného potrubí na novém nástupišti</t>
  </si>
  <si>
    <t xml:space="preserve">((20+8,5)*0,4*0,6)*1,8</t>
  </si>
  <si>
    <t xml:space="preserve">Dodávka kameniva pro obsyp šachet svodného potrubí na novém nástupišti</t>
  </si>
  <si>
    <t xml:space="preserve">((0,5*4*0,1*1)*2)*1,8</t>
  </si>
  <si>
    <t xml:space="preserve">0,068</t>
  </si>
  <si>
    <t xml:space="preserve">79</t>
  </si>
  <si>
    <t xml:space="preserve">513 001_R</t>
  </si>
  <si>
    <t xml:space="preserve">Napojení svodného potrubí DN150 na dešťový svod</t>
  </si>
  <si>
    <t xml:space="preserve">284848262</t>
  </si>
  <si>
    <t xml:space="preserve">80</t>
  </si>
  <si>
    <t xml:space="preserve">935113111_R</t>
  </si>
  <si>
    <t xml:space="preserve">Osazení odvodňovacího polymerbetonového žlabu s krycím roštem šířky do 200 mm</t>
  </si>
  <si>
    <t xml:space="preserve">1657219021</t>
  </si>
  <si>
    <t xml:space="preserve">Zřízení odvodňovacího žlabu na novém nástupišti</t>
  </si>
  <si>
    <t xml:space="preserve">28,5</t>
  </si>
  <si>
    <t xml:space="preserve">81</t>
  </si>
  <si>
    <t xml:space="preserve">59227011_R</t>
  </si>
  <si>
    <t xml:space="preserve">žlab odvodňovací polymerbetonový 1000x130x180mm</t>
  </si>
  <si>
    <t xml:space="preserve">782573091</t>
  </si>
  <si>
    <t xml:space="preserve">Dodávka odvodňovacího žlabu na novém nástupišti</t>
  </si>
  <si>
    <t xml:space="preserve">82</t>
  </si>
  <si>
    <t xml:space="preserve">56241010_R</t>
  </si>
  <si>
    <t xml:space="preserve">rošt mřížkový B125 Pz dl 1m pro žlab š 100mm</t>
  </si>
  <si>
    <t xml:space="preserve">-20307901</t>
  </si>
  <si>
    <t xml:space="preserve">Dodávka mřížky odvodňovacího žlabu na novém nástupišti</t>
  </si>
  <si>
    <t xml:space="preserve">83</t>
  </si>
  <si>
    <t xml:space="preserve">513 002_R</t>
  </si>
  <si>
    <t xml:space="preserve">vpusť polymerbetonová odvodňvacího žlabu (pro přípojení svodného potrubí)</t>
  </si>
  <si>
    <t xml:space="preserve">-1473479742</t>
  </si>
  <si>
    <t xml:space="preserve">84</t>
  </si>
  <si>
    <t xml:space="preserve">513 005_R</t>
  </si>
  <si>
    <t xml:space="preserve">Dodávka a montáž zábradlí s vodorovnou výplní</t>
  </si>
  <si>
    <t xml:space="preserve">-1771610043</t>
  </si>
  <si>
    <t xml:space="preserve">Zábradlí na ZÚ nového nástupiště</t>
  </si>
  <si>
    <t xml:space="preserve">0,7+2,1+0,7</t>
  </si>
  <si>
    <t xml:space="preserve">513 006_R</t>
  </si>
  <si>
    <t xml:space="preserve">Dodávka a montáž zábradlí se svislou výplní</t>
  </si>
  <si>
    <t xml:space="preserve">1208224198</t>
  </si>
  <si>
    <t xml:space="preserve">Zábradlí na KÚ nového nástupiště</t>
  </si>
  <si>
    <t xml:space="preserve">2+17,6+1,7</t>
  </si>
  <si>
    <t xml:space="preserve">86</t>
  </si>
  <si>
    <t xml:space="preserve">551761317</t>
  </si>
  <si>
    <t xml:space="preserve">Dodávka bednění patek zábradlí na ZÚ nového nástupiště</t>
  </si>
  <si>
    <t xml:space="preserve">4*0,6</t>
  </si>
  <si>
    <t xml:space="preserve">Dodávka bednění patek zábradlí na KÚ nového nástupiště</t>
  </si>
  <si>
    <t xml:space="preserve">12*0,6</t>
  </si>
  <si>
    <t xml:space="preserve">87</t>
  </si>
  <si>
    <t xml:space="preserve">767531111_R</t>
  </si>
  <si>
    <t xml:space="preserve">Montáž vstupních kovových nebo plastových rohoží čistících zón</t>
  </si>
  <si>
    <t xml:space="preserve">-159793955</t>
  </si>
  <si>
    <t xml:space="preserve">Vstupní rohože před budovou</t>
  </si>
  <si>
    <t xml:space="preserve">(0,6*0,4)*2</t>
  </si>
  <si>
    <t xml:space="preserve">88</t>
  </si>
  <si>
    <t xml:space="preserve">69752001_R</t>
  </si>
  <si>
    <t xml:space="preserve">rohož vstupní provedení hliník standard 27 mm</t>
  </si>
  <si>
    <t xml:space="preserve">-663478933</t>
  </si>
  <si>
    <t xml:space="preserve">Dodávka vstupní rohože před budovou</t>
  </si>
  <si>
    <t xml:space="preserve">89</t>
  </si>
  <si>
    <t xml:space="preserve">5912030110</t>
  </si>
  <si>
    <t xml:space="preserve">Demontáž návěstidla včetně sloupku a patky konce nástupiště</t>
  </si>
  <si>
    <t xml:space="preserve">-1830728202</t>
  </si>
  <si>
    <t xml:space="preserve">Demontáž návěstidla Konec nástupiště</t>
  </si>
  <si>
    <t xml:space="preserve">90</t>
  </si>
  <si>
    <t xml:space="preserve">5912045110</t>
  </si>
  <si>
    <t xml:space="preserve">Montáž návěstidla včetně sloupku a patky konce nástupiště</t>
  </si>
  <si>
    <t xml:space="preserve">866941292</t>
  </si>
  <si>
    <t xml:space="preserve">Montáž návěstidla Konec nástupiště do nové polohy</t>
  </si>
  <si>
    <t xml:space="preserve">91</t>
  </si>
  <si>
    <t xml:space="preserve">5962101045</t>
  </si>
  <si>
    <t xml:space="preserve">Návěstidla a traťové značky Návěstidlo konec nástupiště</t>
  </si>
  <si>
    <t xml:space="preserve">-652924456</t>
  </si>
  <si>
    <t xml:space="preserve">Dodávka návěstidla Konec nástupiště</t>
  </si>
  <si>
    <t xml:space="preserve">92</t>
  </si>
  <si>
    <t xml:space="preserve">5962113005</t>
  </si>
  <si>
    <t xml:space="preserve">Návěstidla a traťové značky Sloupek ocelový pozinkovaný 60 mm</t>
  </si>
  <si>
    <t xml:space="preserve">-271378536</t>
  </si>
  <si>
    <t xml:space="preserve">Dodávka sloupku návěstidla Konec nástupiště</t>
  </si>
  <si>
    <t xml:space="preserve">93</t>
  </si>
  <si>
    <t xml:space="preserve">5912030_R</t>
  </si>
  <si>
    <t xml:space="preserve">Demontáž cedule včetně sloupku a patky název zastávky</t>
  </si>
  <si>
    <t xml:space="preserve">897655726</t>
  </si>
  <si>
    <t xml:space="preserve">Demontáž cedule Název zastávky</t>
  </si>
  <si>
    <t xml:space="preserve">94</t>
  </si>
  <si>
    <t xml:space="preserve">5912045_R</t>
  </si>
  <si>
    <t xml:space="preserve">Montáž cedule včetně sloupku a patky název zastávky</t>
  </si>
  <si>
    <t xml:space="preserve">-295749058</t>
  </si>
  <si>
    <t xml:space="preserve">Montáž cedule Název zastávky do nové polohy</t>
  </si>
  <si>
    <t xml:space="preserve">95</t>
  </si>
  <si>
    <t xml:space="preserve">513 003_R</t>
  </si>
  <si>
    <t xml:space="preserve">Demontáž a zpětná montáž laviček</t>
  </si>
  <si>
    <t xml:space="preserve">-1537306263</t>
  </si>
  <si>
    <t xml:space="preserve">96</t>
  </si>
  <si>
    <t xml:space="preserve">513 004_R</t>
  </si>
  <si>
    <t xml:space="preserve">Demontáž a montáž nádoby na posyp</t>
  </si>
  <si>
    <t xml:space="preserve">-757425668</t>
  </si>
  <si>
    <t xml:space="preserve">97</t>
  </si>
  <si>
    <t xml:space="preserve">5953107005</t>
  </si>
  <si>
    <t xml:space="preserve">Zimní podmínky Zásobník na posypový materiál plastový</t>
  </si>
  <si>
    <t xml:space="preserve">-1208258230</t>
  </si>
  <si>
    <t xml:space="preserve">514</t>
  </si>
  <si>
    <t xml:space="preserve">Železnice - železniční přejezdy</t>
  </si>
  <si>
    <t xml:space="preserve">98</t>
  </si>
  <si>
    <t xml:space="preserve">5913035010</t>
  </si>
  <si>
    <t xml:space="preserve">Demontáž celopryžové přejezdové konstrukce málo zatížené v koleji část vnější a vnitřní bez závěrných zídek</t>
  </si>
  <si>
    <t xml:space="preserve">1001023217</t>
  </si>
  <si>
    <t xml:space="preserve">Demontáž stávajícího přechodu P6460 v km 53,746</t>
  </si>
  <si>
    <t xml:space="preserve">99</t>
  </si>
  <si>
    <t xml:space="preserve">5913025030</t>
  </si>
  <si>
    <t xml:space="preserve">Demontáž dílů přejezdu celopryžového v koleji náběhový klín</t>
  </si>
  <si>
    <t xml:space="preserve">-591773708</t>
  </si>
  <si>
    <t xml:space="preserve">Demontáž stávajících náběhových klínů přechodu P6460 v km 53,746</t>
  </si>
  <si>
    <t xml:space="preserve">5913040010</t>
  </si>
  <si>
    <t xml:space="preserve">Montáž celopryžové přejezdové konstrukce málo zatížené v koleji část vnější a vnitřní bez závěrných zídek</t>
  </si>
  <si>
    <t xml:space="preserve">768911257</t>
  </si>
  <si>
    <t xml:space="preserve">Zpětná montáž přechodu P6460 v km 53,746</t>
  </si>
  <si>
    <t xml:space="preserve">101</t>
  </si>
  <si>
    <t xml:space="preserve">5913030030</t>
  </si>
  <si>
    <t xml:space="preserve">Montáž dílů přejezdu celopryžového v koleji náběhový klín</t>
  </si>
  <si>
    <t xml:space="preserve">-64804802</t>
  </si>
  <si>
    <t xml:space="preserve">Zpětná montáž náběhových klínů přechodu P6460 v km 53,746</t>
  </si>
  <si>
    <t xml:space="preserve">102</t>
  </si>
  <si>
    <t xml:space="preserve">5913420310</t>
  </si>
  <si>
    <t xml:space="preserve">Nátěr výstroje dráhy jednobarevný plechu podlahového</t>
  </si>
  <si>
    <t xml:space="preserve">-664343827</t>
  </si>
  <si>
    <t xml:space="preserve">Nátěr stávajících náběhových klínů přechodu P6460 v km 53,746 (cca. 1 m2/klín)</t>
  </si>
  <si>
    <t xml:space="preserve">1*2</t>
  </si>
  <si>
    <t xml:space="preserve">103</t>
  </si>
  <si>
    <t xml:space="preserve">5913070020</t>
  </si>
  <si>
    <t xml:space="preserve">Demontáž betonové přejezdové konstrukce část vnitřní</t>
  </si>
  <si>
    <t xml:space="preserve">-794722269</t>
  </si>
  <si>
    <t xml:space="preserve">Demontáž stávajícího přejezdu P6461 v km 53,948</t>
  </si>
  <si>
    <t xml:space="preserve">104</t>
  </si>
  <si>
    <t xml:space="preserve">5913190030</t>
  </si>
  <si>
    <t xml:space="preserve">Demontáž dřevěných dílů přejezdu trámec vnější části</t>
  </si>
  <si>
    <t xml:space="preserve">-731971883</t>
  </si>
  <si>
    <t xml:space="preserve">6*2</t>
  </si>
  <si>
    <t xml:space="preserve">105</t>
  </si>
  <si>
    <t xml:space="preserve">5913190040</t>
  </si>
  <si>
    <t xml:space="preserve">Demontáž dřevěných dílů přejezdu náběhový klín</t>
  </si>
  <si>
    <t xml:space="preserve">432301887</t>
  </si>
  <si>
    <t xml:space="preserve">Demontáž stávajících náběhových klínů přejezdu P6461 v km 53,948</t>
  </si>
  <si>
    <t xml:space="preserve">106</t>
  </si>
  <si>
    <t xml:space="preserve">5913075020</t>
  </si>
  <si>
    <t xml:space="preserve">Montáž betonové přejezdové konstrukce část vnitřní</t>
  </si>
  <si>
    <t xml:space="preserve">297637678</t>
  </si>
  <si>
    <t xml:space="preserve">Montáž nového přejezdu P6461 v km 53,948</t>
  </si>
  <si>
    <t xml:space="preserve">107</t>
  </si>
  <si>
    <t xml:space="preserve">5963110010</t>
  </si>
  <si>
    <t xml:space="preserve">Železniční přejezdové konstrukce Přejezd Intermont panel ŽPP 1</t>
  </si>
  <si>
    <t xml:space="preserve">-1375936669</t>
  </si>
  <si>
    <t xml:space="preserve">Dodávka nových panelů ŽPP1 přejezdu P6461 v km 53,948</t>
  </si>
  <si>
    <t xml:space="preserve">108</t>
  </si>
  <si>
    <t xml:space="preserve">5913065030</t>
  </si>
  <si>
    <t xml:space="preserve">Montáž dílů betonové přejezdové konstrukce v koleji náběhového klínu</t>
  </si>
  <si>
    <t xml:space="preserve">-1758456575</t>
  </si>
  <si>
    <t xml:space="preserve">Montáž nových náběhových klínů přejezdu P6461 v km 53,948</t>
  </si>
  <si>
    <t xml:space="preserve">109</t>
  </si>
  <si>
    <t xml:space="preserve">5963104050</t>
  </si>
  <si>
    <t xml:space="preserve">Železniční přejezdové konstrukce Přejezd železobetonový náběhový klín</t>
  </si>
  <si>
    <t xml:space="preserve">-310371129</t>
  </si>
  <si>
    <t xml:space="preserve">Dodávka nových náběhových klínů přejezdu P6461 v km 53,948</t>
  </si>
  <si>
    <t xml:space="preserve">Ostatní konstrukce a práce, bourání</t>
  </si>
  <si>
    <t xml:space="preserve">9 001_R1</t>
  </si>
  <si>
    <t xml:space="preserve">Nezadatelné práce SEE a SSZT - zajistí objednatel (demontáž a zpětná montáž kabelu na stojně kolejnice, počítadel náprav apod.)</t>
  </si>
  <si>
    <t xml:space="preserve">kpl</t>
  </si>
  <si>
    <t xml:space="preserve">-168183822</t>
  </si>
  <si>
    <t xml:space="preserve">111</t>
  </si>
  <si>
    <t xml:space="preserve">5912050220</t>
  </si>
  <si>
    <t xml:space="preserve">Staničení montáž hektometrovníku</t>
  </si>
  <si>
    <t xml:space="preserve">407628920</t>
  </si>
  <si>
    <t xml:space="preserve">Montáž hektometrovníků v km 53,546 - 54,296</t>
  </si>
  <si>
    <t xml:space="preserve">112</t>
  </si>
  <si>
    <t xml:space="preserve">5962101120</t>
  </si>
  <si>
    <t xml:space="preserve">Návěstidla a traťové značky Návěstidlo hektometrovník železobetonový se znaky</t>
  </si>
  <si>
    <t xml:space="preserve">-1471124996</t>
  </si>
  <si>
    <t xml:space="preserve">Dodávka hektometrovníků v km 53,549 - 54,293</t>
  </si>
  <si>
    <t xml:space="preserve">113</t>
  </si>
  <si>
    <t xml:space="preserve">5912065210</t>
  </si>
  <si>
    <t xml:space="preserve">Montáž zajišťovací značky včetně sloupku a základu konzolové</t>
  </si>
  <si>
    <t xml:space="preserve">-75042872</t>
  </si>
  <si>
    <t xml:space="preserve">Montáž zajišťovacích značek v km 53,546 - 54,296</t>
  </si>
  <si>
    <t xml:space="preserve">114</t>
  </si>
  <si>
    <t xml:space="preserve">5962119005</t>
  </si>
  <si>
    <t xml:space="preserve">Návěstidla a traťové značky Zajištění PPK betonový prefabrikovaný základ</t>
  </si>
  <si>
    <t xml:space="preserve">161120033</t>
  </si>
  <si>
    <t xml:space="preserve">Dodávka zajišťovacích značek v km 53,546 - 54,296</t>
  </si>
  <si>
    <t xml:space="preserve">115</t>
  </si>
  <si>
    <t xml:space="preserve">5962119025</t>
  </si>
  <si>
    <t xml:space="preserve">Návěstidla a traťové značky Zajištění PPK betonový sloupek pro konzolovou značku</t>
  </si>
  <si>
    <t xml:space="preserve">1897529879</t>
  </si>
  <si>
    <t xml:space="preserve">116</t>
  </si>
  <si>
    <t xml:space="preserve">5962119010</t>
  </si>
  <si>
    <t xml:space="preserve">Návěstidla a traťové značky Zajištění PPK konzolová značka</t>
  </si>
  <si>
    <t xml:space="preserve">1116887718</t>
  </si>
  <si>
    <t xml:space="preserve">117</t>
  </si>
  <si>
    <t xml:space="preserve">5962119020</t>
  </si>
  <si>
    <t xml:space="preserve">Návěstidla a traťové značky Zajištění PPK štítek konzolové a hřebové značky</t>
  </si>
  <si>
    <t xml:space="preserve">1890386888</t>
  </si>
  <si>
    <t xml:space="preserve">118</t>
  </si>
  <si>
    <t xml:space="preserve">5906105010</t>
  </si>
  <si>
    <t xml:space="preserve">Demontáž pražce dřevěný</t>
  </si>
  <si>
    <t xml:space="preserve">1184812237</t>
  </si>
  <si>
    <t xml:space="preserve">Demontáž pražců z km 53,549 - 53,685 ("c" - 0,675 m)</t>
  </si>
  <si>
    <t xml:space="preserve">Demontáž pražců z km 53,707 - 54,293 ("c" - 0,675 m)</t>
  </si>
  <si>
    <t xml:space="preserve">119</t>
  </si>
  <si>
    <t xml:space="preserve">5999005010</t>
  </si>
  <si>
    <t xml:space="preserve">Třídění spojovacích a upevňovacích součástí</t>
  </si>
  <si>
    <t xml:space="preserve">310388770</t>
  </si>
  <si>
    <t xml:space="preserve">Třídění upevňovadel z pražců v km 53,549 - 53,685 a 53,707 - 54,293 (26 kg/pražec)</t>
  </si>
  <si>
    <t xml:space="preserve">((202+869)*26)/1000</t>
  </si>
  <si>
    <t xml:space="preserve">120</t>
  </si>
  <si>
    <t xml:space="preserve">5999005020</t>
  </si>
  <si>
    <t xml:space="preserve">Třídění pražců a kolejnicových podpor</t>
  </si>
  <si>
    <t xml:space="preserve">-632318354</t>
  </si>
  <si>
    <t xml:space="preserve">Třídění dřevěných pražců v km 53,549 - 53,685 a 53,707 - 54,293 (80 kg/ks)</t>
  </si>
  <si>
    <t xml:space="preserve">((202+869)*80)/1000</t>
  </si>
  <si>
    <t xml:space="preserve">121</t>
  </si>
  <si>
    <t xml:space="preserve">5999005030</t>
  </si>
  <si>
    <t xml:space="preserve">Třídění kolejnic</t>
  </si>
  <si>
    <t xml:space="preserve">-123228173</t>
  </si>
  <si>
    <t xml:space="preserve">Třídění kolejnic tv. A z km 53,546 - 54,296 (44,35 kg/m2)</t>
  </si>
  <si>
    <t xml:space="preserve">(1500*44,35)/1000</t>
  </si>
  <si>
    <t xml:space="preserve">122</t>
  </si>
  <si>
    <t xml:space="preserve">9902900200</t>
  </si>
  <si>
    <t xml:space="preserve">Naložení  objemnějšího kusového materiálu, vybouraných hmot  </t>
  </si>
  <si>
    <t xml:space="preserve">-1782682054</t>
  </si>
  <si>
    <t xml:space="preserve">Naložení vystrojených pražců SB6 na úložišti v žst. Havlíčkův Brod (272 kg/ks + 21 kg/pražec vystrojení)</t>
  </si>
  <si>
    <t xml:space="preserve">((202+860)*(272+21))/1000</t>
  </si>
  <si>
    <t xml:space="preserve">123</t>
  </si>
  <si>
    <t xml:space="preserve">9902100100</t>
  </si>
  <si>
    <t xml:space="preserve">Doprava dodávek zhotovitele, dodávek objednatele nebo výzisku mechanizací přes 3,5 t sypanin  do 10 km</t>
  </si>
  <si>
    <t xml:space="preserve">-215403623</t>
  </si>
  <si>
    <t xml:space="preserve">Doprava betonu C16/20 pro lože obrubníků přechodu P6460 na stavbu (2,5 t/m3)</t>
  </si>
  <si>
    <t xml:space="preserve">0,2*2,5</t>
  </si>
  <si>
    <t xml:space="preserve">Doprava betonu C16/20 pro uložení dílců nástupiště na stavbu (2,5 t/m3)</t>
  </si>
  <si>
    <t xml:space="preserve">(4,25+0,51+1,9+5,103+0,6+0,96+2,835+0,05+2,565+0,126+0,377+0,054+0,162+0,8)*2,5</t>
  </si>
  <si>
    <t xml:space="preserve">Odvoz odstraněného KL na úložiště v km 52,600 (1,8 t/m3)</t>
  </si>
  <si>
    <t xml:space="preserve">(54,4+234,4)*1,8</t>
  </si>
  <si>
    <t xml:space="preserve">Odvoz KL po čištění v mezipražcových prostorech na úložiště v km 52,600 (1,8 t/m3)</t>
  </si>
  <si>
    <t xml:space="preserve">Odvoz odpadu po reprofilaci příkopů na úložiště v km 52,600 (1,5 t/m3)</t>
  </si>
  <si>
    <t xml:space="preserve">15*1,5</t>
  </si>
  <si>
    <t xml:space="preserve">Odvoz zeminy po hloubení rýh pro odvodňovací pera na úložiště v km 52,600 (2 t/m3)</t>
  </si>
  <si>
    <t xml:space="preserve">4,8*2</t>
  </si>
  <si>
    <t xml:space="preserve">Odvoz zeminy komunikace přejezdu P6461 na úložiště v km 52,600 (2 t/m3)</t>
  </si>
  <si>
    <t xml:space="preserve">1,95*2</t>
  </si>
  <si>
    <t xml:space="preserve">Odvoz zeminy po hloubení rýh pro úložné bloky, ukončovací zídky, svodné potrubí nástupuiště na úložiště v km 52,600 (2 t/m3)</t>
  </si>
  <si>
    <t xml:space="preserve">(12,75+1,01+6,84)*2</t>
  </si>
  <si>
    <t xml:space="preserve">Odvoz zeminy po odkopu pro konstrukci nástupiště na úložiště v km 52,600 (2 t/m3)</t>
  </si>
  <si>
    <t xml:space="preserve">93*2</t>
  </si>
  <si>
    <t xml:space="preserve">124</t>
  </si>
  <si>
    <t xml:space="preserve">9902100400</t>
  </si>
  <si>
    <t xml:space="preserve">Doprava dodávek zhotovitele, dodávek objednatele nebo výzisku mechanizací přes 3,5 t sypanin  do 40 km</t>
  </si>
  <si>
    <t xml:space="preserve">-1336989442</t>
  </si>
  <si>
    <t xml:space="preserve">Doprava kameniva 31,5/63 BI pro doplnění KL za hlavami pražců na stavbu (1,8 t/m3)</t>
  </si>
  <si>
    <t xml:space="preserve">Doprava kameniva pro doplnění po čištění KL na stavbu (1,8 t/m3)</t>
  </si>
  <si>
    <t xml:space="preserve">Doprava kameniva pro doplnění KL při úpravě GPK na stavbu (1,8 t/m3)</t>
  </si>
  <si>
    <t xml:space="preserve">Doprava kameniva 4/8 podkladu zámkové dlažby přechodu P6460 na stavbu (2 t/m3)</t>
  </si>
  <si>
    <t xml:space="preserve">0,15*2</t>
  </si>
  <si>
    <t xml:space="preserve">Doprava ŠD komunikace přejezdu P6461 na stavbu (1,8 t/m3)</t>
  </si>
  <si>
    <t xml:space="preserve">(15*0,15)*1,8</t>
  </si>
  <si>
    <t xml:space="preserve">Doprava kameniva 16/32 pro odvodňovací pera na stavbu (1,8 t/m3)</t>
  </si>
  <si>
    <t xml:space="preserve">8,7</t>
  </si>
  <si>
    <t xml:space="preserve">Doprava kameniva 0/32 pro podklad nástupiště na stavbu (1,8 t/m3)</t>
  </si>
  <si>
    <t xml:space="preserve">111,6</t>
  </si>
  <si>
    <t xml:space="preserve">Doprava kameniva 4/8 podkladu zámkové dlažby nástupiště na stavbu (2 t/m3)</t>
  </si>
  <si>
    <t xml:space="preserve">Doprava kameniva 16/32 pro obsyp svodného potrubí a šachet na nástupišti na stavbu (1,8 t/m3)</t>
  </si>
  <si>
    <t xml:space="preserve">12,3+0,8</t>
  </si>
  <si>
    <t xml:space="preserve">125</t>
  </si>
  <si>
    <t xml:space="preserve">9902100500</t>
  </si>
  <si>
    <t xml:space="preserve">Doprava dodávek zhotovitele, dodávek objednatele nebo výzisku mechanizací přes 3,5 t sypanin  do 60 km</t>
  </si>
  <si>
    <t xml:space="preserve">954066921</t>
  </si>
  <si>
    <t xml:space="preserve">Doprava ornice pro rozprostření na nástupišti na stavbu (2 t/m3)</t>
  </si>
  <si>
    <t xml:space="preserve">((72+28)*0,1)*2</t>
  </si>
  <si>
    <t xml:space="preserve">Odvoz betonu z bourání před budovami nástupiště na skládku (2,5 t/m3)</t>
  </si>
  <si>
    <t xml:space="preserve">4,6*2,5</t>
  </si>
  <si>
    <t xml:space="preserve">Odvoz betonu z bourání patek sloupků na nástupišti na skládku (2,5 t/m3)</t>
  </si>
  <si>
    <t xml:space="preserve">(4*(0,4*0,4*0,5))*2,5</t>
  </si>
  <si>
    <t xml:space="preserve">126</t>
  </si>
  <si>
    <t xml:space="preserve">9902200100</t>
  </si>
  <si>
    <t xml:space="preserve">Doprava dodávek zhotovitele, dodávek objednatele nebo výzisku mechanizací přes 3,5 t objemnějšího kusového materiálu do 10 km</t>
  </si>
  <si>
    <t xml:space="preserve">889210883</t>
  </si>
  <si>
    <t xml:space="preserve">Odvoz kolejnic tv. A na úložiště do žst. Dačice (44,35 kg/m2)</t>
  </si>
  <si>
    <t xml:space="preserve">Odvoz vystrojení dřevěných pražců na úložiště do žst. Dačice (25,5 kg/pražec vystrojení)</t>
  </si>
  <si>
    <t xml:space="preserve">(1071*25,5)/1000</t>
  </si>
  <si>
    <t xml:space="preserve">Odvoz odstraněného zábradlí nástupiště na skládku (20 kg/m)</t>
  </si>
  <si>
    <t xml:space="preserve">(40*20)/1000</t>
  </si>
  <si>
    <t xml:space="preserve">127</t>
  </si>
  <si>
    <t xml:space="preserve">9902200500</t>
  </si>
  <si>
    <t xml:space="preserve">Doprava dodávek zhotovitele, dodávek objednatele nebo výzisku mechanizací přes 3,5 t objemnějšího kusového materiálu do 60 km</t>
  </si>
  <si>
    <t xml:space="preserve">318140595</t>
  </si>
  <si>
    <t xml:space="preserve">Odvoz betonových panelů z přejezdu P6461 na skládku (2,5 t/m3)</t>
  </si>
  <si>
    <t xml:space="preserve">(6*1,2*0,15)*2,5</t>
  </si>
  <si>
    <t xml:space="preserve">Odvoz konstrukce nástupiště- hrana Tischer a podklad na skládku (240 kg/bm)</t>
  </si>
  <si>
    <t xml:space="preserve">(100*240)/1000</t>
  </si>
  <si>
    <t xml:space="preserve">Odvoz betonových obrubníků nástupiště na skládku (2,2 t/m3)</t>
  </si>
  <si>
    <t xml:space="preserve">((0,1*0,25)*3)*2,2</t>
  </si>
  <si>
    <t xml:space="preserve">Odvoz betonových obrubníků přechodu P6460 na skládku (2,2 t/m3)</t>
  </si>
  <si>
    <t xml:space="preserve">((0,1*0,25)*2)*2,2</t>
  </si>
  <si>
    <t xml:space="preserve">128</t>
  </si>
  <si>
    <t xml:space="preserve">9902200600</t>
  </si>
  <si>
    <t xml:space="preserve">Doprava dodávek zhotovitele, dodávek objednatele nebo výzisku mechanizací přes 3,5 t objemnějšího kusového materiálu do 80 km</t>
  </si>
  <si>
    <t xml:space="preserve">1270587085</t>
  </si>
  <si>
    <t xml:space="preserve">Doprava vystrojených pražců SB6 na stavbu (272 kg/ks + 21 kg/pražec vystrojení)</t>
  </si>
  <si>
    <t xml:space="preserve">Doprava vystrojených dřevěných pražců na stavbu (80 kg/ks + 21 kg/pražec vystrojení)</t>
  </si>
  <si>
    <t xml:space="preserve">(9*(80+21))/1000</t>
  </si>
  <si>
    <t xml:space="preserve">Doprava kompletů ŽS4 + antikorozní na stavbu (1,43 kg/ks)</t>
  </si>
  <si>
    <t xml:space="preserve">((4240+56)*1,43)/1000</t>
  </si>
  <si>
    <t xml:space="preserve">Doprava pryžových podložek S49 na stavbu (0,189 kg/ks)</t>
  </si>
  <si>
    <t xml:space="preserve">(2148*0,189)/1000</t>
  </si>
  <si>
    <t xml:space="preserve">Doprava pražcových kotev SB6 na stavbu (10 kg/ks)</t>
  </si>
  <si>
    <t xml:space="preserve">(109*10)/1000</t>
  </si>
  <si>
    <t xml:space="preserve">Doprava panelů ŽPP1 přejezdu P6461 na stavbu (1,555 t/ks)</t>
  </si>
  <si>
    <t xml:space="preserve">2*1,555</t>
  </si>
  <si>
    <t xml:space="preserve">Doprava náběhových klínů přejezdu P6461 na stavbu (orientačně 50 kg/ks)</t>
  </si>
  <si>
    <t xml:space="preserve">(2*50)/1000</t>
  </si>
  <si>
    <t xml:space="preserve">Doprava chodníkových obrubníků přechodu P6460 na stavbu (2,2 t/m3)</t>
  </si>
  <si>
    <t xml:space="preserve">Doprava hektometrovníků na stavbu (157 kg/ks)</t>
  </si>
  <si>
    <t xml:space="preserve">(7*157)/1000</t>
  </si>
  <si>
    <t xml:space="preserve">Doprava zajišťovacích značek na stavbu (orientačně 200 kg/ks)</t>
  </si>
  <si>
    <t xml:space="preserve">(18*200)/1000</t>
  </si>
  <si>
    <t xml:space="preserve">Doprava potrubí DN 200 odvodňovacích per na stavbu (orientačně 3 kg/m)</t>
  </si>
  <si>
    <t xml:space="preserve">(12*3)/1000</t>
  </si>
  <si>
    <t xml:space="preserve">Doprava úložných bloků U65 na stavbu (132 kg/ks)</t>
  </si>
  <si>
    <t xml:space="preserve">(86*132)/1000</t>
  </si>
  <si>
    <t xml:space="preserve">Doprava tvárnic Tischer na stavbu (149 kg/ks)</t>
  </si>
  <si>
    <t xml:space="preserve">(85*149)/1000</t>
  </si>
  <si>
    <t xml:space="preserve">Doprava desek KS230 na stavbu (510 kg/ks)</t>
  </si>
  <si>
    <t xml:space="preserve">(85*510)/1000</t>
  </si>
  <si>
    <t xml:space="preserve">Doprava tvárnic ztraceného bednění vč. výplně a výztuže  nástupiště na stavbu (2,5 t/m3)</t>
  </si>
  <si>
    <t xml:space="preserve">(0,84*0,2)*2,5+0,032</t>
  </si>
  <si>
    <t xml:space="preserve">Doprava chodníkových obrubníků nástupiště na stavbu (2,2 t/m3)</t>
  </si>
  <si>
    <t xml:space="preserve">((0,1*0,25)*56,7)*2,2</t>
  </si>
  <si>
    <t xml:space="preserve">Doprava palisád nástupiště na stavbu (2,2 t/m3)</t>
  </si>
  <si>
    <t xml:space="preserve">((0,12*0,18*1)*134)*2,2</t>
  </si>
  <si>
    <t xml:space="preserve">Doprava zámkové dlažby nástupiště na stavbu (2,2 t/m3)</t>
  </si>
  <si>
    <t xml:space="preserve">(115,5*0,06)*2,2</t>
  </si>
  <si>
    <t xml:space="preserve">Doprava svodného potrubí DN150 nástupiště na stavbu (2,7 kg/m)</t>
  </si>
  <si>
    <t xml:space="preserve">(30,6*2,7)/1000</t>
  </si>
  <si>
    <t xml:space="preserve">Doprava šachet DN400 vč. poklopů nástupiště na stavbu (orientačně 100 kg/ks)</t>
  </si>
  <si>
    <t xml:space="preserve">(2*100)/1000</t>
  </si>
  <si>
    <t xml:space="preserve">Doprava polymerbetonového žlabu nástupiště na stavbu (20 kg/m)</t>
  </si>
  <si>
    <t xml:space="preserve">(28,5*20)/1000</t>
  </si>
  <si>
    <t xml:space="preserve">Doprava svodného potrubí DN200 - bednění patek nástupiště na stavbu (4,4 kg/m)</t>
  </si>
  <si>
    <t xml:space="preserve">(9,6*4,4)/1000</t>
  </si>
  <si>
    <t xml:space="preserve">Doprava zábradlí nástupiště na stavbu (vodorovné - 30 kg/m; svislé - 50 kg/m)</t>
  </si>
  <si>
    <t xml:space="preserve">(3,5*30)/1000</t>
  </si>
  <si>
    <t xml:space="preserve">(21,3*50)/1000</t>
  </si>
  <si>
    <t xml:space="preserve">Doprava vstupní rohože na stavbu (orientačně 5 kg/ks)</t>
  </si>
  <si>
    <t xml:space="preserve">(2*5)/1000</t>
  </si>
  <si>
    <t xml:space="preserve">Doprava návěstidla Konec nástupiště na stavbu (orientačně 50 kg/ks)</t>
  </si>
  <si>
    <t xml:space="preserve">(1*50)/1000</t>
  </si>
  <si>
    <t xml:space="preserve">Doprava nádoby na posyp na stavbu (orientačně 20 kg/ks)</t>
  </si>
  <si>
    <t xml:space="preserve">(1*20)/1000</t>
  </si>
  <si>
    <t xml:space="preserve">129</t>
  </si>
  <si>
    <t xml:space="preserve">9902200700</t>
  </si>
  <si>
    <t xml:space="preserve">Doprava dodávek zhotovitele, dodávek objednatele nebo výzisku mechanizací přes 3,5 t objemnějšího kusového materiálu do 100 km</t>
  </si>
  <si>
    <t xml:space="preserve">1233603817</t>
  </si>
  <si>
    <t xml:space="preserve">Odvoz dřevěných pražců na skládku (80 kg/ks)</t>
  </si>
  <si>
    <t xml:space="preserve">(1071*80)/1000</t>
  </si>
  <si>
    <t xml:space="preserve">Odvoz plastů z dřevěných pražců na skládku (0,5 kg/pražec)</t>
  </si>
  <si>
    <t xml:space="preserve">(1071*0,5)/1000</t>
  </si>
  <si>
    <t xml:space="preserve">Odvoz výdřevy z přejezdu P6461 na skládku (30 kg/m)</t>
  </si>
  <si>
    <t xml:space="preserve">((6*4)*30)/1000</t>
  </si>
  <si>
    <t xml:space="preserve">130</t>
  </si>
  <si>
    <t xml:space="preserve">9903200100</t>
  </si>
  <si>
    <t xml:space="preserve">Přeprava mechanizace na místo prováděných prací o hmotnosti přes 12 t přes 50 do 100 km</t>
  </si>
  <si>
    <t xml:space="preserve">649104044</t>
  </si>
  <si>
    <t xml:space="preserve">Doprava dvoucestných bagrů na stavbu</t>
  </si>
  <si>
    <t xml:space="preserve">131</t>
  </si>
  <si>
    <t xml:space="preserve">9903200200</t>
  </si>
  <si>
    <t xml:space="preserve">Přeprava mechanizace na místo prováděných prací o hmotnosti přes 12 t do 200 km</t>
  </si>
  <si>
    <t xml:space="preserve">-1227868330</t>
  </si>
  <si>
    <t xml:space="preserve">Doprava ASP + SSP na stavbu</t>
  </si>
  <si>
    <t xml:space="preserve">1+1</t>
  </si>
  <si>
    <t xml:space="preserve">132</t>
  </si>
  <si>
    <t xml:space="preserve">9909000300</t>
  </si>
  <si>
    <t xml:space="preserve">Poplatek za likvidaci dřevěných kolejnicových podpor  </t>
  </si>
  <si>
    <t xml:space="preserve">-1812049551</t>
  </si>
  <si>
    <t xml:space="preserve">Poplatek za skládku dřevěných pražců (80 kg/ks)</t>
  </si>
  <si>
    <t xml:space="preserve">Poplatek za skládku výdřevy z přejezdu P6461 (30 kg/m)</t>
  </si>
  <si>
    <t xml:space="preserve">133</t>
  </si>
  <si>
    <t xml:space="preserve">9909000400</t>
  </si>
  <si>
    <t xml:space="preserve">Poplatek za likvidaci plastových součástí   </t>
  </si>
  <si>
    <t xml:space="preserve">2118688706</t>
  </si>
  <si>
    <t xml:space="preserve">Poplatek za skládku plastů z dřevěných pražců (0,5 kg/pražec)</t>
  </si>
  <si>
    <t xml:space="preserve">134</t>
  </si>
  <si>
    <t xml:space="preserve">9909000500</t>
  </si>
  <si>
    <t xml:space="preserve">Poplatek uložení odpadu betonových prefabrikátů  </t>
  </si>
  <si>
    <t xml:space="preserve">-1162821431</t>
  </si>
  <si>
    <t xml:space="preserve">Poplatek za skládku betonových panelů z přejezdu P6461 (2,5 t/m3)</t>
  </si>
  <si>
    <t xml:space="preserve">Poplatek za skládku betonových obrubníků přechodu P6460 (2,2 t/m3)</t>
  </si>
  <si>
    <t xml:space="preserve">Poplatek za skládku betonu z bourání před budovami nástupiště (2,5 t/m3)</t>
  </si>
  <si>
    <t xml:space="preserve">Poplatek za skládku betonu z bourání patek sloupků na nástupišti (2,5 t/m3)</t>
  </si>
  <si>
    <t xml:space="preserve">Poplatek za skládku konstrukce nástupiště- hrana Tischer a podklad (240 kg/bm)</t>
  </si>
  <si>
    <t xml:space="preserve">Poplatek za skládku betonových obrubníků nástupiště (2,2 t/m3)</t>
  </si>
  <si>
    <t xml:space="preserve">VRN</t>
  </si>
  <si>
    <t xml:space="preserve">Vedlejší rozpočtové náklady</t>
  </si>
  <si>
    <t xml:space="preserve">135</t>
  </si>
  <si>
    <t xml:space="preserve">022101011</t>
  </si>
  <si>
    <t xml:space="preserve">Geodetické práce Geodetické práce v průběhu opravy</t>
  </si>
  <si>
    <t xml:space="preserve">1709079842</t>
  </si>
  <si>
    <t xml:space="preserve">136</t>
  </si>
  <si>
    <t xml:space="preserve">022101021</t>
  </si>
  <si>
    <t xml:space="preserve">Geodetické práce Geodetické práce po ukončení opravy</t>
  </si>
  <si>
    <t xml:space="preserve">1956606182</t>
  </si>
  <si>
    <t xml:space="preserve">137</t>
  </si>
  <si>
    <t xml:space="preserve">022111001</t>
  </si>
  <si>
    <t xml:space="preserve">Geodetické práce Kontrola PPK při směrové a výškové úpravě koleje zaměřením APK trať jednokolejná</t>
  </si>
  <si>
    <t xml:space="preserve">1721152472</t>
  </si>
  <si>
    <t xml:space="preserve">54,296-53,546</t>
  </si>
  <si>
    <t xml:space="preserve">138</t>
  </si>
  <si>
    <t xml:space="preserve">022121001</t>
  </si>
  <si>
    <t xml:space="preserve">Geodetické práce Diagnostika technické infrastruktury Vytýčení trasy inženýrských sítí</t>
  </si>
  <si>
    <t xml:space="preserve">-325986138</t>
  </si>
  <si>
    <t xml:space="preserve">139</t>
  </si>
  <si>
    <t xml:space="preserve">023111001_R</t>
  </si>
  <si>
    <t xml:space="preserve">Projektové práce Technický projekt zajištění PPK bez optimalizace nivelety/osy koleje trať jednokolejná zaměření ZZ a PPK</t>
  </si>
  <si>
    <t xml:space="preserve">-978807023</t>
  </si>
  <si>
    <t xml:space="preserve">140</t>
  </si>
  <si>
    <t xml:space="preserve">023121001_R</t>
  </si>
  <si>
    <t xml:space="preserve">Projektové práce Projektová dokumentace - přípravné práce Zjednodušený projekt opravy nástupiště</t>
  </si>
  <si>
    <t xml:space="preserve">-621346710</t>
  </si>
  <si>
    <t xml:space="preserve">141</t>
  </si>
  <si>
    <t xml:space="preserve">023131001_R</t>
  </si>
  <si>
    <t xml:space="preserve">Projektové práce Dokumentace skutečného provedení železničního svršku, spodku a nástupiště</t>
  </si>
  <si>
    <t xml:space="preserve">1806879136</t>
  </si>
  <si>
    <t xml:space="preserve">142</t>
  </si>
  <si>
    <t xml:space="preserve">031101031</t>
  </si>
  <si>
    <t xml:space="preserve">Zařízení a vybavení staveniště vyjma dále jmenované práce včetně opatření na ochranu sousedních pozemků, včetně opatření na ochranu sousedních pozemků, informační tabule, dopravního značení na staveništi aj. při velikosti nákladů přes 5 do 20 mil. Kč</t>
  </si>
  <si>
    <t xml:space="preserve">-228288587</t>
  </si>
  <si>
    <t xml:space="preserve">143</t>
  </si>
  <si>
    <t xml:space="preserve">033111001_R</t>
  </si>
  <si>
    <t xml:space="preserve">Provozní vlivy Výluka silničního provozu se zajištěním objížďky - zajistí objednatel</t>
  </si>
  <si>
    <t xml:space="preserve">-2035162739</t>
  </si>
  <si>
    <t xml:space="preserve">144</t>
  </si>
  <si>
    <t xml:space="preserve">033131001</t>
  </si>
  <si>
    <t xml:space="preserve">Provozní vlivy Organizační zajištění prací při zřizování a udržování BK kolejí a výhybek</t>
  </si>
  <si>
    <t xml:space="preserve">323360146</t>
  </si>
  <si>
    <t xml:space="preserve">(54,296-53,546)*1000</t>
  </si>
  <si>
    <t xml:space="preserve">SO 02 - km 50,804 - 51,854</t>
  </si>
  <si>
    <t xml:space="preserve">1664097938</t>
  </si>
  <si>
    <t xml:space="preserve">Odstranění KL za hlavami pražců v km 50,804 - 51,854 (0,4 m3/m)</t>
  </si>
  <si>
    <t xml:space="preserve">((51,854-50,804)*1000)*0,4</t>
  </si>
  <si>
    <t xml:space="preserve">Odstranění KL za hlavami pražců v km 51,854 - most (0,4 m3/m)</t>
  </si>
  <si>
    <t xml:space="preserve">(16*0,6)*0,6</t>
  </si>
  <si>
    <t xml:space="preserve">0,04</t>
  </si>
  <si>
    <t xml:space="preserve">-1416788513</t>
  </si>
  <si>
    <t xml:space="preserve">Doplnění KL za hlavami pražců v km 50,804 - 51,854 (0,4 m3/m)</t>
  </si>
  <si>
    <t xml:space="preserve">Doplnění KL za hlavami pražců v km 51,854 - most (0,4 m3/m)</t>
  </si>
  <si>
    <t xml:space="preserve">(16*0,6)*0,4</t>
  </si>
  <si>
    <t xml:space="preserve">Doplnění KL při úpravě GPK v km 50,754 - 51,864 (předpoklad 0,1 m3/m)</t>
  </si>
  <si>
    <t xml:space="preserve">((51,864-50,754)*1000)*0,1</t>
  </si>
  <si>
    <t xml:space="preserve">778851971</t>
  </si>
  <si>
    <t xml:space="preserve">Dodávka kameniva pro doplnění KL za hlavami pražců v km 50,804 - 51,854</t>
  </si>
  <si>
    <t xml:space="preserve">420*1,8</t>
  </si>
  <si>
    <t xml:space="preserve">Dodávka kameniva pro doplnění KL za hlavami pražců v km 51,854 - most</t>
  </si>
  <si>
    <t xml:space="preserve">3,9*1,8</t>
  </si>
  <si>
    <t xml:space="preserve">Dodávka kameniva pro doplnění KL při úpravě GPK v km 50,754 - 51,864</t>
  </si>
  <si>
    <t xml:space="preserve">111*1,8</t>
  </si>
  <si>
    <t xml:space="preserve">2072241194</t>
  </si>
  <si>
    <t xml:space="preserve">Výměna pražců v km 50,804 - 51,854 ("c" - 0,675 m)</t>
  </si>
  <si>
    <t xml:space="preserve">1556</t>
  </si>
  <si>
    <t xml:space="preserve">-841342442</t>
  </si>
  <si>
    <t xml:space="preserve">Výměna pražců v úseku km 51,854 - most</t>
  </si>
  <si>
    <t xml:space="preserve">-1628280536</t>
  </si>
  <si>
    <t xml:space="preserve">Dodávka pražců pro výměnu v km 50,804 - 51,854</t>
  </si>
  <si>
    <t xml:space="preserve">5956201005_R</t>
  </si>
  <si>
    <t xml:space="preserve">Železniční svršek - kolejnicové podpory Pražec dřevěný příčný užitý vystrojený - dodá objednatel (z výzisku)</t>
  </si>
  <si>
    <t xml:space="preserve">1122377489</t>
  </si>
  <si>
    <t xml:space="preserve">Dodávka pražců pro výměnu v úseku km 51,854 - most</t>
  </si>
  <si>
    <t xml:space="preserve">-68563114</t>
  </si>
  <si>
    <t xml:space="preserve">Příplatek k výměně pražců v km 50,804 - 51,854</t>
  </si>
  <si>
    <t xml:space="preserve">Příplatek k výměně pražců v km 51,854 - most</t>
  </si>
  <si>
    <t xml:space="preserve">-1256412277</t>
  </si>
  <si>
    <t xml:space="preserve">Dodávka kompletů ŽS4 v km 50,804 - 51,854</t>
  </si>
  <si>
    <t xml:space="preserve">1556*4</t>
  </si>
  <si>
    <t xml:space="preserve">Dodávka kompletů ŽS4 v km 51,854 - most</t>
  </si>
  <si>
    <t xml:space="preserve">16*4</t>
  </si>
  <si>
    <t xml:space="preserve">435641996</t>
  </si>
  <si>
    <t xml:space="preserve">Dodávka pryžových podložek v km 50,804 - 51,854</t>
  </si>
  <si>
    <t xml:space="preserve">1556*2</t>
  </si>
  <si>
    <t xml:space="preserve">Dodávka pryžových podložek v km 51,854 - most</t>
  </si>
  <si>
    <t xml:space="preserve">16*2</t>
  </si>
  <si>
    <t xml:space="preserve">2142625801</t>
  </si>
  <si>
    <t xml:space="preserve">Přestrojení dřevěných pražců pro výměnu v úseku km 51,854 - most</t>
  </si>
  <si>
    <t xml:space="preserve">5906080015</t>
  </si>
  <si>
    <t xml:space="preserve">Vystrojení pražce dřevěného s podkladnicovým upevněním čtyři vrtule</t>
  </si>
  <si>
    <t xml:space="preserve">-776304220</t>
  </si>
  <si>
    <t xml:space="preserve">5958158070</t>
  </si>
  <si>
    <t xml:space="preserve">Železniční svršek-upevňovadla Podložka polyetylenová pod podkladnici 380/160/2 (S4, R4)</t>
  </si>
  <si>
    <t xml:space="preserve">-1914222221</t>
  </si>
  <si>
    <t xml:space="preserve">Dodávka polyetylenů užitých dřevěných pražců v úseku km 51,854 - most</t>
  </si>
  <si>
    <t xml:space="preserve">5958140000</t>
  </si>
  <si>
    <t xml:space="preserve">Železniční svršek-upevňovadla Podkladnice žebrová tv. S4</t>
  </si>
  <si>
    <t xml:space="preserve">1912230063</t>
  </si>
  <si>
    <t xml:space="preserve">Dodávka podkladnic užitých dřevěných pražců v úseku km 51,854 - most</t>
  </si>
  <si>
    <t xml:space="preserve">5958134075</t>
  </si>
  <si>
    <t xml:space="preserve">Železniční svršek-upevňovadla Součásti upevňovací vrtule R1(145)</t>
  </si>
  <si>
    <t xml:space="preserve">-1115377061</t>
  </si>
  <si>
    <t xml:space="preserve">Dodávka vrtulí užitých dřevěných pražců v úseku km 51,854 - most</t>
  </si>
  <si>
    <t xml:space="preserve">16*2*4</t>
  </si>
  <si>
    <t xml:space="preserve">5958134040</t>
  </si>
  <si>
    <t xml:space="preserve">Železniční svršek-upevňovadla Součásti upevňovací kroužek pružný dvojitý Fe 6</t>
  </si>
  <si>
    <t xml:space="preserve">-1390294117</t>
  </si>
  <si>
    <t xml:space="preserve">Dodávka kroužků užitých dřevěných pražců v úseku km 51,854 - most</t>
  </si>
  <si>
    <t xml:space="preserve">923156132</t>
  </si>
  <si>
    <t xml:space="preserve">Výměna kolejnic v km 50,804 - 51,854</t>
  </si>
  <si>
    <t xml:space="preserve">((51,854-50,804)*1000)*2</t>
  </si>
  <si>
    <t xml:space="preserve">5957201010_R1</t>
  </si>
  <si>
    <t xml:space="preserve">Železniční svršek-kolejnice materiál užitý Kolejnice užité tv. S49 délky 75 m - dodá objednatel</t>
  </si>
  <si>
    <t xml:space="preserve">-118739895</t>
  </si>
  <si>
    <t xml:space="preserve">Dodávka kolejnic pro výměnu v km 50,804 - 51,854</t>
  </si>
  <si>
    <t xml:space="preserve">225*2</t>
  </si>
  <si>
    <t xml:space="preserve">-442255925</t>
  </si>
  <si>
    <t xml:space="preserve">825*2</t>
  </si>
  <si>
    <t xml:space="preserve">590700_R</t>
  </si>
  <si>
    <t xml:space="preserve">Regenerace užitých kolejnic a svaření do pasů dl. 75 m ve stabilní svařovně metodou odtavovacího stykového svařování (OS-S)</t>
  </si>
  <si>
    <t xml:space="preserve">1561358595</t>
  </si>
  <si>
    <t xml:space="preserve">Regenerace a svaření kolejnic pro výměnu v km 50,804 - 51,854</t>
  </si>
  <si>
    <t xml:space="preserve">-2074748593</t>
  </si>
  <si>
    <t xml:space="preserve">Dělení stávajících kolejnic v km 50,804 - 51,854 (po 25 m)</t>
  </si>
  <si>
    <t xml:space="preserve">(42+1)*2</t>
  </si>
  <si>
    <t xml:space="preserve">5908010130</t>
  </si>
  <si>
    <t xml:space="preserve">Zřízení kolejnicového styku s rozřezem a vrtáním - 4 otvory tv. S49</t>
  </si>
  <si>
    <t xml:space="preserve">styk</t>
  </si>
  <si>
    <t xml:space="preserve">2016265607</t>
  </si>
  <si>
    <t xml:space="preserve">Zřízení styku před mostem v km 51,854 (z užitého materiálu)</t>
  </si>
  <si>
    <t xml:space="preserve">-1969216323</t>
  </si>
  <si>
    <t xml:space="preserve">Svaření nových kolejnic v km 50,804 - 51,854 (po 75 m)</t>
  </si>
  <si>
    <t xml:space="preserve">(14+1)*2</t>
  </si>
  <si>
    <t xml:space="preserve">-2028206110</t>
  </si>
  <si>
    <t xml:space="preserve">Dosažení dovolené ÚT BK v km 50,804 - 51,854 (po 400 m)</t>
  </si>
  <si>
    <t xml:space="preserve">(3+1)*2</t>
  </si>
  <si>
    <t xml:space="preserve">2115387363</t>
  </si>
  <si>
    <t xml:space="preserve">Umožnění volné dilatace kolejnic v km 50,804 - 51,854 (+ výběhy)</t>
  </si>
  <si>
    <t xml:space="preserve">-1053106082</t>
  </si>
  <si>
    <t xml:space="preserve">-710774625</t>
  </si>
  <si>
    <t xml:space="preserve">Úprava GPK v km 50,804 - 51,864 (+ výběhy)</t>
  </si>
  <si>
    <t xml:space="preserve">(51,864-50,804)*2</t>
  </si>
  <si>
    <t xml:space="preserve">(50*2)/1000</t>
  </si>
  <si>
    <t xml:space="preserve">9 001_R2</t>
  </si>
  <si>
    <t xml:space="preserve">Nezadatelné práce SEE a SSZT - zajistí objednatel</t>
  </si>
  <si>
    <t xml:space="preserve">50962137</t>
  </si>
  <si>
    <t xml:space="preserve">5911707030</t>
  </si>
  <si>
    <t xml:space="preserve">Demontáž pojistných úhelníků na mostech tv. S49</t>
  </si>
  <si>
    <t xml:space="preserve">-1045155719</t>
  </si>
  <si>
    <t xml:space="preserve">Demontáž pojistných úhelníků před mostem v km 51,884</t>
  </si>
  <si>
    <t xml:space="preserve">2*11</t>
  </si>
  <si>
    <t xml:space="preserve">5911709030</t>
  </si>
  <si>
    <t xml:space="preserve">Montáž pojistných úhelníků na mostech tv. S49</t>
  </si>
  <si>
    <t xml:space="preserve">2062707832</t>
  </si>
  <si>
    <t xml:space="preserve">Zpětná montáž pojistných úhelníků před mostem v km 51,884</t>
  </si>
  <si>
    <t xml:space="preserve">560211232</t>
  </si>
  <si>
    <t xml:space="preserve">Montáž hektometrovníků v km 50,804 - 51,854</t>
  </si>
  <si>
    <t xml:space="preserve">143273707</t>
  </si>
  <si>
    <t xml:space="preserve">Dodávka hektometrovníků v km 50,804 - 51,854</t>
  </si>
  <si>
    <t xml:space="preserve">-6551922</t>
  </si>
  <si>
    <t xml:space="preserve">Montáž zajišťovacích značek v km 50,804 - 51,854</t>
  </si>
  <si>
    <t xml:space="preserve">1959573781</t>
  </si>
  <si>
    <t xml:space="preserve">Dodávka zajišťovacích značek v km 50,804 - 51,854</t>
  </si>
  <si>
    <t xml:space="preserve">-1324213481</t>
  </si>
  <si>
    <t xml:space="preserve">279058762</t>
  </si>
  <si>
    <t xml:space="preserve">1196750597</t>
  </si>
  <si>
    <t xml:space="preserve">-1848886614</t>
  </si>
  <si>
    <t xml:space="preserve">Demontáž pražců z km 50,804 - 51,854 ("c" - 0,675 m) - pouze 50%</t>
  </si>
  <si>
    <t xml:space="preserve">1556/2</t>
  </si>
  <si>
    <t xml:space="preserve">Demontáž pražců z úseku km 51,854 - most - pouze 50%</t>
  </si>
  <si>
    <t xml:space="preserve">16/2</t>
  </si>
  <si>
    <t xml:space="preserve">61210184</t>
  </si>
  <si>
    <t xml:space="preserve">Třídění upevňovadel z pražců v km 50,804 - 51,854 a 51,854 - most (26 kg/pražec) - pouze 50%</t>
  </si>
  <si>
    <t xml:space="preserve">((1556+16)/2*26)/1000</t>
  </si>
  <si>
    <t xml:space="preserve">Třídění upevňovadel z pražců v km 50,804 - 51,854 a 51,854 - most (6 kg/pražec) - pouze 50%</t>
  </si>
  <si>
    <t xml:space="preserve">((1556+16)/2*6)/1000</t>
  </si>
  <si>
    <t xml:space="preserve">858201828</t>
  </si>
  <si>
    <t xml:space="preserve">Třídění dřevěných pražců z km 50,804 - 51,854 a 51,854 - most (80 kg/ks)</t>
  </si>
  <si>
    <t xml:space="preserve">((1556+16)*80)/1000</t>
  </si>
  <si>
    <t xml:space="preserve">1033948145</t>
  </si>
  <si>
    <t xml:space="preserve">Třídění kolejnic tv. A z km 50,804 - 51,854 (44,35 kg/m2)</t>
  </si>
  <si>
    <t xml:space="preserve">(2100*44,35)/1000</t>
  </si>
  <si>
    <t xml:space="preserve">1488613866</t>
  </si>
  <si>
    <t xml:space="preserve">(1556*(272+21))/1000</t>
  </si>
  <si>
    <t xml:space="preserve">Naložení kolejnicových pasů S49 dl. 75 m ve stabilní svařovně (49,4 kg/m)</t>
  </si>
  <si>
    <t xml:space="preserve">((225*2)*49,4)/1000</t>
  </si>
  <si>
    <t xml:space="preserve">280969117</t>
  </si>
  <si>
    <t xml:space="preserve">(420+5,8)*1,8</t>
  </si>
  <si>
    <t xml:space="preserve">-1442005342</t>
  </si>
  <si>
    <t xml:space="preserve">(420+3,9)*1,8</t>
  </si>
  <si>
    <t xml:space="preserve">-1956042217</t>
  </si>
  <si>
    <t xml:space="preserve">Odvoz vystrojených dřevěných pražců na úložiště do žst. Dačice (80 kg/ks + 25,5 kg/pražec vystrojení) - pouze 50% </t>
  </si>
  <si>
    <t xml:space="preserve">((1556+16)/2*(80+25,5))/1000</t>
  </si>
  <si>
    <t xml:space="preserve">Odvoz upevňovadel dřevěných pražců na úložiště do žst. Dačice (6 kg/pražec) - pouze 50%</t>
  </si>
  <si>
    <t xml:space="preserve">88899826</t>
  </si>
  <si>
    <t xml:space="preserve">Doprava kompletů ŽS4 na stavbu (1,43 kg/ks)</t>
  </si>
  <si>
    <t xml:space="preserve">(6288*1,43)/1000</t>
  </si>
  <si>
    <t xml:space="preserve">(3144*0,189)/1000</t>
  </si>
  <si>
    <t xml:space="preserve">Doprava vystrojení dřevěných pražců na stavbu - polyetylen, podkladnice, vrtule, kroužky (22 kg/úl.pl.)</t>
  </si>
  <si>
    <t xml:space="preserve">(16*22)/1000</t>
  </si>
  <si>
    <t xml:space="preserve">(10*157)/1000</t>
  </si>
  <si>
    <t xml:space="preserve">(22*200)/1000</t>
  </si>
  <si>
    <t xml:space="preserve">-1724800924</t>
  </si>
  <si>
    <t xml:space="preserve">Odvoz dřevěných pražců na skládku (80 kg/ks) - pouze 50%</t>
  </si>
  <si>
    <t xml:space="preserve">((1556+16)/2*80)/1000</t>
  </si>
  <si>
    <t xml:space="preserve">((1556+16)*0,5)/1000</t>
  </si>
  <si>
    <t xml:space="preserve">9902201100</t>
  </si>
  <si>
    <t xml:space="preserve">Doprava dodávek zhotovitele, dodávek objednatele nebo výzisku mechanizací přes 3,5 t objemnějšího kusového materiálu do 300 km</t>
  </si>
  <si>
    <t xml:space="preserve">-1516097148</t>
  </si>
  <si>
    <t xml:space="preserve">Doprava kolejnicových pasů S49 dl. 75 m ze stabilní svařovny na stavbu (49,4 kg/m)</t>
  </si>
  <si>
    <t xml:space="preserve">-38670046</t>
  </si>
  <si>
    <t xml:space="preserve">-1409100870</t>
  </si>
  <si>
    <t xml:space="preserve">viz. SO 01</t>
  </si>
  <si>
    <t xml:space="preserve">1800823558</t>
  </si>
  <si>
    <t xml:space="preserve">Poplatek za skládku dřevěných pražců (80 kg/ks) - pouze 50%</t>
  </si>
  <si>
    <t xml:space="preserve">745407157</t>
  </si>
  <si>
    <t xml:space="preserve">-1368129626</t>
  </si>
  <si>
    <t xml:space="preserve">1135332397</t>
  </si>
  <si>
    <t xml:space="preserve">1751820076</t>
  </si>
  <si>
    <t xml:space="preserve">51,854-50,804</t>
  </si>
  <si>
    <t xml:space="preserve">2135497684</t>
  </si>
  <si>
    <t xml:space="preserve">1250612114</t>
  </si>
  <si>
    <t xml:space="preserve">0231310018</t>
  </si>
  <si>
    <t xml:space="preserve">Projektové práce Dokumentace skutečného provedení železničního svršku, spodku</t>
  </si>
  <si>
    <t xml:space="preserve">444166461</t>
  </si>
  <si>
    <t xml:space="preserve">-1145640767</t>
  </si>
  <si>
    <t xml:space="preserve">1444692586</t>
  </si>
  <si>
    <t xml:space="preserve">-1931854015</t>
  </si>
  <si>
    <t xml:space="preserve">(51,854-50,804)*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33" min="4" style="0" width="2.68"/>
    <col collapsed="false" customWidth="true" hidden="false" outlineLevel="0" max="34" min="34" style="0" width="3.33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8"/>
    <col collapsed="false" customWidth="true" hidden="false" outlineLevel="0" max="44" min="44" style="0" width="13.68"/>
    <col collapsed="false" customWidth="true" hidden="true" outlineLevel="0" max="47" min="45" style="0" width="25.83"/>
    <col collapsed="false" customWidth="true" hidden="true" outlineLevel="0" max="49" min="48" style="0" width="21.68"/>
    <col collapsed="false" customWidth="true" hidden="true" outlineLevel="0" max="51" min="50" style="0" width="25"/>
    <col collapsed="false" customWidth="true" hidden="true" outlineLevel="0" max="52" min="52" style="0" width="21.68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8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3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2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29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24" customFormat="true" ht="25.9" hidden="false" customHeight="true" outlineLevel="0" collapsed="false"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24" customFormat="true" ht="6.9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24" customFormat="true" ht="12.8" hidden="false" customHeight="fals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1" t="s">
        <v>33</v>
      </c>
      <c r="M28" s="31"/>
      <c r="N28" s="31"/>
      <c r="O28" s="31"/>
      <c r="P28" s="31"/>
      <c r="Q28" s="26"/>
      <c r="R28" s="26"/>
      <c r="S28" s="26"/>
      <c r="T28" s="26"/>
      <c r="U28" s="26"/>
      <c r="V28" s="26"/>
      <c r="W28" s="31" t="s">
        <v>34</v>
      </c>
      <c r="X28" s="31"/>
      <c r="Y28" s="31"/>
      <c r="Z28" s="31"/>
      <c r="AA28" s="31"/>
      <c r="AB28" s="31"/>
      <c r="AC28" s="31"/>
      <c r="AD28" s="31"/>
      <c r="AE28" s="31"/>
      <c r="AF28" s="26"/>
      <c r="AG28" s="26"/>
      <c r="AH28" s="26"/>
      <c r="AI28" s="26"/>
      <c r="AJ28" s="26"/>
      <c r="AK28" s="31" t="s">
        <v>35</v>
      </c>
      <c r="AL28" s="31"/>
      <c r="AM28" s="31"/>
      <c r="AN28" s="31"/>
      <c r="AO28" s="31"/>
      <c r="AP28" s="26"/>
      <c r="AQ28" s="26"/>
      <c r="AR28" s="30"/>
      <c r="BE28" s="14"/>
    </row>
    <row r="29" s="32" customFormat="true" ht="14.4" hidden="false" customHeight="true" outlineLevel="0" collapsed="false">
      <c r="B29" s="33"/>
      <c r="C29" s="34"/>
      <c r="D29" s="17" t="s">
        <v>36</v>
      </c>
      <c r="E29" s="34"/>
      <c r="F29" s="17" t="s">
        <v>37</v>
      </c>
      <c r="G29" s="34"/>
      <c r="H29" s="34"/>
      <c r="I29" s="34"/>
      <c r="J29" s="34"/>
      <c r="K29" s="34"/>
      <c r="L29" s="35" t="n">
        <v>0.21</v>
      </c>
      <c r="M29" s="35"/>
      <c r="N29" s="35"/>
      <c r="O29" s="35"/>
      <c r="P29" s="35"/>
      <c r="Q29" s="34"/>
      <c r="R29" s="34"/>
      <c r="S29" s="34"/>
      <c r="T29" s="34"/>
      <c r="U29" s="34"/>
      <c r="V29" s="34"/>
      <c r="W29" s="36" t="n">
        <f aca="false">ROUND(AZ94, 2)</f>
        <v>0</v>
      </c>
      <c r="X29" s="36"/>
      <c r="Y29" s="36"/>
      <c r="Z29" s="36"/>
      <c r="AA29" s="36"/>
      <c r="AB29" s="36"/>
      <c r="AC29" s="36"/>
      <c r="AD29" s="36"/>
      <c r="AE29" s="36"/>
      <c r="AF29" s="34"/>
      <c r="AG29" s="34"/>
      <c r="AH29" s="34"/>
      <c r="AI29" s="34"/>
      <c r="AJ29" s="34"/>
      <c r="AK29" s="36" t="n">
        <f aca="false">ROUND(AV94, 2)</f>
        <v>0</v>
      </c>
      <c r="AL29" s="36"/>
      <c r="AM29" s="36"/>
      <c r="AN29" s="36"/>
      <c r="AO29" s="36"/>
      <c r="AP29" s="34"/>
      <c r="AQ29" s="34"/>
      <c r="AR29" s="37"/>
      <c r="BE29" s="14"/>
    </row>
    <row r="30" s="32" customFormat="true" ht="14.4" hidden="false" customHeight="true" outlineLevel="0" collapsed="false">
      <c r="B30" s="33"/>
      <c r="C30" s="34"/>
      <c r="D30" s="34"/>
      <c r="E30" s="34"/>
      <c r="F30" s="17" t="s">
        <v>38</v>
      </c>
      <c r="G30" s="34"/>
      <c r="H30" s="34"/>
      <c r="I30" s="34"/>
      <c r="J30" s="34"/>
      <c r="K30" s="34"/>
      <c r="L30" s="35" t="n">
        <v>0.15</v>
      </c>
      <c r="M30" s="35"/>
      <c r="N30" s="35"/>
      <c r="O30" s="35"/>
      <c r="P30" s="35"/>
      <c r="Q30" s="34"/>
      <c r="R30" s="34"/>
      <c r="S30" s="34"/>
      <c r="T30" s="34"/>
      <c r="U30" s="34"/>
      <c r="V30" s="34"/>
      <c r="W30" s="36" t="n">
        <f aca="false">ROUND(BA94, 2)</f>
        <v>0</v>
      </c>
      <c r="X30" s="36"/>
      <c r="Y30" s="36"/>
      <c r="Z30" s="36"/>
      <c r="AA30" s="36"/>
      <c r="AB30" s="36"/>
      <c r="AC30" s="36"/>
      <c r="AD30" s="36"/>
      <c r="AE30" s="36"/>
      <c r="AF30" s="34"/>
      <c r="AG30" s="34"/>
      <c r="AH30" s="34"/>
      <c r="AI30" s="34"/>
      <c r="AJ30" s="34"/>
      <c r="AK30" s="36" t="n">
        <f aca="false">ROUND(AW94, 2)</f>
        <v>0</v>
      </c>
      <c r="AL30" s="36"/>
      <c r="AM30" s="36"/>
      <c r="AN30" s="36"/>
      <c r="AO30" s="36"/>
      <c r="AP30" s="34"/>
      <c r="AQ30" s="34"/>
      <c r="AR30" s="37"/>
      <c r="BE30" s="14"/>
    </row>
    <row r="31" s="32" customFormat="true" ht="14.4" hidden="true" customHeight="true" outlineLevel="0" collapsed="false">
      <c r="B31" s="33"/>
      <c r="C31" s="34"/>
      <c r="D31" s="34"/>
      <c r="E31" s="34"/>
      <c r="F31" s="17" t="s">
        <v>39</v>
      </c>
      <c r="G31" s="34"/>
      <c r="H31" s="34"/>
      <c r="I31" s="34"/>
      <c r="J31" s="34"/>
      <c r="K31" s="34"/>
      <c r="L31" s="35" t="n">
        <v>0.21</v>
      </c>
      <c r="M31" s="35"/>
      <c r="N31" s="35"/>
      <c r="O31" s="35"/>
      <c r="P31" s="35"/>
      <c r="Q31" s="34"/>
      <c r="R31" s="34"/>
      <c r="S31" s="34"/>
      <c r="T31" s="34"/>
      <c r="U31" s="34"/>
      <c r="V31" s="34"/>
      <c r="W31" s="36" t="n">
        <f aca="false">ROUND(BB94, 2)</f>
        <v>0</v>
      </c>
      <c r="X31" s="36"/>
      <c r="Y31" s="36"/>
      <c r="Z31" s="36"/>
      <c r="AA31" s="36"/>
      <c r="AB31" s="36"/>
      <c r="AC31" s="36"/>
      <c r="AD31" s="36"/>
      <c r="AE31" s="36"/>
      <c r="AF31" s="34"/>
      <c r="AG31" s="34"/>
      <c r="AH31" s="34"/>
      <c r="AI31" s="34"/>
      <c r="AJ31" s="34"/>
      <c r="AK31" s="36" t="n">
        <v>0</v>
      </c>
      <c r="AL31" s="36"/>
      <c r="AM31" s="36"/>
      <c r="AN31" s="36"/>
      <c r="AO31" s="36"/>
      <c r="AP31" s="34"/>
      <c r="AQ31" s="34"/>
      <c r="AR31" s="37"/>
      <c r="BE31" s="14"/>
    </row>
    <row r="32" s="32" customFormat="true" ht="14.4" hidden="true" customHeight="true" outlineLevel="0" collapsed="false">
      <c r="B32" s="33"/>
      <c r="C32" s="34"/>
      <c r="D32" s="34"/>
      <c r="E32" s="34"/>
      <c r="F32" s="17" t="s">
        <v>40</v>
      </c>
      <c r="G32" s="34"/>
      <c r="H32" s="34"/>
      <c r="I32" s="34"/>
      <c r="J32" s="34"/>
      <c r="K32" s="34"/>
      <c r="L32" s="35" t="n">
        <v>0.15</v>
      </c>
      <c r="M32" s="35"/>
      <c r="N32" s="35"/>
      <c r="O32" s="35"/>
      <c r="P32" s="35"/>
      <c r="Q32" s="34"/>
      <c r="R32" s="34"/>
      <c r="S32" s="34"/>
      <c r="T32" s="34"/>
      <c r="U32" s="34"/>
      <c r="V32" s="34"/>
      <c r="W32" s="36" t="n">
        <f aca="false">ROUND(BC94, 2)</f>
        <v>0</v>
      </c>
      <c r="X32" s="36"/>
      <c r="Y32" s="36"/>
      <c r="Z32" s="36"/>
      <c r="AA32" s="36"/>
      <c r="AB32" s="36"/>
      <c r="AC32" s="36"/>
      <c r="AD32" s="36"/>
      <c r="AE32" s="36"/>
      <c r="AF32" s="34"/>
      <c r="AG32" s="34"/>
      <c r="AH32" s="34"/>
      <c r="AI32" s="34"/>
      <c r="AJ32" s="34"/>
      <c r="AK32" s="36" t="n">
        <v>0</v>
      </c>
      <c r="AL32" s="36"/>
      <c r="AM32" s="36"/>
      <c r="AN32" s="36"/>
      <c r="AO32" s="36"/>
      <c r="AP32" s="34"/>
      <c r="AQ32" s="34"/>
      <c r="AR32" s="37"/>
      <c r="BE32" s="14"/>
    </row>
    <row r="33" s="32" customFormat="true" ht="14.4" hidden="true" customHeight="true" outlineLevel="0" collapsed="false">
      <c r="B33" s="33"/>
      <c r="C33" s="34"/>
      <c r="D33" s="34"/>
      <c r="E33" s="34"/>
      <c r="F33" s="17" t="s">
        <v>41</v>
      </c>
      <c r="G33" s="34"/>
      <c r="H33" s="34"/>
      <c r="I33" s="34"/>
      <c r="J33" s="34"/>
      <c r="K33" s="34"/>
      <c r="L33" s="35" t="n">
        <v>0</v>
      </c>
      <c r="M33" s="35"/>
      <c r="N33" s="35"/>
      <c r="O33" s="35"/>
      <c r="P33" s="35"/>
      <c r="Q33" s="34"/>
      <c r="R33" s="34"/>
      <c r="S33" s="34"/>
      <c r="T33" s="34"/>
      <c r="U33" s="34"/>
      <c r="V33" s="34"/>
      <c r="W33" s="36" t="n">
        <f aca="false">ROUND(BD94, 2)</f>
        <v>0</v>
      </c>
      <c r="X33" s="36"/>
      <c r="Y33" s="36"/>
      <c r="Z33" s="36"/>
      <c r="AA33" s="36"/>
      <c r="AB33" s="36"/>
      <c r="AC33" s="36"/>
      <c r="AD33" s="36"/>
      <c r="AE33" s="36"/>
      <c r="AF33" s="34"/>
      <c r="AG33" s="34"/>
      <c r="AH33" s="34"/>
      <c r="AI33" s="34"/>
      <c r="AJ33" s="34"/>
      <c r="AK33" s="36" t="n">
        <v>0</v>
      </c>
      <c r="AL33" s="36"/>
      <c r="AM33" s="36"/>
      <c r="AN33" s="36"/>
      <c r="AO33" s="36"/>
      <c r="AP33" s="34"/>
      <c r="AQ33" s="34"/>
      <c r="AR33" s="37"/>
      <c r="BE33" s="14"/>
    </row>
    <row r="34" s="24" customFormat="true" ht="6.95" hidden="false" customHeight="tru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24" customFormat="true" ht="25.9" hidden="false" customHeight="true" outlineLevel="0" collapsed="false">
      <c r="B35" s="25"/>
      <c r="C35" s="38"/>
      <c r="D35" s="39" t="s">
        <v>42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 t="s">
        <v>43</v>
      </c>
      <c r="U35" s="40"/>
      <c r="V35" s="40"/>
      <c r="W35" s="40"/>
      <c r="X35" s="42" t="s">
        <v>44</v>
      </c>
      <c r="Y35" s="42"/>
      <c r="Z35" s="42"/>
      <c r="AA35" s="42"/>
      <c r="AB35" s="42"/>
      <c r="AC35" s="40"/>
      <c r="AD35" s="40"/>
      <c r="AE35" s="40"/>
      <c r="AF35" s="40"/>
      <c r="AG35" s="40"/>
      <c r="AH35" s="40"/>
      <c r="AI35" s="40"/>
      <c r="AJ35" s="40"/>
      <c r="AK35" s="43" t="n">
        <f aca="false">SUM(AK26:AK33)</f>
        <v>0</v>
      </c>
      <c r="AL35" s="43"/>
      <c r="AM35" s="43"/>
      <c r="AN35" s="43"/>
      <c r="AO35" s="43"/>
      <c r="AP35" s="38"/>
      <c r="AQ35" s="38"/>
      <c r="AR35" s="30"/>
    </row>
    <row r="36" s="24" customFormat="true" ht="6.95" hidden="false" customHeight="tru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</row>
    <row r="37" s="24" customFormat="true" ht="14.4" hidden="false" customHeight="tru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24" customFormat="true" ht="14.4" hidden="false" customHeight="true" outlineLevel="0" collapsed="false">
      <c r="B49" s="25"/>
      <c r="C49" s="26"/>
      <c r="D49" s="44" t="s">
        <v>45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4" t="s">
        <v>46</v>
      </c>
      <c r="AI49" s="45"/>
      <c r="AJ49" s="45"/>
      <c r="AK49" s="45"/>
      <c r="AL49" s="45"/>
      <c r="AM49" s="45"/>
      <c r="AN49" s="45"/>
      <c r="AO49" s="45"/>
      <c r="AP49" s="26"/>
      <c r="AQ49" s="26"/>
      <c r="AR49" s="30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24" customFormat="true" ht="12.8" hidden="false" customHeight="false" outlineLevel="0" collapsed="false">
      <c r="B60" s="25"/>
      <c r="C60" s="26"/>
      <c r="D60" s="46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46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46" t="s">
        <v>47</v>
      </c>
      <c r="AI60" s="28"/>
      <c r="AJ60" s="28"/>
      <c r="AK60" s="28"/>
      <c r="AL60" s="28"/>
      <c r="AM60" s="46" t="s">
        <v>48</v>
      </c>
      <c r="AN60" s="28"/>
      <c r="AO60" s="28"/>
      <c r="AP60" s="26"/>
      <c r="AQ60" s="26"/>
      <c r="AR60" s="30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24" customFormat="true" ht="12.8" hidden="false" customHeight="false" outlineLevel="0" collapsed="false">
      <c r="B64" s="25"/>
      <c r="C64" s="26"/>
      <c r="D64" s="44" t="s">
        <v>49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4" t="s">
        <v>50</v>
      </c>
      <c r="AI64" s="45"/>
      <c r="AJ64" s="45"/>
      <c r="AK64" s="45"/>
      <c r="AL64" s="45"/>
      <c r="AM64" s="45"/>
      <c r="AN64" s="45"/>
      <c r="AO64" s="45"/>
      <c r="AP64" s="26"/>
      <c r="AQ64" s="26"/>
      <c r="AR64" s="30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24" customFormat="true" ht="12.8" hidden="false" customHeight="false" outlineLevel="0" collapsed="false">
      <c r="B75" s="25"/>
      <c r="C75" s="26"/>
      <c r="D75" s="46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46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46" t="s">
        <v>47</v>
      </c>
      <c r="AI75" s="28"/>
      <c r="AJ75" s="28"/>
      <c r="AK75" s="28"/>
      <c r="AL75" s="28"/>
      <c r="AM75" s="46" t="s">
        <v>48</v>
      </c>
      <c r="AN75" s="28"/>
      <c r="AO75" s="28"/>
      <c r="AP75" s="26"/>
      <c r="AQ75" s="26"/>
      <c r="AR75" s="30"/>
    </row>
    <row r="76" s="24" customFormat="true" ht="12.8" hidden="false" customHeight="false" outlineLevel="0" collapsed="false"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</row>
    <row r="77" s="24" customFormat="true" ht="6.95" hidden="false" customHeight="true" outlineLevel="0" collapsed="false">
      <c r="B77" s="47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30"/>
    </row>
    <row r="81" s="24" customFormat="true" ht="6.95" hidden="false" customHeight="true" outlineLevel="0" collapsed="false">
      <c r="B81" s="49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30"/>
    </row>
    <row r="82" s="24" customFormat="true" ht="24.95" hidden="false" customHeight="true" outlineLevel="0" collapsed="false"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</row>
    <row r="84" s="51" customFormat="true" ht="12" hidden="false" customHeight="true" outlineLevel="0" collapsed="false">
      <c r="B84" s="52"/>
      <c r="C84" s="17" t="s">
        <v>12</v>
      </c>
      <c r="D84" s="53"/>
      <c r="E84" s="53"/>
      <c r="F84" s="53"/>
      <c r="G84" s="53"/>
      <c r="H84" s="53"/>
      <c r="I84" s="53"/>
      <c r="J84" s="53"/>
      <c r="K84" s="53"/>
      <c r="L84" s="53" t="str">
        <f aca="false">K5</f>
        <v>262019</v>
      </c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4"/>
    </row>
    <row r="85" s="55" customFormat="true" ht="36.95" hidden="false" customHeight="true" outlineLevel="0" collapsed="false">
      <c r="B85" s="56"/>
      <c r="C85" s="57" t="s">
        <v>15</v>
      </c>
      <c r="D85" s="58"/>
      <c r="E85" s="58"/>
      <c r="F85" s="58"/>
      <c r="G85" s="58"/>
      <c r="H85" s="58"/>
      <c r="I85" s="58"/>
      <c r="J85" s="58"/>
      <c r="K85" s="58"/>
      <c r="L85" s="59" t="str">
        <f aca="false">K6</f>
        <v>Oprava koleje a nástupiště na trati Dačice - Slavonice</v>
      </c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8"/>
      <c r="AQ85" s="58"/>
      <c r="AR85" s="60"/>
    </row>
    <row r="86" s="24" customFormat="true" ht="6.9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</row>
    <row r="87" s="24" customFormat="true" ht="12" hidden="false" customHeight="true" outlineLevel="0" collapsed="false"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1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2" t="str">
        <f aca="false">IF(AN8= "","",AN8)</f>
        <v>27.6.2019</v>
      </c>
      <c r="AN87" s="62"/>
      <c r="AO87" s="26"/>
      <c r="AP87" s="26"/>
      <c r="AQ87" s="26"/>
      <c r="AR87" s="30"/>
    </row>
    <row r="88" s="24" customFormat="true" ht="6.9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</row>
    <row r="89" s="24" customFormat="true" ht="15.15" hidden="false" customHeight="true" outlineLevel="0" collapsed="false"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3" t="str">
        <f aca="false">IF(E11= 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3" t="str">
        <f aca="false">IF(E17="","",E17)</f>
        <v> </v>
      </c>
      <c r="AN89" s="63"/>
      <c r="AO89" s="63"/>
      <c r="AP89" s="63"/>
      <c r="AQ89" s="26"/>
      <c r="AR89" s="30"/>
      <c r="AS89" s="64" t="s">
        <v>52</v>
      </c>
      <c r="AT89" s="64"/>
      <c r="AU89" s="65"/>
      <c r="AV89" s="65"/>
      <c r="AW89" s="65"/>
      <c r="AX89" s="65"/>
      <c r="AY89" s="65"/>
      <c r="AZ89" s="65"/>
      <c r="BA89" s="65"/>
      <c r="BB89" s="65"/>
      <c r="BC89" s="65"/>
      <c r="BD89" s="66"/>
    </row>
    <row r="90" s="24" customFormat="true" ht="15.15" hidden="false" customHeight="true" outlineLevel="0" collapsed="false"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3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3" t="str">
        <f aca="false">IF(E20="","",E20)</f>
        <v> </v>
      </c>
      <c r="AN90" s="63"/>
      <c r="AO90" s="63"/>
      <c r="AP90" s="63"/>
      <c r="AQ90" s="26"/>
      <c r="AR90" s="30"/>
      <c r="AS90" s="64"/>
      <c r="AT90" s="64"/>
      <c r="AU90" s="67"/>
      <c r="AV90" s="67"/>
      <c r="AW90" s="67"/>
      <c r="AX90" s="67"/>
      <c r="AY90" s="67"/>
      <c r="AZ90" s="67"/>
      <c r="BA90" s="67"/>
      <c r="BB90" s="67"/>
      <c r="BC90" s="67"/>
      <c r="BD90" s="68"/>
    </row>
    <row r="91" s="24" customFormat="true" ht="10.8" hidden="false" customHeight="true" outlineLevel="0" collapsed="false"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4"/>
      <c r="AT91" s="64"/>
      <c r="AU91" s="69"/>
      <c r="AV91" s="69"/>
      <c r="AW91" s="69"/>
      <c r="AX91" s="69"/>
      <c r="AY91" s="69"/>
      <c r="AZ91" s="69"/>
      <c r="BA91" s="69"/>
      <c r="BB91" s="69"/>
      <c r="BC91" s="69"/>
      <c r="BD91" s="70"/>
    </row>
    <row r="92" s="24" customFormat="true" ht="29.3" hidden="false" customHeight="true" outlineLevel="0" collapsed="false">
      <c r="B92" s="25"/>
      <c r="C92" s="71" t="s">
        <v>53</v>
      </c>
      <c r="D92" s="71"/>
      <c r="E92" s="71"/>
      <c r="F92" s="71"/>
      <c r="G92" s="71"/>
      <c r="H92" s="72"/>
      <c r="I92" s="73" t="s">
        <v>54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4" t="s">
        <v>55</v>
      </c>
      <c r="AH92" s="74"/>
      <c r="AI92" s="74"/>
      <c r="AJ92" s="74"/>
      <c r="AK92" s="74"/>
      <c r="AL92" s="74"/>
      <c r="AM92" s="74"/>
      <c r="AN92" s="75" t="s">
        <v>56</v>
      </c>
      <c r="AO92" s="75"/>
      <c r="AP92" s="75"/>
      <c r="AQ92" s="76" t="s">
        <v>57</v>
      </c>
      <c r="AR92" s="30"/>
      <c r="AS92" s="77" t="s">
        <v>58</v>
      </c>
      <c r="AT92" s="78" t="s">
        <v>59</v>
      </c>
      <c r="AU92" s="78" t="s">
        <v>60</v>
      </c>
      <c r="AV92" s="78" t="s">
        <v>61</v>
      </c>
      <c r="AW92" s="78" t="s">
        <v>62</v>
      </c>
      <c r="AX92" s="78" t="s">
        <v>63</v>
      </c>
      <c r="AY92" s="78" t="s">
        <v>64</v>
      </c>
      <c r="AZ92" s="78" t="s">
        <v>65</v>
      </c>
      <c r="BA92" s="78" t="s">
        <v>66</v>
      </c>
      <c r="BB92" s="78" t="s">
        <v>67</v>
      </c>
      <c r="BC92" s="78" t="s">
        <v>68</v>
      </c>
      <c r="BD92" s="79" t="s">
        <v>69</v>
      </c>
    </row>
    <row r="93" s="24" customFormat="true" ht="10.8" hidden="false" customHeight="true" outlineLevel="0" collapsed="false"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0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2"/>
    </row>
    <row r="94" s="83" customFormat="true" ht="32.4" hidden="false" customHeight="true" outlineLevel="0" collapsed="false">
      <c r="B94" s="84"/>
      <c r="C94" s="85" t="s">
        <v>70</v>
      </c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7" t="n">
        <f aca="false">ROUND(SUM(AG95:AG96),2)</f>
        <v>0</v>
      </c>
      <c r="AH94" s="87"/>
      <c r="AI94" s="87"/>
      <c r="AJ94" s="87"/>
      <c r="AK94" s="87"/>
      <c r="AL94" s="87"/>
      <c r="AM94" s="87"/>
      <c r="AN94" s="88" t="n">
        <f aca="false">SUM(AG94,AT94)</f>
        <v>0</v>
      </c>
      <c r="AO94" s="88"/>
      <c r="AP94" s="88"/>
      <c r="AQ94" s="89"/>
      <c r="AR94" s="90"/>
      <c r="AS94" s="91" t="n">
        <f aca="false">ROUND(SUM(AS95:AS96),2)</f>
        <v>0</v>
      </c>
      <c r="AT94" s="92" t="n">
        <f aca="false">ROUND(SUM(AV94:AW94),2)</f>
        <v>0</v>
      </c>
      <c r="AU94" s="93" t="n">
        <f aca="false">ROUND(SUM(AU95:AU96),5)</f>
        <v>0</v>
      </c>
      <c r="AV94" s="92" t="n">
        <f aca="false">ROUND(AZ94*L29,2)</f>
        <v>0</v>
      </c>
      <c r="AW94" s="92" t="n">
        <f aca="false">ROUND(BA94*L30,2)</f>
        <v>0</v>
      </c>
      <c r="AX94" s="92" t="n">
        <f aca="false">ROUND(BB94*L29,2)</f>
        <v>0</v>
      </c>
      <c r="AY94" s="92" t="n">
        <f aca="false">ROUND(BC94*L30,2)</f>
        <v>0</v>
      </c>
      <c r="AZ94" s="92" t="n">
        <f aca="false">ROUND(SUM(AZ95:AZ96),2)</f>
        <v>0</v>
      </c>
      <c r="BA94" s="92" t="n">
        <f aca="false">ROUND(SUM(BA95:BA96),2)</f>
        <v>0</v>
      </c>
      <c r="BB94" s="92" t="n">
        <f aca="false">ROUND(SUM(BB95:BB96),2)</f>
        <v>0</v>
      </c>
      <c r="BC94" s="92" t="n">
        <f aca="false">ROUND(SUM(BC95:BC96),2)</f>
        <v>0</v>
      </c>
      <c r="BD94" s="94" t="n">
        <f aca="false">ROUND(SUM(BD95:BD96),2)</f>
        <v>0</v>
      </c>
      <c r="BS94" s="95" t="s">
        <v>71</v>
      </c>
      <c r="BT94" s="95" t="s">
        <v>72</v>
      </c>
      <c r="BU94" s="96" t="s">
        <v>73</v>
      </c>
      <c r="BV94" s="95" t="s">
        <v>74</v>
      </c>
      <c r="BW94" s="95" t="s">
        <v>4</v>
      </c>
      <c r="BX94" s="95" t="s">
        <v>75</v>
      </c>
      <c r="CL94" s="95"/>
    </row>
    <row r="95" s="109" customFormat="true" ht="16.5" hidden="false" customHeight="true" outlineLevel="0" collapsed="false">
      <c r="A95" s="97" t="s">
        <v>76</v>
      </c>
      <c r="B95" s="98"/>
      <c r="C95" s="99"/>
      <c r="D95" s="100" t="s">
        <v>77</v>
      </c>
      <c r="E95" s="100"/>
      <c r="F95" s="100"/>
      <c r="G95" s="100"/>
      <c r="H95" s="100"/>
      <c r="I95" s="101"/>
      <c r="J95" s="100" t="s">
        <v>78</v>
      </c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2" t="n">
        <f aca="false">'SO 01 - km 53,546 - 54,296'!J30</f>
        <v>0</v>
      </c>
      <c r="AH95" s="102"/>
      <c r="AI95" s="102"/>
      <c r="AJ95" s="102"/>
      <c r="AK95" s="102"/>
      <c r="AL95" s="102"/>
      <c r="AM95" s="102"/>
      <c r="AN95" s="102" t="n">
        <f aca="false">SUM(AG95,AT95)</f>
        <v>0</v>
      </c>
      <c r="AO95" s="102"/>
      <c r="AP95" s="102"/>
      <c r="AQ95" s="103" t="s">
        <v>79</v>
      </c>
      <c r="AR95" s="104"/>
      <c r="AS95" s="105" t="n">
        <v>0</v>
      </c>
      <c r="AT95" s="106" t="n">
        <f aca="false">ROUND(SUM(AV95:AW95),2)</f>
        <v>0</v>
      </c>
      <c r="AU95" s="107" t="n">
        <f aca="false">'SO 01 - km 53,546 - 54,296'!P124</f>
        <v>0</v>
      </c>
      <c r="AV95" s="106" t="n">
        <f aca="false">'SO 01 - km 53,546 - 54,296'!J33</f>
        <v>0</v>
      </c>
      <c r="AW95" s="106" t="n">
        <f aca="false">'SO 01 - km 53,546 - 54,296'!J34</f>
        <v>0</v>
      </c>
      <c r="AX95" s="106" t="n">
        <f aca="false">'SO 01 - km 53,546 - 54,296'!J35</f>
        <v>0</v>
      </c>
      <c r="AY95" s="106" t="n">
        <f aca="false">'SO 01 - km 53,546 - 54,296'!J36</f>
        <v>0</v>
      </c>
      <c r="AZ95" s="106" t="n">
        <f aca="false">'SO 01 - km 53,546 - 54,296'!F33</f>
        <v>0</v>
      </c>
      <c r="BA95" s="106" t="n">
        <f aca="false">'SO 01 - km 53,546 - 54,296'!F34</f>
        <v>0</v>
      </c>
      <c r="BB95" s="106" t="n">
        <f aca="false">'SO 01 - km 53,546 - 54,296'!F35</f>
        <v>0</v>
      </c>
      <c r="BC95" s="106" t="n">
        <f aca="false">'SO 01 - km 53,546 - 54,296'!F36</f>
        <v>0</v>
      </c>
      <c r="BD95" s="108" t="n">
        <f aca="false">'SO 01 - km 53,546 - 54,296'!F37</f>
        <v>0</v>
      </c>
      <c r="BT95" s="110" t="s">
        <v>80</v>
      </c>
      <c r="BV95" s="110" t="s">
        <v>74</v>
      </c>
      <c r="BW95" s="110" t="s">
        <v>81</v>
      </c>
      <c r="BX95" s="110" t="s">
        <v>4</v>
      </c>
      <c r="CL95" s="110"/>
      <c r="CM95" s="110" t="s">
        <v>82</v>
      </c>
    </row>
    <row r="96" s="109" customFormat="true" ht="16.5" hidden="false" customHeight="true" outlineLevel="0" collapsed="false">
      <c r="A96" s="97" t="s">
        <v>76</v>
      </c>
      <c r="B96" s="98"/>
      <c r="C96" s="99"/>
      <c r="D96" s="100" t="s">
        <v>83</v>
      </c>
      <c r="E96" s="100"/>
      <c r="F96" s="100"/>
      <c r="G96" s="100"/>
      <c r="H96" s="100"/>
      <c r="I96" s="101"/>
      <c r="J96" s="100" t="s">
        <v>84</v>
      </c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2" t="n">
        <f aca="false">'SO 02 - km 50,804 - 51,854'!J30</f>
        <v>0</v>
      </c>
      <c r="AH96" s="102"/>
      <c r="AI96" s="102"/>
      <c r="AJ96" s="102"/>
      <c r="AK96" s="102"/>
      <c r="AL96" s="102"/>
      <c r="AM96" s="102"/>
      <c r="AN96" s="102" t="n">
        <f aca="false">SUM(AG96,AT96)</f>
        <v>0</v>
      </c>
      <c r="AO96" s="102"/>
      <c r="AP96" s="102"/>
      <c r="AQ96" s="103" t="s">
        <v>79</v>
      </c>
      <c r="AR96" s="104"/>
      <c r="AS96" s="111" t="n">
        <v>0</v>
      </c>
      <c r="AT96" s="112" t="n">
        <f aca="false">ROUND(SUM(AV96:AW96),2)</f>
        <v>0</v>
      </c>
      <c r="AU96" s="113" t="n">
        <f aca="false">'SO 02 - km 50,804 - 51,854'!P120</f>
        <v>0</v>
      </c>
      <c r="AV96" s="112" t="n">
        <f aca="false">'SO 02 - km 50,804 - 51,854'!J33</f>
        <v>0</v>
      </c>
      <c r="AW96" s="112" t="n">
        <f aca="false">'SO 02 - km 50,804 - 51,854'!J34</f>
        <v>0</v>
      </c>
      <c r="AX96" s="112" t="n">
        <f aca="false">'SO 02 - km 50,804 - 51,854'!J35</f>
        <v>0</v>
      </c>
      <c r="AY96" s="112" t="n">
        <f aca="false">'SO 02 - km 50,804 - 51,854'!J36</f>
        <v>0</v>
      </c>
      <c r="AZ96" s="112" t="n">
        <f aca="false">'SO 02 - km 50,804 - 51,854'!F33</f>
        <v>0</v>
      </c>
      <c r="BA96" s="112" t="n">
        <f aca="false">'SO 02 - km 50,804 - 51,854'!F34</f>
        <v>0</v>
      </c>
      <c r="BB96" s="112" t="n">
        <f aca="false">'SO 02 - km 50,804 - 51,854'!F35</f>
        <v>0</v>
      </c>
      <c r="BC96" s="112" t="n">
        <f aca="false">'SO 02 - km 50,804 - 51,854'!F36</f>
        <v>0</v>
      </c>
      <c r="BD96" s="114" t="n">
        <f aca="false">'SO 02 - km 50,804 - 51,854'!F37</f>
        <v>0</v>
      </c>
      <c r="BT96" s="110" t="s">
        <v>80</v>
      </c>
      <c r="BV96" s="110" t="s">
        <v>74</v>
      </c>
      <c r="BW96" s="110" t="s">
        <v>85</v>
      </c>
      <c r="BX96" s="110" t="s">
        <v>4</v>
      </c>
      <c r="CL96" s="110"/>
      <c r="CM96" s="110" t="s">
        <v>82</v>
      </c>
    </row>
    <row r="97" s="24" customFormat="true" ht="30" hidden="false" customHeight="true" outlineLevel="0" collapsed="false"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</row>
    <row r="98" s="24" customFormat="true" ht="6.95" hidden="false" customHeight="true" outlineLevel="0" collapsed="false">
      <c r="B98" s="47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30"/>
    </row>
  </sheetData>
  <sheetProtection algorithmName="SHA-512" hashValue="FA+5C+vQGppYEYYgCGhy5a5yYrzUudjEuKNr2erg5p3wLeRIkoxstuRkPHPBSRkUdWrN3f5Jb0Pciqj2zquXKA==" saltValue="46r1IXuR1tYn6fYasGL0zKd3N08cuPhHzafn9MjGVquCbpH4VrKRLDhJFRWjW0sILTn0wFnnzEze1paSbo7GeQ==" spinCount="100000" sheet="true" password="cdec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SO 01 - km 53,546 - 54,296'!C2" display="/"/>
    <hyperlink ref="A96" location="'SO 02 - km 50,804 - 51,854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5" width="20.17"/>
    <col collapsed="false" customWidth="true" hidden="false" outlineLevel="0" max="10" min="10" style="0" width="20.17"/>
    <col collapsed="false" customWidth="true" hidden="true" outlineLevel="0" max="11" min="11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8"/>
      <c r="J3" s="117"/>
      <c r="K3" s="117"/>
      <c r="L3" s="6"/>
      <c r="AT3" s="3" t="s">
        <v>82</v>
      </c>
    </row>
    <row r="4" customFormat="false" ht="24.95" hidden="false" customHeight="true" outlineLevel="0" collapsed="false">
      <c r="B4" s="6"/>
      <c r="D4" s="119" t="s">
        <v>86</v>
      </c>
      <c r="L4" s="6"/>
      <c r="M4" s="120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1" t="s">
        <v>15</v>
      </c>
      <c r="L6" s="6"/>
    </row>
    <row r="7" customFormat="false" ht="16.5" hidden="false" customHeight="true" outlineLevel="0" collapsed="false">
      <c r="B7" s="6"/>
      <c r="E7" s="122" t="str">
        <f aca="false">'Rekapitulace stavby'!K6</f>
        <v>Oprava koleje a nástupiště na trati Dačice - Slavonice</v>
      </c>
      <c r="F7" s="122"/>
      <c r="G7" s="122"/>
      <c r="H7" s="122"/>
      <c r="L7" s="6"/>
    </row>
    <row r="8" s="24" customFormat="true" ht="12" hidden="false" customHeight="true" outlineLevel="0" collapsed="false">
      <c r="B8" s="30"/>
      <c r="D8" s="121" t="s">
        <v>87</v>
      </c>
      <c r="I8" s="123"/>
      <c r="L8" s="30"/>
    </row>
    <row r="9" s="24" customFormat="true" ht="36.95" hidden="false" customHeight="true" outlineLevel="0" collapsed="false">
      <c r="B9" s="30"/>
      <c r="E9" s="124" t="s">
        <v>88</v>
      </c>
      <c r="F9" s="124"/>
      <c r="G9" s="124"/>
      <c r="H9" s="124"/>
      <c r="I9" s="123"/>
      <c r="L9" s="30"/>
    </row>
    <row r="10" s="24" customFormat="true" ht="12.8" hidden="false" customHeight="false" outlineLevel="0" collapsed="false">
      <c r="B10" s="30"/>
      <c r="I10" s="123"/>
      <c r="L10" s="30"/>
    </row>
    <row r="11" s="24" customFormat="true" ht="12" hidden="false" customHeight="true" outlineLevel="0" collapsed="false">
      <c r="B11" s="30"/>
      <c r="D11" s="121" t="s">
        <v>17</v>
      </c>
      <c r="F11" s="125"/>
      <c r="I11" s="126" t="s">
        <v>18</v>
      </c>
      <c r="J11" s="125"/>
      <c r="L11" s="30"/>
    </row>
    <row r="12" s="24" customFormat="true" ht="12" hidden="false" customHeight="true" outlineLevel="0" collapsed="false">
      <c r="B12" s="30"/>
      <c r="D12" s="121" t="s">
        <v>19</v>
      </c>
      <c r="F12" s="125" t="s">
        <v>20</v>
      </c>
      <c r="I12" s="126" t="s">
        <v>21</v>
      </c>
      <c r="J12" s="127" t="str">
        <f aca="false">'Rekapitulace stavby'!AN8</f>
        <v>27.6.2019</v>
      </c>
      <c r="L12" s="30"/>
    </row>
    <row r="13" s="24" customFormat="true" ht="10.8" hidden="false" customHeight="true" outlineLevel="0" collapsed="false">
      <c r="B13" s="30"/>
      <c r="I13" s="123"/>
      <c r="L13" s="30"/>
    </row>
    <row r="14" s="24" customFormat="true" ht="12" hidden="false" customHeight="true" outlineLevel="0" collapsed="false">
      <c r="B14" s="30"/>
      <c r="D14" s="121" t="s">
        <v>23</v>
      </c>
      <c r="I14" s="126" t="s">
        <v>24</v>
      </c>
      <c r="J14" s="125" t="str">
        <f aca="false">IF('Rekapitulace stavby'!AN10="","",'Rekapitulace stavby'!AN10)</f>
        <v/>
      </c>
      <c r="L14" s="30"/>
    </row>
    <row r="15" s="24" customFormat="true" ht="18" hidden="false" customHeight="true" outlineLevel="0" collapsed="false">
      <c r="B15" s="30"/>
      <c r="E15" s="125" t="str">
        <f aca="false">IF('Rekapitulace stavby'!E11="","",'Rekapitulace stavby'!E11)</f>
        <v> </v>
      </c>
      <c r="I15" s="126" t="s">
        <v>25</v>
      </c>
      <c r="J15" s="125" t="str">
        <f aca="false">IF('Rekapitulace stavby'!AN11="","",'Rekapitulace stavby'!AN11)</f>
        <v/>
      </c>
      <c r="L15" s="30"/>
    </row>
    <row r="16" s="24" customFormat="true" ht="6.95" hidden="false" customHeight="true" outlineLevel="0" collapsed="false">
      <c r="B16" s="30"/>
      <c r="I16" s="123"/>
      <c r="L16" s="30"/>
    </row>
    <row r="17" s="24" customFormat="true" ht="12" hidden="false" customHeight="true" outlineLevel="0" collapsed="false">
      <c r="B17" s="30"/>
      <c r="D17" s="121" t="s">
        <v>26</v>
      </c>
      <c r="I17" s="126" t="s">
        <v>24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8" t="str">
        <f aca="false">'Rekapitulace stavby'!E14</f>
        <v>Vyplň údaj</v>
      </c>
      <c r="F18" s="128"/>
      <c r="G18" s="128"/>
      <c r="H18" s="128"/>
      <c r="I18" s="126" t="s">
        <v>25</v>
      </c>
      <c r="J18" s="19" t="str">
        <f aca="false">'Rekapitulace stavby'!AN14</f>
        <v>Vyplň údaj</v>
      </c>
      <c r="L18" s="30"/>
    </row>
    <row r="19" s="24" customFormat="true" ht="6.95" hidden="false" customHeight="true" outlineLevel="0" collapsed="false">
      <c r="B19" s="30"/>
      <c r="I19" s="123"/>
      <c r="L19" s="30"/>
    </row>
    <row r="20" s="24" customFormat="true" ht="12" hidden="false" customHeight="true" outlineLevel="0" collapsed="false">
      <c r="B20" s="30"/>
      <c r="D20" s="121" t="s">
        <v>28</v>
      </c>
      <c r="I20" s="126" t="s">
        <v>24</v>
      </c>
      <c r="J20" s="125" t="str">
        <f aca="false">IF('Rekapitulace stavby'!AN16="","",'Rekapitulace stavby'!AN16)</f>
        <v/>
      </c>
      <c r="L20" s="30"/>
    </row>
    <row r="21" s="24" customFormat="true" ht="18" hidden="false" customHeight="true" outlineLevel="0" collapsed="false">
      <c r="B21" s="30"/>
      <c r="E21" s="125" t="str">
        <f aca="false">IF('Rekapitulace stavby'!E17="","",'Rekapitulace stavby'!E17)</f>
        <v> </v>
      </c>
      <c r="I21" s="126" t="s">
        <v>25</v>
      </c>
      <c r="J21" s="125" t="str">
        <f aca="false">IF('Rekapitulace stavby'!AN17="","",'Rekapitulace stavby'!AN17)</f>
        <v/>
      </c>
      <c r="L21" s="30"/>
    </row>
    <row r="22" s="24" customFormat="true" ht="6.95" hidden="false" customHeight="true" outlineLevel="0" collapsed="false">
      <c r="B22" s="30"/>
      <c r="I22" s="123"/>
      <c r="L22" s="30"/>
    </row>
    <row r="23" s="24" customFormat="true" ht="12" hidden="false" customHeight="true" outlineLevel="0" collapsed="false">
      <c r="B23" s="30"/>
      <c r="D23" s="121" t="s">
        <v>30</v>
      </c>
      <c r="I23" s="126" t="s">
        <v>24</v>
      </c>
      <c r="J23" s="125" t="str">
        <f aca="false">IF('Rekapitulace stavby'!AN19="","",'Rekapitulace stavby'!AN19)</f>
        <v/>
      </c>
      <c r="L23" s="30"/>
    </row>
    <row r="24" s="24" customFormat="true" ht="18" hidden="false" customHeight="true" outlineLevel="0" collapsed="false">
      <c r="B24" s="30"/>
      <c r="E24" s="125" t="str">
        <f aca="false">IF('Rekapitulace stavby'!E20="","",'Rekapitulace stavby'!E20)</f>
        <v> </v>
      </c>
      <c r="I24" s="126" t="s">
        <v>25</v>
      </c>
      <c r="J24" s="125" t="str">
        <f aca="false">IF('Rekapitulace stavby'!AN20="","",'Rekapitulace stavby'!AN20)</f>
        <v/>
      </c>
      <c r="L24" s="30"/>
    </row>
    <row r="25" s="24" customFormat="true" ht="6.95" hidden="false" customHeight="true" outlineLevel="0" collapsed="false">
      <c r="B25" s="30"/>
      <c r="I25" s="123"/>
      <c r="L25" s="30"/>
    </row>
    <row r="26" s="24" customFormat="true" ht="12" hidden="false" customHeight="true" outlineLevel="0" collapsed="false">
      <c r="B26" s="30"/>
      <c r="D26" s="121" t="s">
        <v>31</v>
      </c>
      <c r="I26" s="123"/>
      <c r="L26" s="30"/>
    </row>
    <row r="27" s="129" customFormat="true" ht="16.5" hidden="false" customHeight="true" outlineLevel="0" collapsed="false">
      <c r="B27" s="130"/>
      <c r="E27" s="131"/>
      <c r="F27" s="131"/>
      <c r="G27" s="131"/>
      <c r="H27" s="131"/>
      <c r="I27" s="132"/>
      <c r="L27" s="130"/>
    </row>
    <row r="28" s="24" customFormat="true" ht="6.95" hidden="false" customHeight="true" outlineLevel="0" collapsed="false">
      <c r="B28" s="30"/>
      <c r="I28" s="123"/>
      <c r="L28" s="30"/>
    </row>
    <row r="29" s="24" customFormat="true" ht="6.95" hidden="false" customHeight="true" outlineLevel="0" collapsed="false">
      <c r="B29" s="30"/>
      <c r="D29" s="65"/>
      <c r="E29" s="65"/>
      <c r="F29" s="65"/>
      <c r="G29" s="65"/>
      <c r="H29" s="65"/>
      <c r="I29" s="133"/>
      <c r="J29" s="65"/>
      <c r="K29" s="65"/>
      <c r="L29" s="30"/>
    </row>
    <row r="30" s="24" customFormat="true" ht="25.45" hidden="false" customHeight="true" outlineLevel="0" collapsed="false">
      <c r="B30" s="30"/>
      <c r="D30" s="134" t="s">
        <v>32</v>
      </c>
      <c r="I30" s="123"/>
      <c r="J30" s="135" t="n">
        <f aca="false">ROUND(J124, 2)</f>
        <v>0</v>
      </c>
      <c r="L30" s="30"/>
    </row>
    <row r="31" s="24" customFormat="true" ht="6.95" hidden="false" customHeight="true" outlineLevel="0" collapsed="false">
      <c r="B31" s="30"/>
      <c r="D31" s="65"/>
      <c r="E31" s="65"/>
      <c r="F31" s="65"/>
      <c r="G31" s="65"/>
      <c r="H31" s="65"/>
      <c r="I31" s="133"/>
      <c r="J31" s="65"/>
      <c r="K31" s="65"/>
      <c r="L31" s="30"/>
    </row>
    <row r="32" s="24" customFormat="true" ht="14.4" hidden="false" customHeight="true" outlineLevel="0" collapsed="false">
      <c r="B32" s="30"/>
      <c r="F32" s="136" t="s">
        <v>34</v>
      </c>
      <c r="I32" s="137" t="s">
        <v>33</v>
      </c>
      <c r="J32" s="136" t="s">
        <v>35</v>
      </c>
      <c r="L32" s="30"/>
    </row>
    <row r="33" s="24" customFormat="true" ht="14.4" hidden="false" customHeight="true" outlineLevel="0" collapsed="false">
      <c r="B33" s="30"/>
      <c r="D33" s="138" t="s">
        <v>36</v>
      </c>
      <c r="E33" s="121" t="s">
        <v>37</v>
      </c>
      <c r="F33" s="139" t="n">
        <f aca="false">ROUND((SUM(BE124:BE751)),  2)</f>
        <v>0</v>
      </c>
      <c r="I33" s="140" t="n">
        <v>0.21</v>
      </c>
      <c r="J33" s="139" t="n">
        <f aca="false">ROUND(((SUM(BE124:BE751))*I33),  2)</f>
        <v>0</v>
      </c>
      <c r="L33" s="30"/>
    </row>
    <row r="34" s="24" customFormat="true" ht="14.4" hidden="false" customHeight="true" outlineLevel="0" collapsed="false">
      <c r="B34" s="30"/>
      <c r="E34" s="121" t="s">
        <v>38</v>
      </c>
      <c r="F34" s="139" t="n">
        <f aca="false">ROUND((SUM(BF124:BF751)),  2)</f>
        <v>0</v>
      </c>
      <c r="I34" s="140" t="n">
        <v>0.15</v>
      </c>
      <c r="J34" s="139" t="n">
        <f aca="false">ROUND(((SUM(BF124:BF751))*I34),  2)</f>
        <v>0</v>
      </c>
      <c r="L34" s="30"/>
    </row>
    <row r="35" s="24" customFormat="true" ht="14.4" hidden="true" customHeight="true" outlineLevel="0" collapsed="false">
      <c r="B35" s="30"/>
      <c r="E35" s="121" t="s">
        <v>39</v>
      </c>
      <c r="F35" s="139" t="n">
        <f aca="false">ROUND((SUM(BG124:BG751)),  2)</f>
        <v>0</v>
      </c>
      <c r="I35" s="140" t="n">
        <v>0.21</v>
      </c>
      <c r="J35" s="139" t="n">
        <f aca="false">0</f>
        <v>0</v>
      </c>
      <c r="L35" s="30"/>
    </row>
    <row r="36" s="24" customFormat="true" ht="14.4" hidden="true" customHeight="true" outlineLevel="0" collapsed="false">
      <c r="B36" s="30"/>
      <c r="E36" s="121" t="s">
        <v>40</v>
      </c>
      <c r="F36" s="139" t="n">
        <f aca="false">ROUND((SUM(BH124:BH751)),  2)</f>
        <v>0</v>
      </c>
      <c r="I36" s="140" t="n">
        <v>0.15</v>
      </c>
      <c r="J36" s="139" t="n">
        <f aca="false">0</f>
        <v>0</v>
      </c>
      <c r="L36" s="30"/>
    </row>
    <row r="37" s="24" customFormat="true" ht="14.4" hidden="true" customHeight="true" outlineLevel="0" collapsed="false">
      <c r="B37" s="30"/>
      <c r="E37" s="121" t="s">
        <v>41</v>
      </c>
      <c r="F37" s="139" t="n">
        <f aca="false">ROUND((SUM(BI124:BI751)),  2)</f>
        <v>0</v>
      </c>
      <c r="I37" s="140" t="n">
        <v>0</v>
      </c>
      <c r="J37" s="139" t="n">
        <f aca="false">0</f>
        <v>0</v>
      </c>
      <c r="L37" s="30"/>
    </row>
    <row r="38" s="24" customFormat="true" ht="6.95" hidden="false" customHeight="true" outlineLevel="0" collapsed="false">
      <c r="B38" s="30"/>
      <c r="I38" s="123"/>
      <c r="L38" s="30"/>
    </row>
    <row r="39" s="24" customFormat="true" ht="25.45" hidden="false" customHeight="true" outlineLevel="0" collapsed="false"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6"/>
      <c r="J39" s="147" t="n">
        <f aca="false">SUM(J30:J37)</f>
        <v>0</v>
      </c>
      <c r="K39" s="148"/>
      <c r="L39" s="30"/>
    </row>
    <row r="40" s="24" customFormat="true" ht="14.4" hidden="false" customHeight="true" outlineLevel="0" collapsed="false">
      <c r="B40" s="30"/>
      <c r="I40" s="123"/>
      <c r="L40" s="30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4" customFormat="true" ht="14.4" hidden="false" customHeight="true" outlineLevel="0" collapsed="false">
      <c r="B50" s="30"/>
      <c r="D50" s="149" t="s">
        <v>45</v>
      </c>
      <c r="E50" s="150"/>
      <c r="F50" s="150"/>
      <c r="G50" s="149" t="s">
        <v>46</v>
      </c>
      <c r="H50" s="150"/>
      <c r="I50" s="151"/>
      <c r="J50" s="150"/>
      <c r="K50" s="150"/>
      <c r="L50" s="30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24" customFormat="true" ht="12.8" hidden="false" customHeight="false" outlineLevel="0" collapsed="false">
      <c r="B61" s="30"/>
      <c r="D61" s="152" t="s">
        <v>47</v>
      </c>
      <c r="E61" s="153"/>
      <c r="F61" s="154" t="s">
        <v>48</v>
      </c>
      <c r="G61" s="152" t="s">
        <v>47</v>
      </c>
      <c r="H61" s="153"/>
      <c r="I61" s="155"/>
      <c r="J61" s="156" t="s">
        <v>48</v>
      </c>
      <c r="K61" s="153"/>
      <c r="L61" s="30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24" customFormat="true" ht="12.8" hidden="false" customHeight="false" outlineLevel="0" collapsed="false">
      <c r="B65" s="30"/>
      <c r="D65" s="149" t="s">
        <v>49</v>
      </c>
      <c r="E65" s="150"/>
      <c r="F65" s="150"/>
      <c r="G65" s="149" t="s">
        <v>50</v>
      </c>
      <c r="H65" s="150"/>
      <c r="I65" s="151"/>
      <c r="J65" s="150"/>
      <c r="K65" s="150"/>
      <c r="L65" s="30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24" customFormat="true" ht="12.8" hidden="false" customHeight="false" outlineLevel="0" collapsed="false">
      <c r="B76" s="30"/>
      <c r="D76" s="152" t="s">
        <v>47</v>
      </c>
      <c r="E76" s="153"/>
      <c r="F76" s="154" t="s">
        <v>48</v>
      </c>
      <c r="G76" s="152" t="s">
        <v>47</v>
      </c>
      <c r="H76" s="153"/>
      <c r="I76" s="155"/>
      <c r="J76" s="156" t="s">
        <v>48</v>
      </c>
      <c r="K76" s="153"/>
      <c r="L76" s="30"/>
    </row>
    <row r="77" s="24" customFormat="true" ht="14.4" hidden="false" customHeight="true" outlineLevel="0" collapsed="false">
      <c r="B77" s="157"/>
      <c r="C77" s="158"/>
      <c r="D77" s="158"/>
      <c r="E77" s="158"/>
      <c r="F77" s="158"/>
      <c r="G77" s="158"/>
      <c r="H77" s="158"/>
      <c r="I77" s="159"/>
      <c r="J77" s="158"/>
      <c r="K77" s="158"/>
      <c r="L77" s="30"/>
    </row>
    <row r="81" s="24" customFormat="true" ht="6.95" hidden="false" customHeight="true" outlineLevel="0" collapsed="false">
      <c r="B81" s="160"/>
      <c r="C81" s="161"/>
      <c r="D81" s="161"/>
      <c r="E81" s="161"/>
      <c r="F81" s="161"/>
      <c r="G81" s="161"/>
      <c r="H81" s="161"/>
      <c r="I81" s="162"/>
      <c r="J81" s="161"/>
      <c r="K81" s="161"/>
      <c r="L81" s="30"/>
    </row>
    <row r="82" s="24" customFormat="true" ht="24.95" hidden="false" customHeight="true" outlineLevel="0" collapsed="false">
      <c r="B82" s="25"/>
      <c r="C82" s="9" t="s">
        <v>89</v>
      </c>
      <c r="D82" s="26"/>
      <c r="E82" s="26"/>
      <c r="F82" s="26"/>
      <c r="G82" s="26"/>
      <c r="H82" s="26"/>
      <c r="I82" s="123"/>
      <c r="J82" s="26"/>
      <c r="K82" s="26"/>
      <c r="L82" s="30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123"/>
      <c r="J83" s="26"/>
      <c r="K83" s="26"/>
      <c r="L83" s="30"/>
    </row>
    <row r="84" s="24" customFormat="true" ht="12" hidden="false" customHeight="true" outlineLevel="0" collapsed="false">
      <c r="B84" s="25"/>
      <c r="C84" s="17" t="s">
        <v>15</v>
      </c>
      <c r="D84" s="26"/>
      <c r="E84" s="26"/>
      <c r="F84" s="26"/>
      <c r="G84" s="26"/>
      <c r="H84" s="26"/>
      <c r="I84" s="123"/>
      <c r="J84" s="26"/>
      <c r="K84" s="26"/>
      <c r="L84" s="30"/>
    </row>
    <row r="85" s="24" customFormat="true" ht="16.5" hidden="false" customHeight="true" outlineLevel="0" collapsed="false">
      <c r="B85" s="25"/>
      <c r="C85" s="26"/>
      <c r="D85" s="26"/>
      <c r="E85" s="163" t="str">
        <f aca="false">E7</f>
        <v>Oprava koleje a nástupiště na trati Dačice - Slavonice</v>
      </c>
      <c r="F85" s="163"/>
      <c r="G85" s="163"/>
      <c r="H85" s="163"/>
      <c r="I85" s="123"/>
      <c r="J85" s="26"/>
      <c r="K85" s="26"/>
      <c r="L85" s="30"/>
    </row>
    <row r="86" s="24" customFormat="true" ht="12" hidden="false" customHeight="true" outlineLevel="0" collapsed="false">
      <c r="B86" s="25"/>
      <c r="C86" s="17" t="s">
        <v>87</v>
      </c>
      <c r="D86" s="26"/>
      <c r="E86" s="26"/>
      <c r="F86" s="26"/>
      <c r="G86" s="26"/>
      <c r="H86" s="26"/>
      <c r="I86" s="123"/>
      <c r="J86" s="26"/>
      <c r="K86" s="26"/>
      <c r="L86" s="30"/>
    </row>
    <row r="87" s="24" customFormat="true" ht="16.5" hidden="false" customHeight="true" outlineLevel="0" collapsed="false">
      <c r="B87" s="25"/>
      <c r="C87" s="26"/>
      <c r="D87" s="26"/>
      <c r="E87" s="59" t="str">
        <f aca="false">E9</f>
        <v>SO 01 - km 53,546 - 54,296</v>
      </c>
      <c r="F87" s="59"/>
      <c r="G87" s="59"/>
      <c r="H87" s="59"/>
      <c r="I87" s="123"/>
      <c r="J87" s="26"/>
      <c r="K87" s="26"/>
      <c r="L87" s="30"/>
    </row>
    <row r="88" s="24" customFormat="true" ht="6.95" hidden="false" customHeight="true" outlineLevel="0" collapsed="false">
      <c r="B88" s="25"/>
      <c r="C88" s="26"/>
      <c r="D88" s="26"/>
      <c r="E88" s="26"/>
      <c r="F88" s="26"/>
      <c r="G88" s="26"/>
      <c r="H88" s="26"/>
      <c r="I88" s="123"/>
      <c r="J88" s="26"/>
      <c r="K88" s="26"/>
      <c r="L88" s="30"/>
    </row>
    <row r="89" s="24" customFormat="true" ht="12" hidden="false" customHeight="true" outlineLevel="0" collapsed="false"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26" t="s">
        <v>21</v>
      </c>
      <c r="J89" s="164" t="str">
        <f aca="false">IF(J12="","",J12)</f>
        <v>27.6.2019</v>
      </c>
      <c r="K89" s="26"/>
      <c r="L89" s="30"/>
    </row>
    <row r="90" s="24" customFormat="true" ht="6.95" hidden="false" customHeight="true" outlineLevel="0" collapsed="false">
      <c r="B90" s="25"/>
      <c r="C90" s="26"/>
      <c r="D90" s="26"/>
      <c r="E90" s="26"/>
      <c r="F90" s="26"/>
      <c r="G90" s="26"/>
      <c r="H90" s="26"/>
      <c r="I90" s="123"/>
      <c r="J90" s="26"/>
      <c r="K90" s="26"/>
      <c r="L90" s="30"/>
    </row>
    <row r="91" s="24" customFormat="true" ht="15.15" hidden="false" customHeight="true" outlineLevel="0" collapsed="false"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26" t="s">
        <v>28</v>
      </c>
      <c r="J91" s="165" t="str">
        <f aca="false">E21</f>
        <v> </v>
      </c>
      <c r="K91" s="26"/>
      <c r="L91" s="30"/>
    </row>
    <row r="92" s="24" customFormat="true" ht="15.15" hidden="false" customHeight="true" outlineLevel="0" collapsed="false"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26" t="s">
        <v>30</v>
      </c>
      <c r="J92" s="165" t="str">
        <f aca="false">E24</f>
        <v> </v>
      </c>
      <c r="K92" s="26"/>
      <c r="L92" s="30"/>
    </row>
    <row r="93" s="24" customFormat="true" ht="10.3" hidden="false" customHeight="true" outlineLevel="0" collapsed="false">
      <c r="B93" s="25"/>
      <c r="C93" s="26"/>
      <c r="D93" s="26"/>
      <c r="E93" s="26"/>
      <c r="F93" s="26"/>
      <c r="G93" s="26"/>
      <c r="H93" s="26"/>
      <c r="I93" s="123"/>
      <c r="J93" s="26"/>
      <c r="K93" s="26"/>
      <c r="L93" s="30"/>
    </row>
    <row r="94" s="24" customFormat="true" ht="29.3" hidden="false" customHeight="true" outlineLevel="0" collapsed="false">
      <c r="B94" s="25"/>
      <c r="C94" s="166" t="s">
        <v>90</v>
      </c>
      <c r="D94" s="167"/>
      <c r="E94" s="167"/>
      <c r="F94" s="167"/>
      <c r="G94" s="167"/>
      <c r="H94" s="167"/>
      <c r="I94" s="168"/>
      <c r="J94" s="169" t="s">
        <v>91</v>
      </c>
      <c r="K94" s="167"/>
      <c r="L94" s="30"/>
    </row>
    <row r="95" s="24" customFormat="true" ht="10.3" hidden="false" customHeight="true" outlineLevel="0" collapsed="false">
      <c r="B95" s="25"/>
      <c r="C95" s="26"/>
      <c r="D95" s="26"/>
      <c r="E95" s="26"/>
      <c r="F95" s="26"/>
      <c r="G95" s="26"/>
      <c r="H95" s="26"/>
      <c r="I95" s="123"/>
      <c r="J95" s="26"/>
      <c r="K95" s="26"/>
      <c r="L95" s="30"/>
    </row>
    <row r="96" s="24" customFormat="true" ht="22.8" hidden="false" customHeight="true" outlineLevel="0" collapsed="false">
      <c r="B96" s="25"/>
      <c r="C96" s="170" t="s">
        <v>92</v>
      </c>
      <c r="D96" s="26"/>
      <c r="E96" s="26"/>
      <c r="F96" s="26"/>
      <c r="G96" s="26"/>
      <c r="H96" s="26"/>
      <c r="I96" s="123"/>
      <c r="J96" s="171" t="n">
        <f aca="false">J124</f>
        <v>0</v>
      </c>
      <c r="K96" s="26"/>
      <c r="L96" s="30"/>
      <c r="AU96" s="3" t="s">
        <v>93</v>
      </c>
    </row>
    <row r="97" s="172" customFormat="true" ht="24.95" hidden="false" customHeight="true" outlineLevel="0" collapsed="false">
      <c r="B97" s="173"/>
      <c r="C97" s="174"/>
      <c r="D97" s="175" t="s">
        <v>94</v>
      </c>
      <c r="E97" s="176"/>
      <c r="F97" s="176"/>
      <c r="G97" s="176"/>
      <c r="H97" s="176"/>
      <c r="I97" s="177"/>
      <c r="J97" s="178" t="n">
        <f aca="false">J125</f>
        <v>0</v>
      </c>
      <c r="K97" s="174"/>
      <c r="L97" s="179"/>
    </row>
    <row r="98" s="180" customFormat="true" ht="19.9" hidden="false" customHeight="true" outlineLevel="0" collapsed="false">
      <c r="B98" s="181"/>
      <c r="C98" s="182"/>
      <c r="D98" s="183" t="s">
        <v>95</v>
      </c>
      <c r="E98" s="184"/>
      <c r="F98" s="184"/>
      <c r="G98" s="184"/>
      <c r="H98" s="184"/>
      <c r="I98" s="185"/>
      <c r="J98" s="186" t="n">
        <f aca="false">J126</f>
        <v>0</v>
      </c>
      <c r="K98" s="182"/>
      <c r="L98" s="187"/>
    </row>
    <row r="99" s="180" customFormat="true" ht="19.9" hidden="false" customHeight="true" outlineLevel="0" collapsed="false">
      <c r="B99" s="181"/>
      <c r="C99" s="182"/>
      <c r="D99" s="183" t="s">
        <v>96</v>
      </c>
      <c r="E99" s="184"/>
      <c r="F99" s="184"/>
      <c r="G99" s="184"/>
      <c r="H99" s="184"/>
      <c r="I99" s="185"/>
      <c r="J99" s="186" t="n">
        <f aca="false">J158</f>
        <v>0</v>
      </c>
      <c r="K99" s="182"/>
      <c r="L99" s="187"/>
    </row>
    <row r="100" s="180" customFormat="true" ht="19.9" hidden="false" customHeight="true" outlineLevel="0" collapsed="false">
      <c r="B100" s="181"/>
      <c r="C100" s="182"/>
      <c r="D100" s="183" t="s">
        <v>97</v>
      </c>
      <c r="E100" s="184"/>
      <c r="F100" s="184"/>
      <c r="G100" s="184"/>
      <c r="H100" s="184"/>
      <c r="I100" s="185"/>
      <c r="J100" s="186" t="n">
        <f aca="false">J271</f>
        <v>0</v>
      </c>
      <c r="K100" s="182"/>
      <c r="L100" s="187"/>
    </row>
    <row r="101" s="180" customFormat="true" ht="19.9" hidden="false" customHeight="true" outlineLevel="0" collapsed="false">
      <c r="B101" s="181"/>
      <c r="C101" s="182"/>
      <c r="D101" s="183" t="s">
        <v>98</v>
      </c>
      <c r="E101" s="184"/>
      <c r="F101" s="184"/>
      <c r="G101" s="184"/>
      <c r="H101" s="184"/>
      <c r="I101" s="185"/>
      <c r="J101" s="186" t="n">
        <f aca="false">J288</f>
        <v>0</v>
      </c>
      <c r="K101" s="182"/>
      <c r="L101" s="187"/>
    </row>
    <row r="102" s="180" customFormat="true" ht="19.9" hidden="false" customHeight="true" outlineLevel="0" collapsed="false">
      <c r="B102" s="181"/>
      <c r="C102" s="182"/>
      <c r="D102" s="183" t="s">
        <v>99</v>
      </c>
      <c r="E102" s="184"/>
      <c r="F102" s="184"/>
      <c r="G102" s="184"/>
      <c r="H102" s="184"/>
      <c r="I102" s="185"/>
      <c r="J102" s="186" t="n">
        <f aca="false">J512</f>
        <v>0</v>
      </c>
      <c r="K102" s="182"/>
      <c r="L102" s="187"/>
    </row>
    <row r="103" s="180" customFormat="true" ht="19.9" hidden="false" customHeight="true" outlineLevel="0" collapsed="false">
      <c r="B103" s="181"/>
      <c r="C103" s="182"/>
      <c r="D103" s="183" t="s">
        <v>100</v>
      </c>
      <c r="E103" s="184"/>
      <c r="F103" s="184"/>
      <c r="G103" s="184"/>
      <c r="H103" s="184"/>
      <c r="I103" s="185"/>
      <c r="J103" s="186" t="n">
        <f aca="false">J549</f>
        <v>0</v>
      </c>
      <c r="K103" s="182"/>
      <c r="L103" s="187"/>
    </row>
    <row r="104" s="172" customFormat="true" ht="24.95" hidden="false" customHeight="true" outlineLevel="0" collapsed="false">
      <c r="B104" s="173"/>
      <c r="C104" s="174"/>
      <c r="D104" s="175" t="s">
        <v>101</v>
      </c>
      <c r="E104" s="176"/>
      <c r="F104" s="176"/>
      <c r="G104" s="176"/>
      <c r="H104" s="176"/>
      <c r="I104" s="177"/>
      <c r="J104" s="178" t="n">
        <f aca="false">J738</f>
        <v>0</v>
      </c>
      <c r="K104" s="174"/>
      <c r="L104" s="179"/>
    </row>
    <row r="105" s="24" customFormat="true" ht="21.85" hidden="false" customHeight="true" outlineLevel="0" collapsed="false">
      <c r="B105" s="25"/>
      <c r="C105" s="26"/>
      <c r="D105" s="26"/>
      <c r="E105" s="26"/>
      <c r="F105" s="26"/>
      <c r="G105" s="26"/>
      <c r="H105" s="26"/>
      <c r="I105" s="123"/>
      <c r="J105" s="26"/>
      <c r="K105" s="26"/>
      <c r="L105" s="30"/>
    </row>
    <row r="106" s="24" customFormat="true" ht="6.95" hidden="false" customHeight="true" outlineLevel="0" collapsed="false">
      <c r="B106" s="47"/>
      <c r="C106" s="48"/>
      <c r="D106" s="48"/>
      <c r="E106" s="48"/>
      <c r="F106" s="48"/>
      <c r="G106" s="48"/>
      <c r="H106" s="48"/>
      <c r="I106" s="159"/>
      <c r="J106" s="48"/>
      <c r="K106" s="48"/>
      <c r="L106" s="30"/>
    </row>
    <row r="110" s="24" customFormat="true" ht="6.95" hidden="false" customHeight="true" outlineLevel="0" collapsed="false">
      <c r="B110" s="49"/>
      <c r="C110" s="50"/>
      <c r="D110" s="50"/>
      <c r="E110" s="50"/>
      <c r="F110" s="50"/>
      <c r="G110" s="50"/>
      <c r="H110" s="50"/>
      <c r="I110" s="162"/>
      <c r="J110" s="50"/>
      <c r="K110" s="50"/>
      <c r="L110" s="30"/>
    </row>
    <row r="111" s="24" customFormat="true" ht="24.95" hidden="false" customHeight="true" outlineLevel="0" collapsed="false">
      <c r="B111" s="25"/>
      <c r="C111" s="9" t="s">
        <v>102</v>
      </c>
      <c r="D111" s="26"/>
      <c r="E111" s="26"/>
      <c r="F111" s="26"/>
      <c r="G111" s="26"/>
      <c r="H111" s="26"/>
      <c r="I111" s="123"/>
      <c r="J111" s="26"/>
      <c r="K111" s="26"/>
      <c r="L111" s="30"/>
    </row>
    <row r="112" s="24" customFormat="true" ht="6.95" hidden="false" customHeight="true" outlineLevel="0" collapsed="false">
      <c r="B112" s="25"/>
      <c r="C112" s="26"/>
      <c r="D112" s="26"/>
      <c r="E112" s="26"/>
      <c r="F112" s="26"/>
      <c r="G112" s="26"/>
      <c r="H112" s="26"/>
      <c r="I112" s="123"/>
      <c r="J112" s="26"/>
      <c r="K112" s="26"/>
      <c r="L112" s="30"/>
    </row>
    <row r="113" s="24" customFormat="true" ht="12" hidden="false" customHeight="true" outlineLevel="0" collapsed="false">
      <c r="B113" s="25"/>
      <c r="C113" s="17" t="s">
        <v>15</v>
      </c>
      <c r="D113" s="26"/>
      <c r="E113" s="26"/>
      <c r="F113" s="26"/>
      <c r="G113" s="26"/>
      <c r="H113" s="26"/>
      <c r="I113" s="123"/>
      <c r="J113" s="26"/>
      <c r="K113" s="26"/>
      <c r="L113" s="30"/>
    </row>
    <row r="114" s="24" customFormat="true" ht="16.5" hidden="false" customHeight="true" outlineLevel="0" collapsed="false">
      <c r="B114" s="25"/>
      <c r="C114" s="26"/>
      <c r="D114" s="26"/>
      <c r="E114" s="163" t="str">
        <f aca="false">E7</f>
        <v>Oprava koleje a nástupiště na trati Dačice - Slavonice</v>
      </c>
      <c r="F114" s="163"/>
      <c r="G114" s="163"/>
      <c r="H114" s="163"/>
      <c r="I114" s="123"/>
      <c r="J114" s="26"/>
      <c r="K114" s="26"/>
      <c r="L114" s="30"/>
    </row>
    <row r="115" s="24" customFormat="true" ht="12" hidden="false" customHeight="true" outlineLevel="0" collapsed="false">
      <c r="B115" s="25"/>
      <c r="C115" s="17" t="s">
        <v>87</v>
      </c>
      <c r="D115" s="26"/>
      <c r="E115" s="26"/>
      <c r="F115" s="26"/>
      <c r="G115" s="26"/>
      <c r="H115" s="26"/>
      <c r="I115" s="123"/>
      <c r="J115" s="26"/>
      <c r="K115" s="26"/>
      <c r="L115" s="30"/>
    </row>
    <row r="116" s="24" customFormat="true" ht="16.5" hidden="false" customHeight="true" outlineLevel="0" collapsed="false">
      <c r="B116" s="25"/>
      <c r="C116" s="26"/>
      <c r="D116" s="26"/>
      <c r="E116" s="59" t="str">
        <f aca="false">E9</f>
        <v>SO 01 - km 53,546 - 54,296</v>
      </c>
      <c r="F116" s="59"/>
      <c r="G116" s="59"/>
      <c r="H116" s="59"/>
      <c r="I116" s="123"/>
      <c r="J116" s="26"/>
      <c r="K116" s="26"/>
      <c r="L116" s="30"/>
    </row>
    <row r="117" s="24" customFormat="true" ht="6.95" hidden="false" customHeight="true" outlineLevel="0" collapsed="false">
      <c r="B117" s="25"/>
      <c r="C117" s="26"/>
      <c r="D117" s="26"/>
      <c r="E117" s="26"/>
      <c r="F117" s="26"/>
      <c r="G117" s="26"/>
      <c r="H117" s="26"/>
      <c r="I117" s="123"/>
      <c r="J117" s="26"/>
      <c r="K117" s="26"/>
      <c r="L117" s="30"/>
    </row>
    <row r="118" s="24" customFormat="true" ht="12" hidden="false" customHeight="true" outlineLevel="0" collapsed="false">
      <c r="B118" s="25"/>
      <c r="C118" s="17" t="s">
        <v>19</v>
      </c>
      <c r="D118" s="26"/>
      <c r="E118" s="26"/>
      <c r="F118" s="18" t="str">
        <f aca="false">F12</f>
        <v> </v>
      </c>
      <c r="G118" s="26"/>
      <c r="H118" s="26"/>
      <c r="I118" s="126" t="s">
        <v>21</v>
      </c>
      <c r="J118" s="164" t="str">
        <f aca="false">IF(J12="","",J12)</f>
        <v>27.6.2019</v>
      </c>
      <c r="K118" s="26"/>
      <c r="L118" s="30"/>
    </row>
    <row r="119" s="24" customFormat="true" ht="6.95" hidden="false" customHeight="true" outlineLevel="0" collapsed="false">
      <c r="B119" s="25"/>
      <c r="C119" s="26"/>
      <c r="D119" s="26"/>
      <c r="E119" s="26"/>
      <c r="F119" s="26"/>
      <c r="G119" s="26"/>
      <c r="H119" s="26"/>
      <c r="I119" s="123"/>
      <c r="J119" s="26"/>
      <c r="K119" s="26"/>
      <c r="L119" s="30"/>
    </row>
    <row r="120" s="24" customFormat="true" ht="15.15" hidden="false" customHeight="true" outlineLevel="0" collapsed="false">
      <c r="B120" s="25"/>
      <c r="C120" s="17" t="s">
        <v>23</v>
      </c>
      <c r="D120" s="26"/>
      <c r="E120" s="26"/>
      <c r="F120" s="18" t="str">
        <f aca="false">E15</f>
        <v> </v>
      </c>
      <c r="G120" s="26"/>
      <c r="H120" s="26"/>
      <c r="I120" s="126" t="s">
        <v>28</v>
      </c>
      <c r="J120" s="165" t="str">
        <f aca="false">E21</f>
        <v> </v>
      </c>
      <c r="K120" s="26"/>
      <c r="L120" s="30"/>
    </row>
    <row r="121" s="24" customFormat="true" ht="15.15" hidden="false" customHeight="true" outlineLevel="0" collapsed="false">
      <c r="B121" s="25"/>
      <c r="C121" s="17" t="s">
        <v>26</v>
      </c>
      <c r="D121" s="26"/>
      <c r="E121" s="26"/>
      <c r="F121" s="18" t="str">
        <f aca="false">IF(E18="","",E18)</f>
        <v>Vyplň údaj</v>
      </c>
      <c r="G121" s="26"/>
      <c r="H121" s="26"/>
      <c r="I121" s="126" t="s">
        <v>30</v>
      </c>
      <c r="J121" s="165" t="str">
        <f aca="false">E24</f>
        <v> </v>
      </c>
      <c r="K121" s="26"/>
      <c r="L121" s="30"/>
    </row>
    <row r="122" s="24" customFormat="true" ht="10.3" hidden="false" customHeight="true" outlineLevel="0" collapsed="false">
      <c r="B122" s="25"/>
      <c r="C122" s="26"/>
      <c r="D122" s="26"/>
      <c r="E122" s="26"/>
      <c r="F122" s="26"/>
      <c r="G122" s="26"/>
      <c r="H122" s="26"/>
      <c r="I122" s="123"/>
      <c r="J122" s="26"/>
      <c r="K122" s="26"/>
      <c r="L122" s="30"/>
    </row>
    <row r="123" s="188" customFormat="true" ht="29.3" hidden="false" customHeight="true" outlineLevel="0" collapsed="false">
      <c r="B123" s="189"/>
      <c r="C123" s="190" t="s">
        <v>103</v>
      </c>
      <c r="D123" s="191" t="s">
        <v>57</v>
      </c>
      <c r="E123" s="191" t="s">
        <v>53</v>
      </c>
      <c r="F123" s="191" t="s">
        <v>54</v>
      </c>
      <c r="G123" s="191" t="s">
        <v>104</v>
      </c>
      <c r="H123" s="191" t="s">
        <v>105</v>
      </c>
      <c r="I123" s="192" t="s">
        <v>106</v>
      </c>
      <c r="J123" s="193" t="s">
        <v>91</v>
      </c>
      <c r="K123" s="194" t="s">
        <v>107</v>
      </c>
      <c r="L123" s="195"/>
      <c r="M123" s="77"/>
      <c r="N123" s="78" t="s">
        <v>36</v>
      </c>
      <c r="O123" s="78" t="s">
        <v>108</v>
      </c>
      <c r="P123" s="78" t="s">
        <v>109</v>
      </c>
      <c r="Q123" s="78" t="s">
        <v>110</v>
      </c>
      <c r="R123" s="78" t="s">
        <v>111</v>
      </c>
      <c r="S123" s="78" t="s">
        <v>112</v>
      </c>
      <c r="T123" s="79" t="s">
        <v>113</v>
      </c>
    </row>
    <row r="124" s="24" customFormat="true" ht="22.8" hidden="false" customHeight="true" outlineLevel="0" collapsed="false">
      <c r="B124" s="25"/>
      <c r="C124" s="85" t="s">
        <v>114</v>
      </c>
      <c r="D124" s="26"/>
      <c r="E124" s="26"/>
      <c r="F124" s="26"/>
      <c r="G124" s="26"/>
      <c r="H124" s="26"/>
      <c r="I124" s="123"/>
      <c r="J124" s="196" t="n">
        <f aca="false">BK124</f>
        <v>0</v>
      </c>
      <c r="K124" s="26"/>
      <c r="L124" s="30"/>
      <c r="M124" s="80"/>
      <c r="N124" s="81"/>
      <c r="O124" s="81"/>
      <c r="P124" s="197" t="n">
        <f aca="false">P125+P738</f>
        <v>0</v>
      </c>
      <c r="Q124" s="81"/>
      <c r="R124" s="197" t="n">
        <f aca="false">R125+R738</f>
        <v>1195.26485152</v>
      </c>
      <c r="S124" s="81"/>
      <c r="T124" s="198" t="n">
        <f aca="false">T125+T738</f>
        <v>10.76</v>
      </c>
      <c r="AT124" s="3" t="s">
        <v>71</v>
      </c>
      <c r="AU124" s="3" t="s">
        <v>93</v>
      </c>
      <c r="BK124" s="199" t="n">
        <f aca="false">BK125+BK738</f>
        <v>0</v>
      </c>
    </row>
    <row r="125" s="200" customFormat="true" ht="25.9" hidden="false" customHeight="true" outlineLevel="0" collapsed="false">
      <c r="B125" s="201"/>
      <c r="C125" s="202"/>
      <c r="D125" s="203" t="s">
        <v>71</v>
      </c>
      <c r="E125" s="204" t="s">
        <v>115</v>
      </c>
      <c r="F125" s="204" t="s">
        <v>116</v>
      </c>
      <c r="G125" s="202"/>
      <c r="H125" s="202"/>
      <c r="I125" s="205"/>
      <c r="J125" s="206" t="n">
        <f aca="false">BK125</f>
        <v>0</v>
      </c>
      <c r="K125" s="202"/>
      <c r="L125" s="207"/>
      <c r="M125" s="208"/>
      <c r="N125" s="209"/>
      <c r="O125" s="209"/>
      <c r="P125" s="210" t="n">
        <f aca="false">P126+P158+P271+P288+P512+P549</f>
        <v>0</v>
      </c>
      <c r="Q125" s="209"/>
      <c r="R125" s="210" t="n">
        <f aca="false">R126+R158+R271+R288+R512+R549</f>
        <v>1195.26485152</v>
      </c>
      <c r="S125" s="209"/>
      <c r="T125" s="211" t="n">
        <f aca="false">T126+T158+T271+T288+T512+T549</f>
        <v>10.76</v>
      </c>
      <c r="AR125" s="212" t="s">
        <v>80</v>
      </c>
      <c r="AT125" s="213" t="s">
        <v>71</v>
      </c>
      <c r="AU125" s="213" t="s">
        <v>72</v>
      </c>
      <c r="AY125" s="212" t="s">
        <v>117</v>
      </c>
      <c r="BK125" s="214" t="n">
        <f aca="false">BK126+BK158+BK271+BK288+BK512+BK549</f>
        <v>0</v>
      </c>
    </row>
    <row r="126" s="200" customFormat="true" ht="22.8" hidden="false" customHeight="true" outlineLevel="0" collapsed="false">
      <c r="B126" s="201"/>
      <c r="C126" s="202"/>
      <c r="D126" s="203" t="s">
        <v>71</v>
      </c>
      <c r="E126" s="215" t="s">
        <v>118</v>
      </c>
      <c r="F126" s="215" t="s">
        <v>119</v>
      </c>
      <c r="G126" s="202"/>
      <c r="H126" s="202"/>
      <c r="I126" s="205"/>
      <c r="J126" s="216" t="n">
        <f aca="false">BK126</f>
        <v>0</v>
      </c>
      <c r="K126" s="202"/>
      <c r="L126" s="207"/>
      <c r="M126" s="208"/>
      <c r="N126" s="209"/>
      <c r="O126" s="209"/>
      <c r="P126" s="210" t="n">
        <f aca="false">SUM(P127:P157)</f>
        <v>0</v>
      </c>
      <c r="Q126" s="209"/>
      <c r="R126" s="210" t="n">
        <f aca="false">SUM(R127:R157)</f>
        <v>5.0639</v>
      </c>
      <c r="S126" s="209"/>
      <c r="T126" s="211" t="n">
        <f aca="false">SUM(T127:T157)</f>
        <v>0</v>
      </c>
      <c r="AR126" s="212" t="s">
        <v>80</v>
      </c>
      <c r="AT126" s="213" t="s">
        <v>71</v>
      </c>
      <c r="AU126" s="213" t="s">
        <v>80</v>
      </c>
      <c r="AY126" s="212" t="s">
        <v>117</v>
      </c>
      <c r="BK126" s="214" t="n">
        <f aca="false">SUM(BK127:BK157)</f>
        <v>0</v>
      </c>
    </row>
    <row r="127" s="24" customFormat="true" ht="24" hidden="false" customHeight="true" outlineLevel="0" collapsed="false">
      <c r="B127" s="25"/>
      <c r="C127" s="217" t="s">
        <v>80</v>
      </c>
      <c r="D127" s="217" t="s">
        <v>120</v>
      </c>
      <c r="E127" s="218" t="s">
        <v>121</v>
      </c>
      <c r="F127" s="219" t="s">
        <v>122</v>
      </c>
      <c r="G127" s="220" t="s">
        <v>123</v>
      </c>
      <c r="H127" s="221" t="n">
        <v>3</v>
      </c>
      <c r="I127" s="222"/>
      <c r="J127" s="223" t="n">
        <f aca="false">ROUND(I127*H127,2)</f>
        <v>0</v>
      </c>
      <c r="K127" s="219" t="s">
        <v>124</v>
      </c>
      <c r="L127" s="30"/>
      <c r="M127" s="224"/>
      <c r="N127" s="225" t="s">
        <v>37</v>
      </c>
      <c r="O127" s="69"/>
      <c r="P127" s="226" t="n">
        <f aca="false">O127*H127</f>
        <v>0</v>
      </c>
      <c r="Q127" s="226" t="n">
        <v>0</v>
      </c>
      <c r="R127" s="226" t="n">
        <f aca="false">Q127*H127</f>
        <v>0</v>
      </c>
      <c r="S127" s="226" t="n">
        <v>0</v>
      </c>
      <c r="T127" s="227" t="n">
        <f aca="false">S127*H127</f>
        <v>0</v>
      </c>
      <c r="AR127" s="228" t="s">
        <v>125</v>
      </c>
      <c r="AT127" s="228" t="s">
        <v>120</v>
      </c>
      <c r="AU127" s="228" t="s">
        <v>82</v>
      </c>
      <c r="AY127" s="3" t="s">
        <v>117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3" t="s">
        <v>80</v>
      </c>
      <c r="BK127" s="229" t="n">
        <f aca="false">ROUND(I127*H127,2)</f>
        <v>0</v>
      </c>
      <c r="BL127" s="3" t="s">
        <v>125</v>
      </c>
      <c r="BM127" s="228" t="s">
        <v>126</v>
      </c>
    </row>
    <row r="128" s="230" customFormat="true" ht="12.8" hidden="false" customHeight="false" outlineLevel="0" collapsed="false">
      <c r="B128" s="231"/>
      <c r="C128" s="232"/>
      <c r="D128" s="233" t="s">
        <v>127</v>
      </c>
      <c r="E128" s="234"/>
      <c r="F128" s="235" t="s">
        <v>128</v>
      </c>
      <c r="G128" s="232"/>
      <c r="H128" s="234"/>
      <c r="I128" s="236"/>
      <c r="J128" s="232"/>
      <c r="K128" s="232"/>
      <c r="L128" s="237"/>
      <c r="M128" s="238"/>
      <c r="N128" s="239"/>
      <c r="O128" s="239"/>
      <c r="P128" s="239"/>
      <c r="Q128" s="239"/>
      <c r="R128" s="239"/>
      <c r="S128" s="239"/>
      <c r="T128" s="240"/>
      <c r="AT128" s="241" t="s">
        <v>127</v>
      </c>
      <c r="AU128" s="241" t="s">
        <v>82</v>
      </c>
      <c r="AV128" s="230" t="s">
        <v>80</v>
      </c>
      <c r="AW128" s="230" t="s">
        <v>29</v>
      </c>
      <c r="AX128" s="230" t="s">
        <v>72</v>
      </c>
      <c r="AY128" s="241" t="s">
        <v>117</v>
      </c>
    </row>
    <row r="129" s="242" customFormat="true" ht="12.8" hidden="false" customHeight="false" outlineLevel="0" collapsed="false">
      <c r="B129" s="243"/>
      <c r="C129" s="244"/>
      <c r="D129" s="233" t="s">
        <v>127</v>
      </c>
      <c r="E129" s="245"/>
      <c r="F129" s="246" t="s">
        <v>129</v>
      </c>
      <c r="G129" s="244"/>
      <c r="H129" s="247" t="n">
        <v>3</v>
      </c>
      <c r="I129" s="248"/>
      <c r="J129" s="244"/>
      <c r="K129" s="244"/>
      <c r="L129" s="249"/>
      <c r="M129" s="250"/>
      <c r="N129" s="251"/>
      <c r="O129" s="251"/>
      <c r="P129" s="251"/>
      <c r="Q129" s="251"/>
      <c r="R129" s="251"/>
      <c r="S129" s="251"/>
      <c r="T129" s="252"/>
      <c r="AT129" s="253" t="s">
        <v>127</v>
      </c>
      <c r="AU129" s="253" t="s">
        <v>82</v>
      </c>
      <c r="AV129" s="242" t="s">
        <v>82</v>
      </c>
      <c r="AW129" s="242" t="s">
        <v>29</v>
      </c>
      <c r="AX129" s="242" t="s">
        <v>72</v>
      </c>
      <c r="AY129" s="253" t="s">
        <v>117</v>
      </c>
    </row>
    <row r="130" s="24" customFormat="true" ht="16.5" hidden="false" customHeight="true" outlineLevel="0" collapsed="false">
      <c r="B130" s="25"/>
      <c r="C130" s="217" t="s">
        <v>82</v>
      </c>
      <c r="D130" s="217" t="s">
        <v>120</v>
      </c>
      <c r="E130" s="218" t="s">
        <v>130</v>
      </c>
      <c r="F130" s="219" t="s">
        <v>131</v>
      </c>
      <c r="G130" s="220" t="s">
        <v>132</v>
      </c>
      <c r="H130" s="221" t="n">
        <v>2</v>
      </c>
      <c r="I130" s="222"/>
      <c r="J130" s="223" t="n">
        <f aca="false">ROUND(I130*H130,2)</f>
        <v>0</v>
      </c>
      <c r="K130" s="219" t="s">
        <v>124</v>
      </c>
      <c r="L130" s="30"/>
      <c r="M130" s="224"/>
      <c r="N130" s="225" t="s">
        <v>37</v>
      </c>
      <c r="O130" s="69"/>
      <c r="P130" s="226" t="n">
        <f aca="false">O130*H130</f>
        <v>0</v>
      </c>
      <c r="Q130" s="226" t="n">
        <v>0</v>
      </c>
      <c r="R130" s="226" t="n">
        <f aca="false">Q130*H130</f>
        <v>0</v>
      </c>
      <c r="S130" s="226" t="n">
        <v>0</v>
      </c>
      <c r="T130" s="227" t="n">
        <f aca="false">S130*H130</f>
        <v>0</v>
      </c>
      <c r="AR130" s="228" t="s">
        <v>125</v>
      </c>
      <c r="AT130" s="228" t="s">
        <v>120</v>
      </c>
      <c r="AU130" s="228" t="s">
        <v>82</v>
      </c>
      <c r="AY130" s="3" t="s">
        <v>117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3" t="s">
        <v>80</v>
      </c>
      <c r="BK130" s="229" t="n">
        <f aca="false">ROUND(I130*H130,2)</f>
        <v>0</v>
      </c>
      <c r="BL130" s="3" t="s">
        <v>125</v>
      </c>
      <c r="BM130" s="228" t="s">
        <v>133</v>
      </c>
    </row>
    <row r="131" s="230" customFormat="true" ht="12.8" hidden="false" customHeight="false" outlineLevel="0" collapsed="false">
      <c r="B131" s="231"/>
      <c r="C131" s="232"/>
      <c r="D131" s="233" t="s">
        <v>127</v>
      </c>
      <c r="E131" s="234"/>
      <c r="F131" s="235" t="s">
        <v>134</v>
      </c>
      <c r="G131" s="232"/>
      <c r="H131" s="234"/>
      <c r="I131" s="236"/>
      <c r="J131" s="232"/>
      <c r="K131" s="232"/>
      <c r="L131" s="237"/>
      <c r="M131" s="238"/>
      <c r="N131" s="239"/>
      <c r="O131" s="239"/>
      <c r="P131" s="239"/>
      <c r="Q131" s="239"/>
      <c r="R131" s="239"/>
      <c r="S131" s="239"/>
      <c r="T131" s="240"/>
      <c r="AT131" s="241" t="s">
        <v>127</v>
      </c>
      <c r="AU131" s="241" t="s">
        <v>82</v>
      </c>
      <c r="AV131" s="230" t="s">
        <v>80</v>
      </c>
      <c r="AW131" s="230" t="s">
        <v>29</v>
      </c>
      <c r="AX131" s="230" t="s">
        <v>72</v>
      </c>
      <c r="AY131" s="241" t="s">
        <v>117</v>
      </c>
    </row>
    <row r="132" s="242" customFormat="true" ht="12.8" hidden="false" customHeight="false" outlineLevel="0" collapsed="false">
      <c r="B132" s="243"/>
      <c r="C132" s="244"/>
      <c r="D132" s="233" t="s">
        <v>127</v>
      </c>
      <c r="E132" s="245"/>
      <c r="F132" s="246" t="s">
        <v>135</v>
      </c>
      <c r="G132" s="244"/>
      <c r="H132" s="247" t="n">
        <v>2</v>
      </c>
      <c r="I132" s="248"/>
      <c r="J132" s="244"/>
      <c r="K132" s="244"/>
      <c r="L132" s="249"/>
      <c r="M132" s="250"/>
      <c r="N132" s="251"/>
      <c r="O132" s="251"/>
      <c r="P132" s="251"/>
      <c r="Q132" s="251"/>
      <c r="R132" s="251"/>
      <c r="S132" s="251"/>
      <c r="T132" s="252"/>
      <c r="AT132" s="253" t="s">
        <v>127</v>
      </c>
      <c r="AU132" s="253" t="s">
        <v>82</v>
      </c>
      <c r="AV132" s="242" t="s">
        <v>82</v>
      </c>
      <c r="AW132" s="242" t="s">
        <v>29</v>
      </c>
      <c r="AX132" s="242" t="s">
        <v>72</v>
      </c>
      <c r="AY132" s="253" t="s">
        <v>117</v>
      </c>
    </row>
    <row r="133" s="24" customFormat="true" ht="24" hidden="false" customHeight="true" outlineLevel="0" collapsed="false">
      <c r="B133" s="25"/>
      <c r="C133" s="217" t="s">
        <v>136</v>
      </c>
      <c r="D133" s="217" t="s">
        <v>120</v>
      </c>
      <c r="E133" s="218" t="s">
        <v>137</v>
      </c>
      <c r="F133" s="219" t="s">
        <v>138</v>
      </c>
      <c r="G133" s="220" t="s">
        <v>123</v>
      </c>
      <c r="H133" s="221" t="n">
        <v>3</v>
      </c>
      <c r="I133" s="222"/>
      <c r="J133" s="223" t="n">
        <f aca="false">ROUND(I133*H133,2)</f>
        <v>0</v>
      </c>
      <c r="K133" s="219" t="s">
        <v>124</v>
      </c>
      <c r="L133" s="30"/>
      <c r="M133" s="224"/>
      <c r="N133" s="225" t="s">
        <v>37</v>
      </c>
      <c r="O133" s="69"/>
      <c r="P133" s="226" t="n">
        <f aca="false">O133*H133</f>
        <v>0</v>
      </c>
      <c r="Q133" s="226" t="n">
        <v>0</v>
      </c>
      <c r="R133" s="226" t="n">
        <f aca="false">Q133*H133</f>
        <v>0</v>
      </c>
      <c r="S133" s="226" t="n">
        <v>0</v>
      </c>
      <c r="T133" s="227" t="n">
        <f aca="false">S133*H133</f>
        <v>0</v>
      </c>
      <c r="AR133" s="228" t="s">
        <v>125</v>
      </c>
      <c r="AT133" s="228" t="s">
        <v>120</v>
      </c>
      <c r="AU133" s="228" t="s">
        <v>82</v>
      </c>
      <c r="AY133" s="3" t="s">
        <v>117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3" t="s">
        <v>80</v>
      </c>
      <c r="BK133" s="229" t="n">
        <f aca="false">ROUND(I133*H133,2)</f>
        <v>0</v>
      </c>
      <c r="BL133" s="3" t="s">
        <v>125</v>
      </c>
      <c r="BM133" s="228" t="s">
        <v>139</v>
      </c>
    </row>
    <row r="134" s="230" customFormat="true" ht="12.8" hidden="false" customHeight="false" outlineLevel="0" collapsed="false">
      <c r="B134" s="231"/>
      <c r="C134" s="232"/>
      <c r="D134" s="233" t="s">
        <v>127</v>
      </c>
      <c r="E134" s="234"/>
      <c r="F134" s="235" t="s">
        <v>140</v>
      </c>
      <c r="G134" s="232"/>
      <c r="H134" s="234"/>
      <c r="I134" s="236"/>
      <c r="J134" s="232"/>
      <c r="K134" s="232"/>
      <c r="L134" s="237"/>
      <c r="M134" s="238"/>
      <c r="N134" s="239"/>
      <c r="O134" s="239"/>
      <c r="P134" s="239"/>
      <c r="Q134" s="239"/>
      <c r="R134" s="239"/>
      <c r="S134" s="239"/>
      <c r="T134" s="240"/>
      <c r="AT134" s="241" t="s">
        <v>127</v>
      </c>
      <c r="AU134" s="241" t="s">
        <v>82</v>
      </c>
      <c r="AV134" s="230" t="s">
        <v>80</v>
      </c>
      <c r="AW134" s="230" t="s">
        <v>29</v>
      </c>
      <c r="AX134" s="230" t="s">
        <v>72</v>
      </c>
      <c r="AY134" s="241" t="s">
        <v>117</v>
      </c>
    </row>
    <row r="135" s="242" customFormat="true" ht="12.8" hidden="false" customHeight="false" outlineLevel="0" collapsed="false">
      <c r="B135" s="243"/>
      <c r="C135" s="244"/>
      <c r="D135" s="233" t="s">
        <v>127</v>
      </c>
      <c r="E135" s="245"/>
      <c r="F135" s="246" t="s">
        <v>129</v>
      </c>
      <c r="G135" s="244"/>
      <c r="H135" s="247" t="n">
        <v>3</v>
      </c>
      <c r="I135" s="248"/>
      <c r="J135" s="244"/>
      <c r="K135" s="244"/>
      <c r="L135" s="249"/>
      <c r="M135" s="250"/>
      <c r="N135" s="251"/>
      <c r="O135" s="251"/>
      <c r="P135" s="251"/>
      <c r="Q135" s="251"/>
      <c r="R135" s="251"/>
      <c r="S135" s="251"/>
      <c r="T135" s="252"/>
      <c r="AT135" s="253" t="s">
        <v>127</v>
      </c>
      <c r="AU135" s="253" t="s">
        <v>82</v>
      </c>
      <c r="AV135" s="242" t="s">
        <v>82</v>
      </c>
      <c r="AW135" s="242" t="s">
        <v>29</v>
      </c>
      <c r="AX135" s="242" t="s">
        <v>72</v>
      </c>
      <c r="AY135" s="253" t="s">
        <v>117</v>
      </c>
    </row>
    <row r="136" s="24" customFormat="true" ht="24" hidden="false" customHeight="true" outlineLevel="0" collapsed="false">
      <c r="B136" s="25"/>
      <c r="C136" s="254" t="s">
        <v>125</v>
      </c>
      <c r="D136" s="254" t="s">
        <v>141</v>
      </c>
      <c r="E136" s="255" t="s">
        <v>142</v>
      </c>
      <c r="F136" s="256" t="s">
        <v>143</v>
      </c>
      <c r="G136" s="257" t="s">
        <v>144</v>
      </c>
      <c r="H136" s="258" t="n">
        <v>0.3</v>
      </c>
      <c r="I136" s="259"/>
      <c r="J136" s="260" t="n">
        <f aca="false">ROUND(I136*H136,2)</f>
        <v>0</v>
      </c>
      <c r="K136" s="256" t="s">
        <v>124</v>
      </c>
      <c r="L136" s="261"/>
      <c r="M136" s="262"/>
      <c r="N136" s="263" t="s">
        <v>37</v>
      </c>
      <c r="O136" s="69"/>
      <c r="P136" s="226" t="n">
        <f aca="false">O136*H136</f>
        <v>0</v>
      </c>
      <c r="Q136" s="226" t="n">
        <v>1</v>
      </c>
      <c r="R136" s="226" t="n">
        <f aca="false">Q136*H136</f>
        <v>0.3</v>
      </c>
      <c r="S136" s="226" t="n">
        <v>0</v>
      </c>
      <c r="T136" s="227" t="n">
        <f aca="false">S136*H136</f>
        <v>0</v>
      </c>
      <c r="AR136" s="228" t="s">
        <v>145</v>
      </c>
      <c r="AT136" s="228" t="s">
        <v>141</v>
      </c>
      <c r="AU136" s="228" t="s">
        <v>82</v>
      </c>
      <c r="AY136" s="3" t="s">
        <v>117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3" t="s">
        <v>80</v>
      </c>
      <c r="BK136" s="229" t="n">
        <f aca="false">ROUND(I136*H136,2)</f>
        <v>0</v>
      </c>
      <c r="BL136" s="3" t="s">
        <v>125</v>
      </c>
      <c r="BM136" s="228" t="s">
        <v>146</v>
      </c>
    </row>
    <row r="137" s="230" customFormat="true" ht="12.8" hidden="false" customHeight="false" outlineLevel="0" collapsed="false">
      <c r="B137" s="231"/>
      <c r="C137" s="232"/>
      <c r="D137" s="233" t="s">
        <v>127</v>
      </c>
      <c r="E137" s="234"/>
      <c r="F137" s="235" t="s">
        <v>147</v>
      </c>
      <c r="G137" s="232"/>
      <c r="H137" s="234"/>
      <c r="I137" s="236"/>
      <c r="J137" s="232"/>
      <c r="K137" s="232"/>
      <c r="L137" s="237"/>
      <c r="M137" s="238"/>
      <c r="N137" s="239"/>
      <c r="O137" s="239"/>
      <c r="P137" s="239"/>
      <c r="Q137" s="239"/>
      <c r="R137" s="239"/>
      <c r="S137" s="239"/>
      <c r="T137" s="240"/>
      <c r="AT137" s="241" t="s">
        <v>127</v>
      </c>
      <c r="AU137" s="241" t="s">
        <v>82</v>
      </c>
      <c r="AV137" s="230" t="s">
        <v>80</v>
      </c>
      <c r="AW137" s="230" t="s">
        <v>29</v>
      </c>
      <c r="AX137" s="230" t="s">
        <v>72</v>
      </c>
      <c r="AY137" s="241" t="s">
        <v>117</v>
      </c>
    </row>
    <row r="138" s="242" customFormat="true" ht="12.8" hidden="false" customHeight="false" outlineLevel="0" collapsed="false">
      <c r="B138" s="243"/>
      <c r="C138" s="244"/>
      <c r="D138" s="233" t="s">
        <v>127</v>
      </c>
      <c r="E138" s="245"/>
      <c r="F138" s="246" t="s">
        <v>148</v>
      </c>
      <c r="G138" s="244"/>
      <c r="H138" s="247" t="n">
        <v>0.3</v>
      </c>
      <c r="I138" s="248"/>
      <c r="J138" s="244"/>
      <c r="K138" s="244"/>
      <c r="L138" s="249"/>
      <c r="M138" s="250"/>
      <c r="N138" s="251"/>
      <c r="O138" s="251"/>
      <c r="P138" s="251"/>
      <c r="Q138" s="251"/>
      <c r="R138" s="251"/>
      <c r="S138" s="251"/>
      <c r="T138" s="252"/>
      <c r="AT138" s="253" t="s">
        <v>127</v>
      </c>
      <c r="AU138" s="253" t="s">
        <v>82</v>
      </c>
      <c r="AV138" s="242" t="s">
        <v>82</v>
      </c>
      <c r="AW138" s="242" t="s">
        <v>29</v>
      </c>
      <c r="AX138" s="242" t="s">
        <v>72</v>
      </c>
      <c r="AY138" s="253" t="s">
        <v>117</v>
      </c>
    </row>
    <row r="139" s="24" customFormat="true" ht="16.5" hidden="false" customHeight="true" outlineLevel="0" collapsed="false">
      <c r="B139" s="25"/>
      <c r="C139" s="217" t="s">
        <v>118</v>
      </c>
      <c r="D139" s="217" t="s">
        <v>120</v>
      </c>
      <c r="E139" s="218" t="s">
        <v>149</v>
      </c>
      <c r="F139" s="219" t="s">
        <v>150</v>
      </c>
      <c r="G139" s="220" t="s">
        <v>132</v>
      </c>
      <c r="H139" s="221" t="n">
        <v>2</v>
      </c>
      <c r="I139" s="222"/>
      <c r="J139" s="223" t="n">
        <f aca="false">ROUND(I139*H139,2)</f>
        <v>0</v>
      </c>
      <c r="K139" s="219" t="s">
        <v>124</v>
      </c>
      <c r="L139" s="30"/>
      <c r="M139" s="224"/>
      <c r="N139" s="225" t="s">
        <v>37</v>
      </c>
      <c r="O139" s="69"/>
      <c r="P139" s="226" t="n">
        <f aca="false">O139*H139</f>
        <v>0</v>
      </c>
      <c r="Q139" s="226" t="n">
        <v>0</v>
      </c>
      <c r="R139" s="226" t="n">
        <f aca="false">Q139*H139</f>
        <v>0</v>
      </c>
      <c r="S139" s="226" t="n">
        <v>0</v>
      </c>
      <c r="T139" s="227" t="n">
        <f aca="false">S139*H139</f>
        <v>0</v>
      </c>
      <c r="AR139" s="228" t="s">
        <v>125</v>
      </c>
      <c r="AT139" s="228" t="s">
        <v>120</v>
      </c>
      <c r="AU139" s="228" t="s">
        <v>82</v>
      </c>
      <c r="AY139" s="3" t="s">
        <v>117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3" t="s">
        <v>80</v>
      </c>
      <c r="BK139" s="229" t="n">
        <f aca="false">ROUND(I139*H139,2)</f>
        <v>0</v>
      </c>
      <c r="BL139" s="3" t="s">
        <v>125</v>
      </c>
      <c r="BM139" s="228" t="s">
        <v>151</v>
      </c>
    </row>
    <row r="140" s="230" customFormat="true" ht="12.8" hidden="false" customHeight="false" outlineLevel="0" collapsed="false">
      <c r="B140" s="231"/>
      <c r="C140" s="232"/>
      <c r="D140" s="233" t="s">
        <v>127</v>
      </c>
      <c r="E140" s="234"/>
      <c r="F140" s="235" t="s">
        <v>152</v>
      </c>
      <c r="G140" s="232"/>
      <c r="H140" s="234"/>
      <c r="I140" s="236"/>
      <c r="J140" s="232"/>
      <c r="K140" s="232"/>
      <c r="L140" s="237"/>
      <c r="M140" s="238"/>
      <c r="N140" s="239"/>
      <c r="O140" s="239"/>
      <c r="P140" s="239"/>
      <c r="Q140" s="239"/>
      <c r="R140" s="239"/>
      <c r="S140" s="239"/>
      <c r="T140" s="240"/>
      <c r="AT140" s="241" t="s">
        <v>127</v>
      </c>
      <c r="AU140" s="241" t="s">
        <v>82</v>
      </c>
      <c r="AV140" s="230" t="s">
        <v>80</v>
      </c>
      <c r="AW140" s="230" t="s">
        <v>29</v>
      </c>
      <c r="AX140" s="230" t="s">
        <v>72</v>
      </c>
      <c r="AY140" s="241" t="s">
        <v>117</v>
      </c>
    </row>
    <row r="141" s="242" customFormat="true" ht="12.8" hidden="false" customHeight="false" outlineLevel="0" collapsed="false">
      <c r="B141" s="243"/>
      <c r="C141" s="244"/>
      <c r="D141" s="233" t="s">
        <v>127</v>
      </c>
      <c r="E141" s="245"/>
      <c r="F141" s="246" t="s">
        <v>135</v>
      </c>
      <c r="G141" s="244"/>
      <c r="H141" s="247" t="n">
        <v>2</v>
      </c>
      <c r="I141" s="248"/>
      <c r="J141" s="244"/>
      <c r="K141" s="244"/>
      <c r="L141" s="249"/>
      <c r="M141" s="250"/>
      <c r="N141" s="251"/>
      <c r="O141" s="251"/>
      <c r="P141" s="251"/>
      <c r="Q141" s="251"/>
      <c r="R141" s="251"/>
      <c r="S141" s="251"/>
      <c r="T141" s="252"/>
      <c r="AT141" s="253" t="s">
        <v>127</v>
      </c>
      <c r="AU141" s="253" t="s">
        <v>82</v>
      </c>
      <c r="AV141" s="242" t="s">
        <v>82</v>
      </c>
      <c r="AW141" s="242" t="s">
        <v>29</v>
      </c>
      <c r="AX141" s="242" t="s">
        <v>72</v>
      </c>
      <c r="AY141" s="253" t="s">
        <v>117</v>
      </c>
    </row>
    <row r="142" s="24" customFormat="true" ht="16.5" hidden="false" customHeight="true" outlineLevel="0" collapsed="false">
      <c r="B142" s="25"/>
      <c r="C142" s="254" t="s">
        <v>153</v>
      </c>
      <c r="D142" s="254" t="s">
        <v>141</v>
      </c>
      <c r="E142" s="255" t="s">
        <v>154</v>
      </c>
      <c r="F142" s="256" t="s">
        <v>155</v>
      </c>
      <c r="G142" s="257" t="s">
        <v>156</v>
      </c>
      <c r="H142" s="258" t="n">
        <v>2</v>
      </c>
      <c r="I142" s="259"/>
      <c r="J142" s="260" t="n">
        <f aca="false">ROUND(I142*H142,2)</f>
        <v>0</v>
      </c>
      <c r="K142" s="256" t="s">
        <v>124</v>
      </c>
      <c r="L142" s="261"/>
      <c r="M142" s="262"/>
      <c r="N142" s="263" t="s">
        <v>37</v>
      </c>
      <c r="O142" s="69"/>
      <c r="P142" s="226" t="n">
        <f aca="false">O142*H142</f>
        <v>0</v>
      </c>
      <c r="Q142" s="226" t="n">
        <v>0.059</v>
      </c>
      <c r="R142" s="226" t="n">
        <f aca="false">Q142*H142</f>
        <v>0.118</v>
      </c>
      <c r="S142" s="226" t="n">
        <v>0</v>
      </c>
      <c r="T142" s="227" t="n">
        <f aca="false">S142*H142</f>
        <v>0</v>
      </c>
      <c r="AR142" s="228" t="s">
        <v>145</v>
      </c>
      <c r="AT142" s="228" t="s">
        <v>141</v>
      </c>
      <c r="AU142" s="228" t="s">
        <v>82</v>
      </c>
      <c r="AY142" s="3" t="s">
        <v>117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3" t="s">
        <v>80</v>
      </c>
      <c r="BK142" s="229" t="n">
        <f aca="false">ROUND(I142*H142,2)</f>
        <v>0</v>
      </c>
      <c r="BL142" s="3" t="s">
        <v>125</v>
      </c>
      <c r="BM142" s="228" t="s">
        <v>157</v>
      </c>
    </row>
    <row r="143" s="230" customFormat="true" ht="12.8" hidden="false" customHeight="false" outlineLevel="0" collapsed="false">
      <c r="B143" s="231"/>
      <c r="C143" s="232"/>
      <c r="D143" s="233" t="s">
        <v>127</v>
      </c>
      <c r="E143" s="234"/>
      <c r="F143" s="235" t="s">
        <v>158</v>
      </c>
      <c r="G143" s="232"/>
      <c r="H143" s="234"/>
      <c r="I143" s="236"/>
      <c r="J143" s="232"/>
      <c r="K143" s="232"/>
      <c r="L143" s="237"/>
      <c r="M143" s="238"/>
      <c r="N143" s="239"/>
      <c r="O143" s="239"/>
      <c r="P143" s="239"/>
      <c r="Q143" s="239"/>
      <c r="R143" s="239"/>
      <c r="S143" s="239"/>
      <c r="T143" s="240"/>
      <c r="AT143" s="241" t="s">
        <v>127</v>
      </c>
      <c r="AU143" s="241" t="s">
        <v>82</v>
      </c>
      <c r="AV143" s="230" t="s">
        <v>80</v>
      </c>
      <c r="AW143" s="230" t="s">
        <v>29</v>
      </c>
      <c r="AX143" s="230" t="s">
        <v>72</v>
      </c>
      <c r="AY143" s="241" t="s">
        <v>117</v>
      </c>
    </row>
    <row r="144" s="242" customFormat="true" ht="12.8" hidden="false" customHeight="false" outlineLevel="0" collapsed="false">
      <c r="B144" s="243"/>
      <c r="C144" s="244"/>
      <c r="D144" s="233" t="s">
        <v>127</v>
      </c>
      <c r="E144" s="245"/>
      <c r="F144" s="246" t="s">
        <v>135</v>
      </c>
      <c r="G144" s="244"/>
      <c r="H144" s="247" t="n">
        <v>2</v>
      </c>
      <c r="I144" s="248"/>
      <c r="J144" s="244"/>
      <c r="K144" s="244"/>
      <c r="L144" s="249"/>
      <c r="M144" s="250"/>
      <c r="N144" s="251"/>
      <c r="O144" s="251"/>
      <c r="P144" s="251"/>
      <c r="Q144" s="251"/>
      <c r="R144" s="251"/>
      <c r="S144" s="251"/>
      <c r="T144" s="252"/>
      <c r="AT144" s="253" t="s">
        <v>127</v>
      </c>
      <c r="AU144" s="253" t="s">
        <v>82</v>
      </c>
      <c r="AV144" s="242" t="s">
        <v>82</v>
      </c>
      <c r="AW144" s="242" t="s">
        <v>29</v>
      </c>
      <c r="AX144" s="242" t="s">
        <v>72</v>
      </c>
      <c r="AY144" s="253" t="s">
        <v>117</v>
      </c>
    </row>
    <row r="145" s="24" customFormat="true" ht="16.5" hidden="false" customHeight="true" outlineLevel="0" collapsed="false">
      <c r="B145" s="25"/>
      <c r="C145" s="254" t="s">
        <v>159</v>
      </c>
      <c r="D145" s="254" t="s">
        <v>141</v>
      </c>
      <c r="E145" s="255" t="s">
        <v>160</v>
      </c>
      <c r="F145" s="256" t="s">
        <v>161</v>
      </c>
      <c r="G145" s="257" t="s">
        <v>162</v>
      </c>
      <c r="H145" s="258" t="n">
        <v>0.2</v>
      </c>
      <c r="I145" s="259"/>
      <c r="J145" s="260" t="n">
        <f aca="false">ROUND(I145*H145,2)</f>
        <v>0</v>
      </c>
      <c r="K145" s="256" t="s">
        <v>124</v>
      </c>
      <c r="L145" s="261"/>
      <c r="M145" s="262"/>
      <c r="N145" s="263" t="s">
        <v>37</v>
      </c>
      <c r="O145" s="69"/>
      <c r="P145" s="226" t="n">
        <f aca="false">O145*H145</f>
        <v>0</v>
      </c>
      <c r="Q145" s="226" t="n">
        <v>2.234</v>
      </c>
      <c r="R145" s="226" t="n">
        <f aca="false">Q145*H145</f>
        <v>0.4468</v>
      </c>
      <c r="S145" s="226" t="n">
        <v>0</v>
      </c>
      <c r="T145" s="227" t="n">
        <f aca="false">S145*H145</f>
        <v>0</v>
      </c>
      <c r="AR145" s="228" t="s">
        <v>145</v>
      </c>
      <c r="AT145" s="228" t="s">
        <v>141</v>
      </c>
      <c r="AU145" s="228" t="s">
        <v>82</v>
      </c>
      <c r="AY145" s="3" t="s">
        <v>117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3" t="s">
        <v>80</v>
      </c>
      <c r="BK145" s="229" t="n">
        <f aca="false">ROUND(I145*H145,2)</f>
        <v>0</v>
      </c>
      <c r="BL145" s="3" t="s">
        <v>125</v>
      </c>
      <c r="BM145" s="228" t="s">
        <v>163</v>
      </c>
    </row>
    <row r="146" s="230" customFormat="true" ht="12.8" hidden="false" customHeight="false" outlineLevel="0" collapsed="false">
      <c r="B146" s="231"/>
      <c r="C146" s="232"/>
      <c r="D146" s="233" t="s">
        <v>127</v>
      </c>
      <c r="E146" s="234"/>
      <c r="F146" s="235" t="s">
        <v>164</v>
      </c>
      <c r="G146" s="232"/>
      <c r="H146" s="234"/>
      <c r="I146" s="236"/>
      <c r="J146" s="232"/>
      <c r="K146" s="232"/>
      <c r="L146" s="237"/>
      <c r="M146" s="238"/>
      <c r="N146" s="239"/>
      <c r="O146" s="239"/>
      <c r="P146" s="239"/>
      <c r="Q146" s="239"/>
      <c r="R146" s="239"/>
      <c r="S146" s="239"/>
      <c r="T146" s="240"/>
      <c r="AT146" s="241" t="s">
        <v>127</v>
      </c>
      <c r="AU146" s="241" t="s">
        <v>82</v>
      </c>
      <c r="AV146" s="230" t="s">
        <v>80</v>
      </c>
      <c r="AW146" s="230" t="s">
        <v>29</v>
      </c>
      <c r="AX146" s="230" t="s">
        <v>72</v>
      </c>
      <c r="AY146" s="241" t="s">
        <v>117</v>
      </c>
    </row>
    <row r="147" s="242" customFormat="true" ht="12.8" hidden="false" customHeight="false" outlineLevel="0" collapsed="false">
      <c r="B147" s="243"/>
      <c r="C147" s="244"/>
      <c r="D147" s="233" t="s">
        <v>127</v>
      </c>
      <c r="E147" s="245"/>
      <c r="F147" s="246" t="s">
        <v>165</v>
      </c>
      <c r="G147" s="244"/>
      <c r="H147" s="247" t="n">
        <v>0.18</v>
      </c>
      <c r="I147" s="248"/>
      <c r="J147" s="244"/>
      <c r="K147" s="244"/>
      <c r="L147" s="249"/>
      <c r="M147" s="250"/>
      <c r="N147" s="251"/>
      <c r="O147" s="251"/>
      <c r="P147" s="251"/>
      <c r="Q147" s="251"/>
      <c r="R147" s="251"/>
      <c r="S147" s="251"/>
      <c r="T147" s="252"/>
      <c r="AT147" s="253" t="s">
        <v>127</v>
      </c>
      <c r="AU147" s="253" t="s">
        <v>82</v>
      </c>
      <c r="AV147" s="242" t="s">
        <v>82</v>
      </c>
      <c r="AW147" s="242" t="s">
        <v>29</v>
      </c>
      <c r="AX147" s="242" t="s">
        <v>72</v>
      </c>
      <c r="AY147" s="253" t="s">
        <v>117</v>
      </c>
    </row>
    <row r="148" s="242" customFormat="true" ht="12.8" hidden="false" customHeight="false" outlineLevel="0" collapsed="false">
      <c r="B148" s="243"/>
      <c r="C148" s="244"/>
      <c r="D148" s="233" t="s">
        <v>127</v>
      </c>
      <c r="E148" s="245"/>
      <c r="F148" s="246" t="s">
        <v>166</v>
      </c>
      <c r="G148" s="244"/>
      <c r="H148" s="247" t="n">
        <v>0.02</v>
      </c>
      <c r="I148" s="248"/>
      <c r="J148" s="244"/>
      <c r="K148" s="244"/>
      <c r="L148" s="249"/>
      <c r="M148" s="250"/>
      <c r="N148" s="251"/>
      <c r="O148" s="251"/>
      <c r="P148" s="251"/>
      <c r="Q148" s="251"/>
      <c r="R148" s="251"/>
      <c r="S148" s="251"/>
      <c r="T148" s="252"/>
      <c r="AT148" s="253" t="s">
        <v>127</v>
      </c>
      <c r="AU148" s="253" t="s">
        <v>82</v>
      </c>
      <c r="AV148" s="242" t="s">
        <v>82</v>
      </c>
      <c r="AW148" s="242" t="s">
        <v>29</v>
      </c>
      <c r="AX148" s="242" t="s">
        <v>72</v>
      </c>
      <c r="AY148" s="253" t="s">
        <v>117</v>
      </c>
    </row>
    <row r="149" s="24" customFormat="true" ht="16.5" hidden="false" customHeight="true" outlineLevel="0" collapsed="false">
      <c r="B149" s="25"/>
      <c r="C149" s="217" t="s">
        <v>145</v>
      </c>
      <c r="D149" s="217" t="s">
        <v>120</v>
      </c>
      <c r="E149" s="218" t="s">
        <v>167</v>
      </c>
      <c r="F149" s="219" t="s">
        <v>168</v>
      </c>
      <c r="G149" s="220" t="s">
        <v>162</v>
      </c>
      <c r="H149" s="221" t="n">
        <v>1.95</v>
      </c>
      <c r="I149" s="222"/>
      <c r="J149" s="223" t="n">
        <f aca="false">ROUND(I149*H149,2)</f>
        <v>0</v>
      </c>
      <c r="K149" s="219" t="s">
        <v>124</v>
      </c>
      <c r="L149" s="30"/>
      <c r="M149" s="224"/>
      <c r="N149" s="225" t="s">
        <v>37</v>
      </c>
      <c r="O149" s="69"/>
      <c r="P149" s="226" t="n">
        <f aca="false">O149*H149</f>
        <v>0</v>
      </c>
      <c r="Q149" s="226" t="n">
        <v>0</v>
      </c>
      <c r="R149" s="226" t="n">
        <f aca="false">Q149*H149</f>
        <v>0</v>
      </c>
      <c r="S149" s="226" t="n">
        <v>0</v>
      </c>
      <c r="T149" s="227" t="n">
        <f aca="false">S149*H149</f>
        <v>0</v>
      </c>
      <c r="AR149" s="228" t="s">
        <v>125</v>
      </c>
      <c r="AT149" s="228" t="s">
        <v>120</v>
      </c>
      <c r="AU149" s="228" t="s">
        <v>82</v>
      </c>
      <c r="AY149" s="3" t="s">
        <v>117</v>
      </c>
      <c r="BE149" s="229" t="n">
        <f aca="false">IF(N149="základní",J149,0)</f>
        <v>0</v>
      </c>
      <c r="BF149" s="229" t="n">
        <f aca="false">IF(N149="snížená",J149,0)</f>
        <v>0</v>
      </c>
      <c r="BG149" s="229" t="n">
        <f aca="false">IF(N149="zákl. přenesená",J149,0)</f>
        <v>0</v>
      </c>
      <c r="BH149" s="229" t="n">
        <f aca="false">IF(N149="sníž. přenesená",J149,0)</f>
        <v>0</v>
      </c>
      <c r="BI149" s="229" t="n">
        <f aca="false">IF(N149="nulová",J149,0)</f>
        <v>0</v>
      </c>
      <c r="BJ149" s="3" t="s">
        <v>80</v>
      </c>
      <c r="BK149" s="229" t="n">
        <f aca="false">ROUND(I149*H149,2)</f>
        <v>0</v>
      </c>
      <c r="BL149" s="3" t="s">
        <v>125</v>
      </c>
      <c r="BM149" s="228" t="s">
        <v>169</v>
      </c>
    </row>
    <row r="150" s="230" customFormat="true" ht="12.8" hidden="false" customHeight="false" outlineLevel="0" collapsed="false">
      <c r="B150" s="231"/>
      <c r="C150" s="232"/>
      <c r="D150" s="233" t="s">
        <v>127</v>
      </c>
      <c r="E150" s="234"/>
      <c r="F150" s="235" t="s">
        <v>170</v>
      </c>
      <c r="G150" s="232"/>
      <c r="H150" s="234"/>
      <c r="I150" s="236"/>
      <c r="J150" s="232"/>
      <c r="K150" s="232"/>
      <c r="L150" s="237"/>
      <c r="M150" s="238"/>
      <c r="N150" s="239"/>
      <c r="O150" s="239"/>
      <c r="P150" s="239"/>
      <c r="Q150" s="239"/>
      <c r="R150" s="239"/>
      <c r="S150" s="239"/>
      <c r="T150" s="240"/>
      <c r="AT150" s="241" t="s">
        <v>127</v>
      </c>
      <c r="AU150" s="241" t="s">
        <v>82</v>
      </c>
      <c r="AV150" s="230" t="s">
        <v>80</v>
      </c>
      <c r="AW150" s="230" t="s">
        <v>29</v>
      </c>
      <c r="AX150" s="230" t="s">
        <v>72</v>
      </c>
      <c r="AY150" s="241" t="s">
        <v>117</v>
      </c>
    </row>
    <row r="151" s="242" customFormat="true" ht="12.8" hidden="false" customHeight="false" outlineLevel="0" collapsed="false">
      <c r="B151" s="243"/>
      <c r="C151" s="244"/>
      <c r="D151" s="233" t="s">
        <v>127</v>
      </c>
      <c r="E151" s="245"/>
      <c r="F151" s="246" t="s">
        <v>171</v>
      </c>
      <c r="G151" s="244"/>
      <c r="H151" s="247" t="n">
        <v>1.95</v>
      </c>
      <c r="I151" s="248"/>
      <c r="J151" s="244"/>
      <c r="K151" s="244"/>
      <c r="L151" s="249"/>
      <c r="M151" s="250"/>
      <c r="N151" s="251"/>
      <c r="O151" s="251"/>
      <c r="P151" s="251"/>
      <c r="Q151" s="251"/>
      <c r="R151" s="251"/>
      <c r="S151" s="251"/>
      <c r="T151" s="252"/>
      <c r="AT151" s="253" t="s">
        <v>127</v>
      </c>
      <c r="AU151" s="253" t="s">
        <v>82</v>
      </c>
      <c r="AV151" s="242" t="s">
        <v>82</v>
      </c>
      <c r="AW151" s="242" t="s">
        <v>29</v>
      </c>
      <c r="AX151" s="242" t="s">
        <v>72</v>
      </c>
      <c r="AY151" s="253" t="s">
        <v>117</v>
      </c>
    </row>
    <row r="152" s="24" customFormat="true" ht="16.5" hidden="false" customHeight="true" outlineLevel="0" collapsed="false">
      <c r="B152" s="25"/>
      <c r="C152" s="217" t="s">
        <v>172</v>
      </c>
      <c r="D152" s="217" t="s">
        <v>120</v>
      </c>
      <c r="E152" s="218" t="s">
        <v>173</v>
      </c>
      <c r="F152" s="219" t="s">
        <v>174</v>
      </c>
      <c r="G152" s="220" t="s">
        <v>123</v>
      </c>
      <c r="H152" s="221" t="n">
        <v>15</v>
      </c>
      <c r="I152" s="222"/>
      <c r="J152" s="223" t="n">
        <f aca="false">ROUND(I152*H152,2)</f>
        <v>0</v>
      </c>
      <c r="K152" s="219" t="s">
        <v>124</v>
      </c>
      <c r="L152" s="30"/>
      <c r="M152" s="224"/>
      <c r="N152" s="225" t="s">
        <v>37</v>
      </c>
      <c r="O152" s="69"/>
      <c r="P152" s="226" t="n">
        <f aca="false">O152*H152</f>
        <v>0</v>
      </c>
      <c r="Q152" s="226" t="n">
        <v>0</v>
      </c>
      <c r="R152" s="226" t="n">
        <f aca="false">Q152*H152</f>
        <v>0</v>
      </c>
      <c r="S152" s="226" t="n">
        <v>0</v>
      </c>
      <c r="T152" s="227" t="n">
        <f aca="false">S152*H152</f>
        <v>0</v>
      </c>
      <c r="AR152" s="228" t="s">
        <v>125</v>
      </c>
      <c r="AT152" s="228" t="s">
        <v>120</v>
      </c>
      <c r="AU152" s="228" t="s">
        <v>82</v>
      </c>
      <c r="AY152" s="3" t="s">
        <v>117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3" t="s">
        <v>80</v>
      </c>
      <c r="BK152" s="229" t="n">
        <f aca="false">ROUND(I152*H152,2)</f>
        <v>0</v>
      </c>
      <c r="BL152" s="3" t="s">
        <v>125</v>
      </c>
      <c r="BM152" s="228" t="s">
        <v>175</v>
      </c>
    </row>
    <row r="153" s="230" customFormat="true" ht="12.8" hidden="false" customHeight="false" outlineLevel="0" collapsed="false">
      <c r="B153" s="231"/>
      <c r="C153" s="232"/>
      <c r="D153" s="233" t="s">
        <v>127</v>
      </c>
      <c r="E153" s="234"/>
      <c r="F153" s="235" t="s">
        <v>176</v>
      </c>
      <c r="G153" s="232"/>
      <c r="H153" s="234"/>
      <c r="I153" s="236"/>
      <c r="J153" s="232"/>
      <c r="K153" s="232"/>
      <c r="L153" s="237"/>
      <c r="M153" s="238"/>
      <c r="N153" s="239"/>
      <c r="O153" s="239"/>
      <c r="P153" s="239"/>
      <c r="Q153" s="239"/>
      <c r="R153" s="239"/>
      <c r="S153" s="239"/>
      <c r="T153" s="240"/>
      <c r="AT153" s="241" t="s">
        <v>127</v>
      </c>
      <c r="AU153" s="241" t="s">
        <v>82</v>
      </c>
      <c r="AV153" s="230" t="s">
        <v>80</v>
      </c>
      <c r="AW153" s="230" t="s">
        <v>29</v>
      </c>
      <c r="AX153" s="230" t="s">
        <v>72</v>
      </c>
      <c r="AY153" s="241" t="s">
        <v>117</v>
      </c>
    </row>
    <row r="154" s="242" customFormat="true" ht="12.8" hidden="false" customHeight="false" outlineLevel="0" collapsed="false">
      <c r="B154" s="243"/>
      <c r="C154" s="244"/>
      <c r="D154" s="233" t="s">
        <v>127</v>
      </c>
      <c r="E154" s="245"/>
      <c r="F154" s="246" t="s">
        <v>177</v>
      </c>
      <c r="G154" s="244"/>
      <c r="H154" s="247" t="n">
        <v>15</v>
      </c>
      <c r="I154" s="248"/>
      <c r="J154" s="244"/>
      <c r="K154" s="244"/>
      <c r="L154" s="249"/>
      <c r="M154" s="250"/>
      <c r="N154" s="251"/>
      <c r="O154" s="251"/>
      <c r="P154" s="251"/>
      <c r="Q154" s="251"/>
      <c r="R154" s="251"/>
      <c r="S154" s="251"/>
      <c r="T154" s="252"/>
      <c r="AT154" s="253" t="s">
        <v>127</v>
      </c>
      <c r="AU154" s="253" t="s">
        <v>82</v>
      </c>
      <c r="AV154" s="242" t="s">
        <v>82</v>
      </c>
      <c r="AW154" s="242" t="s">
        <v>29</v>
      </c>
      <c r="AX154" s="242" t="s">
        <v>72</v>
      </c>
      <c r="AY154" s="253" t="s">
        <v>117</v>
      </c>
    </row>
    <row r="155" s="24" customFormat="true" ht="16.5" hidden="false" customHeight="true" outlineLevel="0" collapsed="false">
      <c r="B155" s="25"/>
      <c r="C155" s="217" t="s">
        <v>178</v>
      </c>
      <c r="D155" s="217" t="s">
        <v>120</v>
      </c>
      <c r="E155" s="218" t="s">
        <v>179</v>
      </c>
      <c r="F155" s="219" t="s">
        <v>180</v>
      </c>
      <c r="G155" s="220" t="s">
        <v>123</v>
      </c>
      <c r="H155" s="221" t="n">
        <v>15</v>
      </c>
      <c r="I155" s="222"/>
      <c r="J155" s="223" t="n">
        <f aca="false">ROUND(I155*H155,2)</f>
        <v>0</v>
      </c>
      <c r="K155" s="219"/>
      <c r="L155" s="30"/>
      <c r="M155" s="224"/>
      <c r="N155" s="225" t="s">
        <v>37</v>
      </c>
      <c r="O155" s="69"/>
      <c r="P155" s="226" t="n">
        <f aca="false">O155*H155</f>
        <v>0</v>
      </c>
      <c r="Q155" s="226" t="n">
        <v>0.27994</v>
      </c>
      <c r="R155" s="226" t="n">
        <f aca="false">Q155*H155</f>
        <v>4.1991</v>
      </c>
      <c r="S155" s="226" t="n">
        <v>0</v>
      </c>
      <c r="T155" s="227" t="n">
        <f aca="false">S155*H155</f>
        <v>0</v>
      </c>
      <c r="AR155" s="228" t="s">
        <v>125</v>
      </c>
      <c r="AT155" s="228" t="s">
        <v>120</v>
      </c>
      <c r="AU155" s="228" t="s">
        <v>82</v>
      </c>
      <c r="AY155" s="3" t="s">
        <v>117</v>
      </c>
      <c r="BE155" s="229" t="n">
        <f aca="false">IF(N155="základní",J155,0)</f>
        <v>0</v>
      </c>
      <c r="BF155" s="229" t="n">
        <f aca="false">IF(N155="snížená",J155,0)</f>
        <v>0</v>
      </c>
      <c r="BG155" s="229" t="n">
        <f aca="false">IF(N155="zákl. přenesená",J155,0)</f>
        <v>0</v>
      </c>
      <c r="BH155" s="229" t="n">
        <f aca="false">IF(N155="sníž. přenesená",J155,0)</f>
        <v>0</v>
      </c>
      <c r="BI155" s="229" t="n">
        <f aca="false">IF(N155="nulová",J155,0)</f>
        <v>0</v>
      </c>
      <c r="BJ155" s="3" t="s">
        <v>80</v>
      </c>
      <c r="BK155" s="229" t="n">
        <f aca="false">ROUND(I155*H155,2)</f>
        <v>0</v>
      </c>
      <c r="BL155" s="3" t="s">
        <v>125</v>
      </c>
      <c r="BM155" s="228" t="s">
        <v>181</v>
      </c>
    </row>
    <row r="156" s="230" customFormat="true" ht="12.8" hidden="false" customHeight="false" outlineLevel="0" collapsed="false">
      <c r="B156" s="231"/>
      <c r="C156" s="232"/>
      <c r="D156" s="233" t="s">
        <v>127</v>
      </c>
      <c r="E156" s="234"/>
      <c r="F156" s="235" t="s">
        <v>182</v>
      </c>
      <c r="G156" s="232"/>
      <c r="H156" s="234"/>
      <c r="I156" s="236"/>
      <c r="J156" s="232"/>
      <c r="K156" s="232"/>
      <c r="L156" s="237"/>
      <c r="M156" s="238"/>
      <c r="N156" s="239"/>
      <c r="O156" s="239"/>
      <c r="P156" s="239"/>
      <c r="Q156" s="239"/>
      <c r="R156" s="239"/>
      <c r="S156" s="239"/>
      <c r="T156" s="240"/>
      <c r="AT156" s="241" t="s">
        <v>127</v>
      </c>
      <c r="AU156" s="241" t="s">
        <v>82</v>
      </c>
      <c r="AV156" s="230" t="s">
        <v>80</v>
      </c>
      <c r="AW156" s="230" t="s">
        <v>29</v>
      </c>
      <c r="AX156" s="230" t="s">
        <v>72</v>
      </c>
      <c r="AY156" s="241" t="s">
        <v>117</v>
      </c>
    </row>
    <row r="157" s="242" customFormat="true" ht="12.8" hidden="false" customHeight="false" outlineLevel="0" collapsed="false">
      <c r="B157" s="243"/>
      <c r="C157" s="244"/>
      <c r="D157" s="233" t="s">
        <v>127</v>
      </c>
      <c r="E157" s="245"/>
      <c r="F157" s="246" t="s">
        <v>177</v>
      </c>
      <c r="G157" s="244"/>
      <c r="H157" s="247" t="n">
        <v>15</v>
      </c>
      <c r="I157" s="248"/>
      <c r="J157" s="244"/>
      <c r="K157" s="244"/>
      <c r="L157" s="249"/>
      <c r="M157" s="250"/>
      <c r="N157" s="251"/>
      <c r="O157" s="251"/>
      <c r="P157" s="251"/>
      <c r="Q157" s="251"/>
      <c r="R157" s="251"/>
      <c r="S157" s="251"/>
      <c r="T157" s="252"/>
      <c r="AT157" s="253" t="s">
        <v>127</v>
      </c>
      <c r="AU157" s="253" t="s">
        <v>82</v>
      </c>
      <c r="AV157" s="242" t="s">
        <v>82</v>
      </c>
      <c r="AW157" s="242" t="s">
        <v>29</v>
      </c>
      <c r="AX157" s="242" t="s">
        <v>72</v>
      </c>
      <c r="AY157" s="253" t="s">
        <v>117</v>
      </c>
    </row>
    <row r="158" s="200" customFormat="true" ht="22.8" hidden="false" customHeight="true" outlineLevel="0" collapsed="false">
      <c r="B158" s="201"/>
      <c r="C158" s="202"/>
      <c r="D158" s="203" t="s">
        <v>71</v>
      </c>
      <c r="E158" s="215" t="s">
        <v>183</v>
      </c>
      <c r="F158" s="215" t="s">
        <v>184</v>
      </c>
      <c r="G158" s="202"/>
      <c r="H158" s="202"/>
      <c r="I158" s="205"/>
      <c r="J158" s="216" t="n">
        <f aca="false">BK158</f>
        <v>0</v>
      </c>
      <c r="K158" s="202"/>
      <c r="L158" s="207"/>
      <c r="M158" s="208"/>
      <c r="N158" s="209"/>
      <c r="O158" s="209"/>
      <c r="P158" s="210" t="n">
        <f aca="false">SUM(P159:P270)</f>
        <v>0</v>
      </c>
      <c r="Q158" s="209"/>
      <c r="R158" s="210" t="n">
        <f aca="false">SUM(R159:R270)</f>
        <v>669.31162</v>
      </c>
      <c r="S158" s="209"/>
      <c r="T158" s="211" t="n">
        <f aca="false">SUM(T159:T270)</f>
        <v>0</v>
      </c>
      <c r="AR158" s="212" t="s">
        <v>80</v>
      </c>
      <c r="AT158" s="213" t="s">
        <v>71</v>
      </c>
      <c r="AU158" s="213" t="s">
        <v>80</v>
      </c>
      <c r="AY158" s="212" t="s">
        <v>117</v>
      </c>
      <c r="BK158" s="214" t="n">
        <f aca="false">SUM(BK159:BK270)</f>
        <v>0</v>
      </c>
    </row>
    <row r="159" s="24" customFormat="true" ht="16.5" hidden="false" customHeight="true" outlineLevel="0" collapsed="false">
      <c r="B159" s="25"/>
      <c r="C159" s="217" t="s">
        <v>185</v>
      </c>
      <c r="D159" s="217" t="s">
        <v>120</v>
      </c>
      <c r="E159" s="218" t="s">
        <v>186</v>
      </c>
      <c r="F159" s="219" t="s">
        <v>187</v>
      </c>
      <c r="G159" s="220" t="s">
        <v>123</v>
      </c>
      <c r="H159" s="221" t="n">
        <v>15</v>
      </c>
      <c r="I159" s="222"/>
      <c r="J159" s="223" t="n">
        <f aca="false">ROUND(I159*H159,2)</f>
        <v>0</v>
      </c>
      <c r="K159" s="219" t="s">
        <v>124</v>
      </c>
      <c r="L159" s="30"/>
      <c r="M159" s="224"/>
      <c r="N159" s="225" t="s">
        <v>37</v>
      </c>
      <c r="O159" s="69"/>
      <c r="P159" s="226" t="n">
        <f aca="false">O159*H159</f>
        <v>0</v>
      </c>
      <c r="Q159" s="226" t="n">
        <v>0</v>
      </c>
      <c r="R159" s="226" t="n">
        <f aca="false">Q159*H159</f>
        <v>0</v>
      </c>
      <c r="S159" s="226" t="n">
        <v>0</v>
      </c>
      <c r="T159" s="227" t="n">
        <f aca="false">S159*H159</f>
        <v>0</v>
      </c>
      <c r="AR159" s="228" t="s">
        <v>125</v>
      </c>
      <c r="AT159" s="228" t="s">
        <v>120</v>
      </c>
      <c r="AU159" s="228" t="s">
        <v>82</v>
      </c>
      <c r="AY159" s="3" t="s">
        <v>117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3" t="s">
        <v>80</v>
      </c>
      <c r="BK159" s="229" t="n">
        <f aca="false">ROUND(I159*H159,2)</f>
        <v>0</v>
      </c>
      <c r="BL159" s="3" t="s">
        <v>125</v>
      </c>
      <c r="BM159" s="228" t="s">
        <v>188</v>
      </c>
    </row>
    <row r="160" s="230" customFormat="true" ht="12.8" hidden="false" customHeight="false" outlineLevel="0" collapsed="false">
      <c r="B160" s="231"/>
      <c r="C160" s="232"/>
      <c r="D160" s="233" t="s">
        <v>127</v>
      </c>
      <c r="E160" s="234"/>
      <c r="F160" s="235" t="s">
        <v>189</v>
      </c>
      <c r="G160" s="232"/>
      <c r="H160" s="234"/>
      <c r="I160" s="236"/>
      <c r="J160" s="232"/>
      <c r="K160" s="232"/>
      <c r="L160" s="237"/>
      <c r="M160" s="238"/>
      <c r="N160" s="239"/>
      <c r="O160" s="239"/>
      <c r="P160" s="239"/>
      <c r="Q160" s="239"/>
      <c r="R160" s="239"/>
      <c r="S160" s="239"/>
      <c r="T160" s="240"/>
      <c r="AT160" s="241" t="s">
        <v>127</v>
      </c>
      <c r="AU160" s="241" t="s">
        <v>82</v>
      </c>
      <c r="AV160" s="230" t="s">
        <v>80</v>
      </c>
      <c r="AW160" s="230" t="s">
        <v>29</v>
      </c>
      <c r="AX160" s="230" t="s">
        <v>72</v>
      </c>
      <c r="AY160" s="241" t="s">
        <v>117</v>
      </c>
    </row>
    <row r="161" s="242" customFormat="true" ht="12.8" hidden="false" customHeight="false" outlineLevel="0" collapsed="false">
      <c r="B161" s="243"/>
      <c r="C161" s="244"/>
      <c r="D161" s="233" t="s">
        <v>127</v>
      </c>
      <c r="E161" s="245"/>
      <c r="F161" s="246" t="s">
        <v>190</v>
      </c>
      <c r="G161" s="244"/>
      <c r="H161" s="247" t="n">
        <v>15</v>
      </c>
      <c r="I161" s="248"/>
      <c r="J161" s="244"/>
      <c r="K161" s="244"/>
      <c r="L161" s="249"/>
      <c r="M161" s="250"/>
      <c r="N161" s="251"/>
      <c r="O161" s="251"/>
      <c r="P161" s="251"/>
      <c r="Q161" s="251"/>
      <c r="R161" s="251"/>
      <c r="S161" s="251"/>
      <c r="T161" s="252"/>
      <c r="AT161" s="253" t="s">
        <v>127</v>
      </c>
      <c r="AU161" s="253" t="s">
        <v>82</v>
      </c>
      <c r="AV161" s="242" t="s">
        <v>82</v>
      </c>
      <c r="AW161" s="242" t="s">
        <v>29</v>
      </c>
      <c r="AX161" s="242" t="s">
        <v>72</v>
      </c>
      <c r="AY161" s="253" t="s">
        <v>117</v>
      </c>
    </row>
    <row r="162" s="24" customFormat="true" ht="24" hidden="false" customHeight="true" outlineLevel="0" collapsed="false">
      <c r="B162" s="25"/>
      <c r="C162" s="217" t="s">
        <v>191</v>
      </c>
      <c r="D162" s="217" t="s">
        <v>120</v>
      </c>
      <c r="E162" s="218" t="s">
        <v>192</v>
      </c>
      <c r="F162" s="219" t="s">
        <v>193</v>
      </c>
      <c r="G162" s="220" t="s">
        <v>162</v>
      </c>
      <c r="H162" s="221" t="n">
        <v>288.8</v>
      </c>
      <c r="I162" s="222"/>
      <c r="J162" s="223" t="n">
        <f aca="false">ROUND(I162*H162,2)</f>
        <v>0</v>
      </c>
      <c r="K162" s="219" t="s">
        <v>124</v>
      </c>
      <c r="L162" s="30"/>
      <c r="M162" s="224"/>
      <c r="N162" s="225" t="s">
        <v>37</v>
      </c>
      <c r="O162" s="69"/>
      <c r="P162" s="226" t="n">
        <f aca="false">O162*H162</f>
        <v>0</v>
      </c>
      <c r="Q162" s="226" t="n">
        <v>0</v>
      </c>
      <c r="R162" s="226" t="n">
        <f aca="false">Q162*H162</f>
        <v>0</v>
      </c>
      <c r="S162" s="226" t="n">
        <v>0</v>
      </c>
      <c r="T162" s="227" t="n">
        <f aca="false">S162*H162</f>
        <v>0</v>
      </c>
      <c r="AR162" s="228" t="s">
        <v>125</v>
      </c>
      <c r="AT162" s="228" t="s">
        <v>120</v>
      </c>
      <c r="AU162" s="228" t="s">
        <v>82</v>
      </c>
      <c r="AY162" s="3" t="s">
        <v>117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3" t="s">
        <v>80</v>
      </c>
      <c r="BK162" s="229" t="n">
        <f aca="false">ROUND(I162*H162,2)</f>
        <v>0</v>
      </c>
      <c r="BL162" s="3" t="s">
        <v>125</v>
      </c>
      <c r="BM162" s="228" t="s">
        <v>194</v>
      </c>
    </row>
    <row r="163" s="230" customFormat="true" ht="12.8" hidden="false" customHeight="false" outlineLevel="0" collapsed="false">
      <c r="B163" s="231"/>
      <c r="C163" s="232"/>
      <c r="D163" s="233" t="s">
        <v>127</v>
      </c>
      <c r="E163" s="234"/>
      <c r="F163" s="235" t="s">
        <v>195</v>
      </c>
      <c r="G163" s="232"/>
      <c r="H163" s="234"/>
      <c r="I163" s="236"/>
      <c r="J163" s="232"/>
      <c r="K163" s="232"/>
      <c r="L163" s="237"/>
      <c r="M163" s="238"/>
      <c r="N163" s="239"/>
      <c r="O163" s="239"/>
      <c r="P163" s="239"/>
      <c r="Q163" s="239"/>
      <c r="R163" s="239"/>
      <c r="S163" s="239"/>
      <c r="T163" s="240"/>
      <c r="AT163" s="241" t="s">
        <v>127</v>
      </c>
      <c r="AU163" s="241" t="s">
        <v>82</v>
      </c>
      <c r="AV163" s="230" t="s">
        <v>80</v>
      </c>
      <c r="AW163" s="230" t="s">
        <v>29</v>
      </c>
      <c r="AX163" s="230" t="s">
        <v>72</v>
      </c>
      <c r="AY163" s="241" t="s">
        <v>117</v>
      </c>
    </row>
    <row r="164" s="242" customFormat="true" ht="12.8" hidden="false" customHeight="false" outlineLevel="0" collapsed="false">
      <c r="B164" s="243"/>
      <c r="C164" s="244"/>
      <c r="D164" s="233" t="s">
        <v>127</v>
      </c>
      <c r="E164" s="245"/>
      <c r="F164" s="246" t="s">
        <v>196</v>
      </c>
      <c r="G164" s="244"/>
      <c r="H164" s="247" t="n">
        <v>54.4</v>
      </c>
      <c r="I164" s="248"/>
      <c r="J164" s="244"/>
      <c r="K164" s="244"/>
      <c r="L164" s="249"/>
      <c r="M164" s="250"/>
      <c r="N164" s="251"/>
      <c r="O164" s="251"/>
      <c r="P164" s="251"/>
      <c r="Q164" s="251"/>
      <c r="R164" s="251"/>
      <c r="S164" s="251"/>
      <c r="T164" s="252"/>
      <c r="AT164" s="253" t="s">
        <v>127</v>
      </c>
      <c r="AU164" s="253" t="s">
        <v>82</v>
      </c>
      <c r="AV164" s="242" t="s">
        <v>82</v>
      </c>
      <c r="AW164" s="242" t="s">
        <v>29</v>
      </c>
      <c r="AX164" s="242" t="s">
        <v>72</v>
      </c>
      <c r="AY164" s="253" t="s">
        <v>117</v>
      </c>
    </row>
    <row r="165" s="230" customFormat="true" ht="12.8" hidden="false" customHeight="false" outlineLevel="0" collapsed="false">
      <c r="B165" s="231"/>
      <c r="C165" s="232"/>
      <c r="D165" s="233" t="s">
        <v>127</v>
      </c>
      <c r="E165" s="234"/>
      <c r="F165" s="235" t="s">
        <v>197</v>
      </c>
      <c r="G165" s="232"/>
      <c r="H165" s="234"/>
      <c r="I165" s="236"/>
      <c r="J165" s="232"/>
      <c r="K165" s="232"/>
      <c r="L165" s="237"/>
      <c r="M165" s="238"/>
      <c r="N165" s="239"/>
      <c r="O165" s="239"/>
      <c r="P165" s="239"/>
      <c r="Q165" s="239"/>
      <c r="R165" s="239"/>
      <c r="S165" s="239"/>
      <c r="T165" s="240"/>
      <c r="AT165" s="241" t="s">
        <v>127</v>
      </c>
      <c r="AU165" s="241" t="s">
        <v>82</v>
      </c>
      <c r="AV165" s="230" t="s">
        <v>80</v>
      </c>
      <c r="AW165" s="230" t="s">
        <v>29</v>
      </c>
      <c r="AX165" s="230" t="s">
        <v>72</v>
      </c>
      <c r="AY165" s="241" t="s">
        <v>117</v>
      </c>
    </row>
    <row r="166" s="242" customFormat="true" ht="12.8" hidden="false" customHeight="false" outlineLevel="0" collapsed="false">
      <c r="B166" s="243"/>
      <c r="C166" s="244"/>
      <c r="D166" s="233" t="s">
        <v>127</v>
      </c>
      <c r="E166" s="245"/>
      <c r="F166" s="246" t="s">
        <v>198</v>
      </c>
      <c r="G166" s="244"/>
      <c r="H166" s="247" t="n">
        <v>234.4</v>
      </c>
      <c r="I166" s="248"/>
      <c r="J166" s="244"/>
      <c r="K166" s="244"/>
      <c r="L166" s="249"/>
      <c r="M166" s="250"/>
      <c r="N166" s="251"/>
      <c r="O166" s="251"/>
      <c r="P166" s="251"/>
      <c r="Q166" s="251"/>
      <c r="R166" s="251"/>
      <c r="S166" s="251"/>
      <c r="T166" s="252"/>
      <c r="AT166" s="253" t="s">
        <v>127</v>
      </c>
      <c r="AU166" s="253" t="s">
        <v>82</v>
      </c>
      <c r="AV166" s="242" t="s">
        <v>82</v>
      </c>
      <c r="AW166" s="242" t="s">
        <v>29</v>
      </c>
      <c r="AX166" s="242" t="s">
        <v>72</v>
      </c>
      <c r="AY166" s="253" t="s">
        <v>117</v>
      </c>
    </row>
    <row r="167" s="24" customFormat="true" ht="16.5" hidden="false" customHeight="true" outlineLevel="0" collapsed="false">
      <c r="B167" s="25"/>
      <c r="C167" s="217" t="s">
        <v>199</v>
      </c>
      <c r="D167" s="217" t="s">
        <v>120</v>
      </c>
      <c r="E167" s="218" t="s">
        <v>200</v>
      </c>
      <c r="F167" s="219" t="s">
        <v>201</v>
      </c>
      <c r="G167" s="220" t="s">
        <v>162</v>
      </c>
      <c r="H167" s="221" t="n">
        <v>3</v>
      </c>
      <c r="I167" s="222"/>
      <c r="J167" s="223" t="n">
        <f aca="false">ROUND(I167*H167,2)</f>
        <v>0</v>
      </c>
      <c r="K167" s="219" t="s">
        <v>124</v>
      </c>
      <c r="L167" s="30"/>
      <c r="M167" s="224"/>
      <c r="N167" s="225" t="s">
        <v>37</v>
      </c>
      <c r="O167" s="69"/>
      <c r="P167" s="226" t="n">
        <f aca="false">O167*H167</f>
        <v>0</v>
      </c>
      <c r="Q167" s="226" t="n">
        <v>0</v>
      </c>
      <c r="R167" s="226" t="n">
        <f aca="false">Q167*H167</f>
        <v>0</v>
      </c>
      <c r="S167" s="226" t="n">
        <v>0</v>
      </c>
      <c r="T167" s="227" t="n">
        <f aca="false">S167*H167</f>
        <v>0</v>
      </c>
      <c r="AR167" s="228" t="s">
        <v>125</v>
      </c>
      <c r="AT167" s="228" t="s">
        <v>120</v>
      </c>
      <c r="AU167" s="228" t="s">
        <v>82</v>
      </c>
      <c r="AY167" s="3" t="s">
        <v>117</v>
      </c>
      <c r="BE167" s="229" t="n">
        <f aca="false">IF(N167="základní",J167,0)</f>
        <v>0</v>
      </c>
      <c r="BF167" s="229" t="n">
        <f aca="false">IF(N167="snížená",J167,0)</f>
        <v>0</v>
      </c>
      <c r="BG167" s="229" t="n">
        <f aca="false">IF(N167="zákl. přenesená",J167,0)</f>
        <v>0</v>
      </c>
      <c r="BH167" s="229" t="n">
        <f aca="false">IF(N167="sníž. přenesená",J167,0)</f>
        <v>0</v>
      </c>
      <c r="BI167" s="229" t="n">
        <f aca="false">IF(N167="nulová",J167,0)</f>
        <v>0</v>
      </c>
      <c r="BJ167" s="3" t="s">
        <v>80</v>
      </c>
      <c r="BK167" s="229" t="n">
        <f aca="false">ROUND(I167*H167,2)</f>
        <v>0</v>
      </c>
      <c r="BL167" s="3" t="s">
        <v>125</v>
      </c>
      <c r="BM167" s="228" t="s">
        <v>202</v>
      </c>
    </row>
    <row r="168" s="230" customFormat="true" ht="12.8" hidden="false" customHeight="false" outlineLevel="0" collapsed="false">
      <c r="B168" s="231"/>
      <c r="C168" s="232"/>
      <c r="D168" s="233" t="s">
        <v>127</v>
      </c>
      <c r="E168" s="234"/>
      <c r="F168" s="235" t="s">
        <v>203</v>
      </c>
      <c r="G168" s="232"/>
      <c r="H168" s="234"/>
      <c r="I168" s="236"/>
      <c r="J168" s="232"/>
      <c r="K168" s="232"/>
      <c r="L168" s="237"/>
      <c r="M168" s="238"/>
      <c r="N168" s="239"/>
      <c r="O168" s="239"/>
      <c r="P168" s="239"/>
      <c r="Q168" s="239"/>
      <c r="R168" s="239"/>
      <c r="S168" s="239"/>
      <c r="T168" s="240"/>
      <c r="AT168" s="241" t="s">
        <v>127</v>
      </c>
      <c r="AU168" s="241" t="s">
        <v>82</v>
      </c>
      <c r="AV168" s="230" t="s">
        <v>80</v>
      </c>
      <c r="AW168" s="230" t="s">
        <v>29</v>
      </c>
      <c r="AX168" s="230" t="s">
        <v>72</v>
      </c>
      <c r="AY168" s="241" t="s">
        <v>117</v>
      </c>
    </row>
    <row r="169" s="242" customFormat="true" ht="12.8" hidden="false" customHeight="false" outlineLevel="0" collapsed="false">
      <c r="B169" s="243"/>
      <c r="C169" s="244"/>
      <c r="D169" s="233" t="s">
        <v>127</v>
      </c>
      <c r="E169" s="245"/>
      <c r="F169" s="246" t="s">
        <v>204</v>
      </c>
      <c r="G169" s="244"/>
      <c r="H169" s="247" t="n">
        <v>3</v>
      </c>
      <c r="I169" s="248"/>
      <c r="J169" s="244"/>
      <c r="K169" s="244"/>
      <c r="L169" s="249"/>
      <c r="M169" s="250"/>
      <c r="N169" s="251"/>
      <c r="O169" s="251"/>
      <c r="P169" s="251"/>
      <c r="Q169" s="251"/>
      <c r="R169" s="251"/>
      <c r="S169" s="251"/>
      <c r="T169" s="252"/>
      <c r="AT169" s="253" t="s">
        <v>127</v>
      </c>
      <c r="AU169" s="253" t="s">
        <v>82</v>
      </c>
      <c r="AV169" s="242" t="s">
        <v>82</v>
      </c>
      <c r="AW169" s="242" t="s">
        <v>29</v>
      </c>
      <c r="AX169" s="242" t="s">
        <v>72</v>
      </c>
      <c r="AY169" s="253" t="s">
        <v>117</v>
      </c>
    </row>
    <row r="170" s="24" customFormat="true" ht="16.5" hidden="false" customHeight="true" outlineLevel="0" collapsed="false">
      <c r="B170" s="25"/>
      <c r="C170" s="217" t="s">
        <v>205</v>
      </c>
      <c r="D170" s="217" t="s">
        <v>120</v>
      </c>
      <c r="E170" s="218" t="s">
        <v>206</v>
      </c>
      <c r="F170" s="219" t="s">
        <v>207</v>
      </c>
      <c r="G170" s="220" t="s">
        <v>162</v>
      </c>
      <c r="H170" s="221" t="n">
        <v>363.2</v>
      </c>
      <c r="I170" s="222"/>
      <c r="J170" s="223" t="n">
        <f aca="false">ROUND(I170*H170,2)</f>
        <v>0</v>
      </c>
      <c r="K170" s="219" t="s">
        <v>124</v>
      </c>
      <c r="L170" s="30"/>
      <c r="M170" s="224"/>
      <c r="N170" s="225" t="s">
        <v>37</v>
      </c>
      <c r="O170" s="69"/>
      <c r="P170" s="226" t="n">
        <f aca="false">O170*H170</f>
        <v>0</v>
      </c>
      <c r="Q170" s="226" t="n">
        <v>0</v>
      </c>
      <c r="R170" s="226" t="n">
        <f aca="false">Q170*H170</f>
        <v>0</v>
      </c>
      <c r="S170" s="226" t="n">
        <v>0</v>
      </c>
      <c r="T170" s="227" t="n">
        <f aca="false">S170*H170</f>
        <v>0</v>
      </c>
      <c r="AR170" s="228" t="s">
        <v>125</v>
      </c>
      <c r="AT170" s="228" t="s">
        <v>120</v>
      </c>
      <c r="AU170" s="228" t="s">
        <v>82</v>
      </c>
      <c r="AY170" s="3" t="s">
        <v>117</v>
      </c>
      <c r="BE170" s="229" t="n">
        <f aca="false">IF(N170="základní",J170,0)</f>
        <v>0</v>
      </c>
      <c r="BF170" s="229" t="n">
        <f aca="false">IF(N170="snížená",J170,0)</f>
        <v>0</v>
      </c>
      <c r="BG170" s="229" t="n">
        <f aca="false">IF(N170="zákl. přenesená",J170,0)</f>
        <v>0</v>
      </c>
      <c r="BH170" s="229" t="n">
        <f aca="false">IF(N170="sníž. přenesená",J170,0)</f>
        <v>0</v>
      </c>
      <c r="BI170" s="229" t="n">
        <f aca="false">IF(N170="nulová",J170,0)</f>
        <v>0</v>
      </c>
      <c r="BJ170" s="3" t="s">
        <v>80</v>
      </c>
      <c r="BK170" s="229" t="n">
        <f aca="false">ROUND(I170*H170,2)</f>
        <v>0</v>
      </c>
      <c r="BL170" s="3" t="s">
        <v>125</v>
      </c>
      <c r="BM170" s="228" t="s">
        <v>208</v>
      </c>
    </row>
    <row r="171" s="230" customFormat="true" ht="12.8" hidden="false" customHeight="false" outlineLevel="0" collapsed="false">
      <c r="B171" s="231"/>
      <c r="C171" s="232"/>
      <c r="D171" s="233" t="s">
        <v>127</v>
      </c>
      <c r="E171" s="234"/>
      <c r="F171" s="235" t="s">
        <v>209</v>
      </c>
      <c r="G171" s="232"/>
      <c r="H171" s="234"/>
      <c r="I171" s="236"/>
      <c r="J171" s="232"/>
      <c r="K171" s="232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27</v>
      </c>
      <c r="AU171" s="241" t="s">
        <v>82</v>
      </c>
      <c r="AV171" s="230" t="s">
        <v>80</v>
      </c>
      <c r="AW171" s="230" t="s">
        <v>29</v>
      </c>
      <c r="AX171" s="230" t="s">
        <v>72</v>
      </c>
      <c r="AY171" s="241" t="s">
        <v>117</v>
      </c>
    </row>
    <row r="172" s="242" customFormat="true" ht="12.8" hidden="false" customHeight="false" outlineLevel="0" collapsed="false">
      <c r="B172" s="243"/>
      <c r="C172" s="244"/>
      <c r="D172" s="233" t="s">
        <v>127</v>
      </c>
      <c r="E172" s="245"/>
      <c r="F172" s="246" t="s">
        <v>196</v>
      </c>
      <c r="G172" s="244"/>
      <c r="H172" s="247" t="n">
        <v>54.4</v>
      </c>
      <c r="I172" s="248"/>
      <c r="J172" s="244"/>
      <c r="K172" s="244"/>
      <c r="L172" s="249"/>
      <c r="M172" s="250"/>
      <c r="N172" s="251"/>
      <c r="O172" s="251"/>
      <c r="P172" s="251"/>
      <c r="Q172" s="251"/>
      <c r="R172" s="251"/>
      <c r="S172" s="251"/>
      <c r="T172" s="252"/>
      <c r="AT172" s="253" t="s">
        <v>127</v>
      </c>
      <c r="AU172" s="253" t="s">
        <v>82</v>
      </c>
      <c r="AV172" s="242" t="s">
        <v>82</v>
      </c>
      <c r="AW172" s="242" t="s">
        <v>29</v>
      </c>
      <c r="AX172" s="242" t="s">
        <v>72</v>
      </c>
      <c r="AY172" s="253" t="s">
        <v>117</v>
      </c>
    </row>
    <row r="173" s="230" customFormat="true" ht="12.8" hidden="false" customHeight="false" outlineLevel="0" collapsed="false">
      <c r="B173" s="231"/>
      <c r="C173" s="232"/>
      <c r="D173" s="233" t="s">
        <v>127</v>
      </c>
      <c r="E173" s="234"/>
      <c r="F173" s="235" t="s">
        <v>210</v>
      </c>
      <c r="G173" s="232"/>
      <c r="H173" s="234"/>
      <c r="I173" s="236"/>
      <c r="J173" s="232"/>
      <c r="K173" s="232"/>
      <c r="L173" s="237"/>
      <c r="M173" s="238"/>
      <c r="N173" s="239"/>
      <c r="O173" s="239"/>
      <c r="P173" s="239"/>
      <c r="Q173" s="239"/>
      <c r="R173" s="239"/>
      <c r="S173" s="239"/>
      <c r="T173" s="240"/>
      <c r="AT173" s="241" t="s">
        <v>127</v>
      </c>
      <c r="AU173" s="241" t="s">
        <v>82</v>
      </c>
      <c r="AV173" s="230" t="s">
        <v>80</v>
      </c>
      <c r="AW173" s="230" t="s">
        <v>29</v>
      </c>
      <c r="AX173" s="230" t="s">
        <v>72</v>
      </c>
      <c r="AY173" s="241" t="s">
        <v>117</v>
      </c>
    </row>
    <row r="174" s="242" customFormat="true" ht="12.8" hidden="false" customHeight="false" outlineLevel="0" collapsed="false">
      <c r="B174" s="243"/>
      <c r="C174" s="244"/>
      <c r="D174" s="233" t="s">
        <v>127</v>
      </c>
      <c r="E174" s="245"/>
      <c r="F174" s="246" t="s">
        <v>198</v>
      </c>
      <c r="G174" s="244"/>
      <c r="H174" s="247" t="n">
        <v>234.4</v>
      </c>
      <c r="I174" s="248"/>
      <c r="J174" s="244"/>
      <c r="K174" s="244"/>
      <c r="L174" s="249"/>
      <c r="M174" s="250"/>
      <c r="N174" s="251"/>
      <c r="O174" s="251"/>
      <c r="P174" s="251"/>
      <c r="Q174" s="251"/>
      <c r="R174" s="251"/>
      <c r="S174" s="251"/>
      <c r="T174" s="252"/>
      <c r="AT174" s="253" t="s">
        <v>127</v>
      </c>
      <c r="AU174" s="253" t="s">
        <v>82</v>
      </c>
      <c r="AV174" s="242" t="s">
        <v>82</v>
      </c>
      <c r="AW174" s="242" t="s">
        <v>29</v>
      </c>
      <c r="AX174" s="242" t="s">
        <v>72</v>
      </c>
      <c r="AY174" s="253" t="s">
        <v>117</v>
      </c>
    </row>
    <row r="175" s="230" customFormat="true" ht="12.8" hidden="false" customHeight="false" outlineLevel="0" collapsed="false">
      <c r="B175" s="231"/>
      <c r="C175" s="232"/>
      <c r="D175" s="233" t="s">
        <v>127</v>
      </c>
      <c r="E175" s="234"/>
      <c r="F175" s="235" t="s">
        <v>211</v>
      </c>
      <c r="G175" s="232"/>
      <c r="H175" s="234"/>
      <c r="I175" s="236"/>
      <c r="J175" s="232"/>
      <c r="K175" s="232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27</v>
      </c>
      <c r="AU175" s="241" t="s">
        <v>82</v>
      </c>
      <c r="AV175" s="230" t="s">
        <v>80</v>
      </c>
      <c r="AW175" s="230" t="s">
        <v>29</v>
      </c>
      <c r="AX175" s="230" t="s">
        <v>72</v>
      </c>
      <c r="AY175" s="241" t="s">
        <v>117</v>
      </c>
    </row>
    <row r="176" s="242" customFormat="true" ht="12.8" hidden="false" customHeight="false" outlineLevel="0" collapsed="false">
      <c r="B176" s="243"/>
      <c r="C176" s="244"/>
      <c r="D176" s="233" t="s">
        <v>127</v>
      </c>
      <c r="E176" s="245"/>
      <c r="F176" s="246" t="s">
        <v>212</v>
      </c>
      <c r="G176" s="244"/>
      <c r="H176" s="247" t="n">
        <v>74.4</v>
      </c>
      <c r="I176" s="248"/>
      <c r="J176" s="244"/>
      <c r="K176" s="244"/>
      <c r="L176" s="249"/>
      <c r="M176" s="250"/>
      <c r="N176" s="251"/>
      <c r="O176" s="251"/>
      <c r="P176" s="251"/>
      <c r="Q176" s="251"/>
      <c r="R176" s="251"/>
      <c r="S176" s="251"/>
      <c r="T176" s="252"/>
      <c r="AT176" s="253" t="s">
        <v>127</v>
      </c>
      <c r="AU176" s="253" t="s">
        <v>82</v>
      </c>
      <c r="AV176" s="242" t="s">
        <v>82</v>
      </c>
      <c r="AW176" s="242" t="s">
        <v>29</v>
      </c>
      <c r="AX176" s="242" t="s">
        <v>72</v>
      </c>
      <c r="AY176" s="253" t="s">
        <v>117</v>
      </c>
    </row>
    <row r="177" s="24" customFormat="true" ht="24" hidden="false" customHeight="true" outlineLevel="0" collapsed="false">
      <c r="B177" s="25"/>
      <c r="C177" s="254" t="s">
        <v>7</v>
      </c>
      <c r="D177" s="254" t="s">
        <v>141</v>
      </c>
      <c r="E177" s="255" t="s">
        <v>213</v>
      </c>
      <c r="F177" s="256" t="s">
        <v>214</v>
      </c>
      <c r="G177" s="257" t="s">
        <v>144</v>
      </c>
      <c r="H177" s="258" t="n">
        <v>660</v>
      </c>
      <c r="I177" s="259"/>
      <c r="J177" s="260" t="n">
        <f aca="false">ROUND(I177*H177,2)</f>
        <v>0</v>
      </c>
      <c r="K177" s="256" t="s">
        <v>124</v>
      </c>
      <c r="L177" s="261"/>
      <c r="M177" s="262"/>
      <c r="N177" s="263" t="s">
        <v>37</v>
      </c>
      <c r="O177" s="69"/>
      <c r="P177" s="226" t="n">
        <f aca="false">O177*H177</f>
        <v>0</v>
      </c>
      <c r="Q177" s="226" t="n">
        <v>1</v>
      </c>
      <c r="R177" s="226" t="n">
        <f aca="false">Q177*H177</f>
        <v>660</v>
      </c>
      <c r="S177" s="226" t="n">
        <v>0</v>
      </c>
      <c r="T177" s="227" t="n">
        <f aca="false">S177*H177</f>
        <v>0</v>
      </c>
      <c r="AR177" s="228" t="s">
        <v>145</v>
      </c>
      <c r="AT177" s="228" t="s">
        <v>141</v>
      </c>
      <c r="AU177" s="228" t="s">
        <v>82</v>
      </c>
      <c r="AY177" s="3" t="s">
        <v>117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3" t="s">
        <v>80</v>
      </c>
      <c r="BK177" s="229" t="n">
        <f aca="false">ROUND(I177*H177,2)</f>
        <v>0</v>
      </c>
      <c r="BL177" s="3" t="s">
        <v>125</v>
      </c>
      <c r="BM177" s="228" t="s">
        <v>215</v>
      </c>
    </row>
    <row r="178" s="230" customFormat="true" ht="12.8" hidden="false" customHeight="false" outlineLevel="0" collapsed="false">
      <c r="B178" s="231"/>
      <c r="C178" s="232"/>
      <c r="D178" s="233" t="s">
        <v>127</v>
      </c>
      <c r="E178" s="234"/>
      <c r="F178" s="235" t="s">
        <v>216</v>
      </c>
      <c r="G178" s="232"/>
      <c r="H178" s="234"/>
      <c r="I178" s="236"/>
      <c r="J178" s="232"/>
      <c r="K178" s="232"/>
      <c r="L178" s="237"/>
      <c r="M178" s="238"/>
      <c r="N178" s="239"/>
      <c r="O178" s="239"/>
      <c r="P178" s="239"/>
      <c r="Q178" s="239"/>
      <c r="R178" s="239"/>
      <c r="S178" s="239"/>
      <c r="T178" s="240"/>
      <c r="AT178" s="241" t="s">
        <v>127</v>
      </c>
      <c r="AU178" s="241" t="s">
        <v>82</v>
      </c>
      <c r="AV178" s="230" t="s">
        <v>80</v>
      </c>
      <c r="AW178" s="230" t="s">
        <v>29</v>
      </c>
      <c r="AX178" s="230" t="s">
        <v>72</v>
      </c>
      <c r="AY178" s="241" t="s">
        <v>117</v>
      </c>
    </row>
    <row r="179" s="242" customFormat="true" ht="12.8" hidden="false" customHeight="false" outlineLevel="0" collapsed="false">
      <c r="B179" s="243"/>
      <c r="C179" s="244"/>
      <c r="D179" s="233" t="s">
        <v>127</v>
      </c>
      <c r="E179" s="245"/>
      <c r="F179" s="246" t="s">
        <v>217</v>
      </c>
      <c r="G179" s="244"/>
      <c r="H179" s="247" t="n">
        <v>5.4</v>
      </c>
      <c r="I179" s="248"/>
      <c r="J179" s="244"/>
      <c r="K179" s="244"/>
      <c r="L179" s="249"/>
      <c r="M179" s="250"/>
      <c r="N179" s="251"/>
      <c r="O179" s="251"/>
      <c r="P179" s="251"/>
      <c r="Q179" s="251"/>
      <c r="R179" s="251"/>
      <c r="S179" s="251"/>
      <c r="T179" s="252"/>
      <c r="AT179" s="253" t="s">
        <v>127</v>
      </c>
      <c r="AU179" s="253" t="s">
        <v>82</v>
      </c>
      <c r="AV179" s="242" t="s">
        <v>82</v>
      </c>
      <c r="AW179" s="242" t="s">
        <v>29</v>
      </c>
      <c r="AX179" s="242" t="s">
        <v>72</v>
      </c>
      <c r="AY179" s="253" t="s">
        <v>117</v>
      </c>
    </row>
    <row r="180" s="230" customFormat="true" ht="12.8" hidden="false" customHeight="false" outlineLevel="0" collapsed="false">
      <c r="B180" s="231"/>
      <c r="C180" s="232"/>
      <c r="D180" s="233" t="s">
        <v>127</v>
      </c>
      <c r="E180" s="234"/>
      <c r="F180" s="235" t="s">
        <v>218</v>
      </c>
      <c r="G180" s="232"/>
      <c r="H180" s="234"/>
      <c r="I180" s="236"/>
      <c r="J180" s="232"/>
      <c r="K180" s="232"/>
      <c r="L180" s="237"/>
      <c r="M180" s="238"/>
      <c r="N180" s="239"/>
      <c r="O180" s="239"/>
      <c r="P180" s="239"/>
      <c r="Q180" s="239"/>
      <c r="R180" s="239"/>
      <c r="S180" s="239"/>
      <c r="T180" s="240"/>
      <c r="AT180" s="241" t="s">
        <v>127</v>
      </c>
      <c r="AU180" s="241" t="s">
        <v>82</v>
      </c>
      <c r="AV180" s="230" t="s">
        <v>80</v>
      </c>
      <c r="AW180" s="230" t="s">
        <v>29</v>
      </c>
      <c r="AX180" s="230" t="s">
        <v>72</v>
      </c>
      <c r="AY180" s="241" t="s">
        <v>117</v>
      </c>
    </row>
    <row r="181" s="242" customFormat="true" ht="12.8" hidden="false" customHeight="false" outlineLevel="0" collapsed="false">
      <c r="B181" s="243"/>
      <c r="C181" s="244"/>
      <c r="D181" s="233" t="s">
        <v>127</v>
      </c>
      <c r="E181" s="245"/>
      <c r="F181" s="246" t="s">
        <v>219</v>
      </c>
      <c r="G181" s="244"/>
      <c r="H181" s="247" t="n">
        <v>97.92</v>
      </c>
      <c r="I181" s="248"/>
      <c r="J181" s="244"/>
      <c r="K181" s="244"/>
      <c r="L181" s="249"/>
      <c r="M181" s="250"/>
      <c r="N181" s="251"/>
      <c r="O181" s="251"/>
      <c r="P181" s="251"/>
      <c r="Q181" s="251"/>
      <c r="R181" s="251"/>
      <c r="S181" s="251"/>
      <c r="T181" s="252"/>
      <c r="AT181" s="253" t="s">
        <v>127</v>
      </c>
      <c r="AU181" s="253" t="s">
        <v>82</v>
      </c>
      <c r="AV181" s="242" t="s">
        <v>82</v>
      </c>
      <c r="AW181" s="242" t="s">
        <v>29</v>
      </c>
      <c r="AX181" s="242" t="s">
        <v>72</v>
      </c>
      <c r="AY181" s="253" t="s">
        <v>117</v>
      </c>
    </row>
    <row r="182" s="230" customFormat="true" ht="12.8" hidden="false" customHeight="false" outlineLevel="0" collapsed="false">
      <c r="B182" s="231"/>
      <c r="C182" s="232"/>
      <c r="D182" s="233" t="s">
        <v>127</v>
      </c>
      <c r="E182" s="234"/>
      <c r="F182" s="235" t="s">
        <v>220</v>
      </c>
      <c r="G182" s="232"/>
      <c r="H182" s="234"/>
      <c r="I182" s="236"/>
      <c r="J182" s="232"/>
      <c r="K182" s="232"/>
      <c r="L182" s="237"/>
      <c r="M182" s="238"/>
      <c r="N182" s="239"/>
      <c r="O182" s="239"/>
      <c r="P182" s="239"/>
      <c r="Q182" s="239"/>
      <c r="R182" s="239"/>
      <c r="S182" s="239"/>
      <c r="T182" s="240"/>
      <c r="AT182" s="241" t="s">
        <v>127</v>
      </c>
      <c r="AU182" s="241" t="s">
        <v>82</v>
      </c>
      <c r="AV182" s="230" t="s">
        <v>80</v>
      </c>
      <c r="AW182" s="230" t="s">
        <v>29</v>
      </c>
      <c r="AX182" s="230" t="s">
        <v>72</v>
      </c>
      <c r="AY182" s="241" t="s">
        <v>117</v>
      </c>
    </row>
    <row r="183" s="242" customFormat="true" ht="12.8" hidden="false" customHeight="false" outlineLevel="0" collapsed="false">
      <c r="B183" s="243"/>
      <c r="C183" s="244"/>
      <c r="D183" s="233" t="s">
        <v>127</v>
      </c>
      <c r="E183" s="245"/>
      <c r="F183" s="246" t="s">
        <v>221</v>
      </c>
      <c r="G183" s="244"/>
      <c r="H183" s="247" t="n">
        <v>421.92</v>
      </c>
      <c r="I183" s="248"/>
      <c r="J183" s="244"/>
      <c r="K183" s="244"/>
      <c r="L183" s="249"/>
      <c r="M183" s="250"/>
      <c r="N183" s="251"/>
      <c r="O183" s="251"/>
      <c r="P183" s="251"/>
      <c r="Q183" s="251"/>
      <c r="R183" s="251"/>
      <c r="S183" s="251"/>
      <c r="T183" s="252"/>
      <c r="AT183" s="253" t="s">
        <v>127</v>
      </c>
      <c r="AU183" s="253" t="s">
        <v>82</v>
      </c>
      <c r="AV183" s="242" t="s">
        <v>82</v>
      </c>
      <c r="AW183" s="242" t="s">
        <v>29</v>
      </c>
      <c r="AX183" s="242" t="s">
        <v>72</v>
      </c>
      <c r="AY183" s="253" t="s">
        <v>117</v>
      </c>
    </row>
    <row r="184" s="230" customFormat="true" ht="12.8" hidden="false" customHeight="false" outlineLevel="0" collapsed="false">
      <c r="B184" s="231"/>
      <c r="C184" s="232"/>
      <c r="D184" s="233" t="s">
        <v>127</v>
      </c>
      <c r="E184" s="234"/>
      <c r="F184" s="235" t="s">
        <v>222</v>
      </c>
      <c r="G184" s="232"/>
      <c r="H184" s="234"/>
      <c r="I184" s="236"/>
      <c r="J184" s="232"/>
      <c r="K184" s="232"/>
      <c r="L184" s="237"/>
      <c r="M184" s="238"/>
      <c r="N184" s="239"/>
      <c r="O184" s="239"/>
      <c r="P184" s="239"/>
      <c r="Q184" s="239"/>
      <c r="R184" s="239"/>
      <c r="S184" s="239"/>
      <c r="T184" s="240"/>
      <c r="AT184" s="241" t="s">
        <v>127</v>
      </c>
      <c r="AU184" s="241" t="s">
        <v>82</v>
      </c>
      <c r="AV184" s="230" t="s">
        <v>80</v>
      </c>
      <c r="AW184" s="230" t="s">
        <v>29</v>
      </c>
      <c r="AX184" s="230" t="s">
        <v>72</v>
      </c>
      <c r="AY184" s="241" t="s">
        <v>117</v>
      </c>
    </row>
    <row r="185" s="242" customFormat="true" ht="12.8" hidden="false" customHeight="false" outlineLevel="0" collapsed="false">
      <c r="B185" s="243"/>
      <c r="C185" s="244"/>
      <c r="D185" s="233" t="s">
        <v>127</v>
      </c>
      <c r="E185" s="245"/>
      <c r="F185" s="246" t="s">
        <v>223</v>
      </c>
      <c r="G185" s="244"/>
      <c r="H185" s="247" t="n">
        <v>133.92</v>
      </c>
      <c r="I185" s="248"/>
      <c r="J185" s="244"/>
      <c r="K185" s="244"/>
      <c r="L185" s="249"/>
      <c r="M185" s="250"/>
      <c r="N185" s="251"/>
      <c r="O185" s="251"/>
      <c r="P185" s="251"/>
      <c r="Q185" s="251"/>
      <c r="R185" s="251"/>
      <c r="S185" s="251"/>
      <c r="T185" s="252"/>
      <c r="AT185" s="253" t="s">
        <v>127</v>
      </c>
      <c r="AU185" s="253" t="s">
        <v>82</v>
      </c>
      <c r="AV185" s="242" t="s">
        <v>82</v>
      </c>
      <c r="AW185" s="242" t="s">
        <v>29</v>
      </c>
      <c r="AX185" s="242" t="s">
        <v>72</v>
      </c>
      <c r="AY185" s="253" t="s">
        <v>117</v>
      </c>
    </row>
    <row r="186" s="242" customFormat="true" ht="12.8" hidden="false" customHeight="false" outlineLevel="0" collapsed="false">
      <c r="B186" s="243"/>
      <c r="C186" s="244"/>
      <c r="D186" s="233" t="s">
        <v>127</v>
      </c>
      <c r="E186" s="245"/>
      <c r="F186" s="246" t="s">
        <v>224</v>
      </c>
      <c r="G186" s="244"/>
      <c r="H186" s="247" t="n">
        <v>0.84</v>
      </c>
      <c r="I186" s="248"/>
      <c r="J186" s="244"/>
      <c r="K186" s="244"/>
      <c r="L186" s="249"/>
      <c r="M186" s="250"/>
      <c r="N186" s="251"/>
      <c r="O186" s="251"/>
      <c r="P186" s="251"/>
      <c r="Q186" s="251"/>
      <c r="R186" s="251"/>
      <c r="S186" s="251"/>
      <c r="T186" s="252"/>
      <c r="AT186" s="253" t="s">
        <v>127</v>
      </c>
      <c r="AU186" s="253" t="s">
        <v>82</v>
      </c>
      <c r="AV186" s="242" t="s">
        <v>82</v>
      </c>
      <c r="AW186" s="242" t="s">
        <v>29</v>
      </c>
      <c r="AX186" s="242" t="s">
        <v>72</v>
      </c>
      <c r="AY186" s="253" t="s">
        <v>117</v>
      </c>
    </row>
    <row r="187" s="24" customFormat="true" ht="24" hidden="false" customHeight="true" outlineLevel="0" collapsed="false">
      <c r="B187" s="25"/>
      <c r="C187" s="217" t="s">
        <v>225</v>
      </c>
      <c r="D187" s="217" t="s">
        <v>120</v>
      </c>
      <c r="E187" s="218" t="s">
        <v>226</v>
      </c>
      <c r="F187" s="219" t="s">
        <v>227</v>
      </c>
      <c r="G187" s="220" t="s">
        <v>156</v>
      </c>
      <c r="H187" s="221" t="n">
        <v>1062</v>
      </c>
      <c r="I187" s="222"/>
      <c r="J187" s="223" t="n">
        <f aca="false">ROUND(I187*H187,2)</f>
        <v>0</v>
      </c>
      <c r="K187" s="219" t="s">
        <v>124</v>
      </c>
      <c r="L187" s="30"/>
      <c r="M187" s="224"/>
      <c r="N187" s="225" t="s">
        <v>37</v>
      </c>
      <c r="O187" s="69"/>
      <c r="P187" s="226" t="n">
        <f aca="false">O187*H187</f>
        <v>0</v>
      </c>
      <c r="Q187" s="226" t="n">
        <v>0</v>
      </c>
      <c r="R187" s="226" t="n">
        <f aca="false">Q187*H187</f>
        <v>0</v>
      </c>
      <c r="S187" s="226" t="n">
        <v>0</v>
      </c>
      <c r="T187" s="227" t="n">
        <f aca="false">S187*H187</f>
        <v>0</v>
      </c>
      <c r="AR187" s="228" t="s">
        <v>125</v>
      </c>
      <c r="AT187" s="228" t="s">
        <v>120</v>
      </c>
      <c r="AU187" s="228" t="s">
        <v>82</v>
      </c>
      <c r="AY187" s="3" t="s">
        <v>117</v>
      </c>
      <c r="BE187" s="229" t="n">
        <f aca="false">IF(N187="základní",J187,0)</f>
        <v>0</v>
      </c>
      <c r="BF187" s="229" t="n">
        <f aca="false">IF(N187="snížená",J187,0)</f>
        <v>0</v>
      </c>
      <c r="BG187" s="229" t="n">
        <f aca="false">IF(N187="zákl. přenesená",J187,0)</f>
        <v>0</v>
      </c>
      <c r="BH187" s="229" t="n">
        <f aca="false">IF(N187="sníž. přenesená",J187,0)</f>
        <v>0</v>
      </c>
      <c r="BI187" s="229" t="n">
        <f aca="false">IF(N187="nulová",J187,0)</f>
        <v>0</v>
      </c>
      <c r="BJ187" s="3" t="s">
        <v>80</v>
      </c>
      <c r="BK187" s="229" t="n">
        <f aca="false">ROUND(I187*H187,2)</f>
        <v>0</v>
      </c>
      <c r="BL187" s="3" t="s">
        <v>125</v>
      </c>
      <c r="BM187" s="228" t="s">
        <v>228</v>
      </c>
    </row>
    <row r="188" s="230" customFormat="true" ht="12.8" hidden="false" customHeight="false" outlineLevel="0" collapsed="false">
      <c r="B188" s="231"/>
      <c r="C188" s="232"/>
      <c r="D188" s="233" t="s">
        <v>127</v>
      </c>
      <c r="E188" s="234"/>
      <c r="F188" s="235" t="s">
        <v>229</v>
      </c>
      <c r="G188" s="232"/>
      <c r="H188" s="234"/>
      <c r="I188" s="236"/>
      <c r="J188" s="232"/>
      <c r="K188" s="232"/>
      <c r="L188" s="237"/>
      <c r="M188" s="238"/>
      <c r="N188" s="239"/>
      <c r="O188" s="239"/>
      <c r="P188" s="239"/>
      <c r="Q188" s="239"/>
      <c r="R188" s="239"/>
      <c r="S188" s="239"/>
      <c r="T188" s="240"/>
      <c r="AT188" s="241" t="s">
        <v>127</v>
      </c>
      <c r="AU188" s="241" t="s">
        <v>82</v>
      </c>
      <c r="AV188" s="230" t="s">
        <v>80</v>
      </c>
      <c r="AW188" s="230" t="s">
        <v>29</v>
      </c>
      <c r="AX188" s="230" t="s">
        <v>72</v>
      </c>
      <c r="AY188" s="241" t="s">
        <v>117</v>
      </c>
    </row>
    <row r="189" s="242" customFormat="true" ht="12.8" hidden="false" customHeight="false" outlineLevel="0" collapsed="false">
      <c r="B189" s="243"/>
      <c r="C189" s="244"/>
      <c r="D189" s="233" t="s">
        <v>127</v>
      </c>
      <c r="E189" s="245"/>
      <c r="F189" s="246" t="s">
        <v>230</v>
      </c>
      <c r="G189" s="244"/>
      <c r="H189" s="247" t="n">
        <v>202</v>
      </c>
      <c r="I189" s="248"/>
      <c r="J189" s="244"/>
      <c r="K189" s="244"/>
      <c r="L189" s="249"/>
      <c r="M189" s="250"/>
      <c r="N189" s="251"/>
      <c r="O189" s="251"/>
      <c r="P189" s="251"/>
      <c r="Q189" s="251"/>
      <c r="R189" s="251"/>
      <c r="S189" s="251"/>
      <c r="T189" s="252"/>
      <c r="AT189" s="253" t="s">
        <v>127</v>
      </c>
      <c r="AU189" s="253" t="s">
        <v>82</v>
      </c>
      <c r="AV189" s="242" t="s">
        <v>82</v>
      </c>
      <c r="AW189" s="242" t="s">
        <v>29</v>
      </c>
      <c r="AX189" s="242" t="s">
        <v>72</v>
      </c>
      <c r="AY189" s="253" t="s">
        <v>117</v>
      </c>
    </row>
    <row r="190" s="230" customFormat="true" ht="12.8" hidden="false" customHeight="false" outlineLevel="0" collapsed="false">
      <c r="B190" s="231"/>
      <c r="C190" s="232"/>
      <c r="D190" s="233" t="s">
        <v>127</v>
      </c>
      <c r="E190" s="234"/>
      <c r="F190" s="235" t="s">
        <v>231</v>
      </c>
      <c r="G190" s="232"/>
      <c r="H190" s="234"/>
      <c r="I190" s="236"/>
      <c r="J190" s="232"/>
      <c r="K190" s="232"/>
      <c r="L190" s="237"/>
      <c r="M190" s="238"/>
      <c r="N190" s="239"/>
      <c r="O190" s="239"/>
      <c r="P190" s="239"/>
      <c r="Q190" s="239"/>
      <c r="R190" s="239"/>
      <c r="S190" s="239"/>
      <c r="T190" s="240"/>
      <c r="AT190" s="241" t="s">
        <v>127</v>
      </c>
      <c r="AU190" s="241" t="s">
        <v>82</v>
      </c>
      <c r="AV190" s="230" t="s">
        <v>80</v>
      </c>
      <c r="AW190" s="230" t="s">
        <v>29</v>
      </c>
      <c r="AX190" s="230" t="s">
        <v>72</v>
      </c>
      <c r="AY190" s="241" t="s">
        <v>117</v>
      </c>
    </row>
    <row r="191" s="242" customFormat="true" ht="12.8" hidden="false" customHeight="false" outlineLevel="0" collapsed="false">
      <c r="B191" s="243"/>
      <c r="C191" s="244"/>
      <c r="D191" s="233" t="s">
        <v>127</v>
      </c>
      <c r="E191" s="245"/>
      <c r="F191" s="246" t="s">
        <v>232</v>
      </c>
      <c r="G191" s="244"/>
      <c r="H191" s="247" t="n">
        <v>869</v>
      </c>
      <c r="I191" s="248"/>
      <c r="J191" s="244"/>
      <c r="K191" s="244"/>
      <c r="L191" s="249"/>
      <c r="M191" s="250"/>
      <c r="N191" s="251"/>
      <c r="O191" s="251"/>
      <c r="P191" s="251"/>
      <c r="Q191" s="251"/>
      <c r="R191" s="251"/>
      <c r="S191" s="251"/>
      <c r="T191" s="252"/>
      <c r="AT191" s="253" t="s">
        <v>127</v>
      </c>
      <c r="AU191" s="253" t="s">
        <v>82</v>
      </c>
      <c r="AV191" s="242" t="s">
        <v>82</v>
      </c>
      <c r="AW191" s="242" t="s">
        <v>29</v>
      </c>
      <c r="AX191" s="242" t="s">
        <v>72</v>
      </c>
      <c r="AY191" s="253" t="s">
        <v>117</v>
      </c>
    </row>
    <row r="192" s="230" customFormat="true" ht="12.8" hidden="false" customHeight="false" outlineLevel="0" collapsed="false">
      <c r="B192" s="231"/>
      <c r="C192" s="232"/>
      <c r="D192" s="233" t="s">
        <v>127</v>
      </c>
      <c r="E192" s="234"/>
      <c r="F192" s="235" t="s">
        <v>233</v>
      </c>
      <c r="G192" s="232"/>
      <c r="H192" s="234"/>
      <c r="I192" s="236"/>
      <c r="J192" s="232"/>
      <c r="K192" s="232"/>
      <c r="L192" s="237"/>
      <c r="M192" s="238"/>
      <c r="N192" s="239"/>
      <c r="O192" s="239"/>
      <c r="P192" s="239"/>
      <c r="Q192" s="239"/>
      <c r="R192" s="239"/>
      <c r="S192" s="239"/>
      <c r="T192" s="240"/>
      <c r="AT192" s="241" t="s">
        <v>127</v>
      </c>
      <c r="AU192" s="241" t="s">
        <v>82</v>
      </c>
      <c r="AV192" s="230" t="s">
        <v>80</v>
      </c>
      <c r="AW192" s="230" t="s">
        <v>29</v>
      </c>
      <c r="AX192" s="230" t="s">
        <v>72</v>
      </c>
      <c r="AY192" s="241" t="s">
        <v>117</v>
      </c>
    </row>
    <row r="193" s="242" customFormat="true" ht="12.8" hidden="false" customHeight="false" outlineLevel="0" collapsed="false">
      <c r="B193" s="243"/>
      <c r="C193" s="244"/>
      <c r="D193" s="233" t="s">
        <v>127</v>
      </c>
      <c r="E193" s="245"/>
      <c r="F193" s="246" t="s">
        <v>234</v>
      </c>
      <c r="G193" s="244"/>
      <c r="H193" s="247" t="n">
        <v>-9</v>
      </c>
      <c r="I193" s="248"/>
      <c r="J193" s="244"/>
      <c r="K193" s="244"/>
      <c r="L193" s="249"/>
      <c r="M193" s="250"/>
      <c r="N193" s="251"/>
      <c r="O193" s="251"/>
      <c r="P193" s="251"/>
      <c r="Q193" s="251"/>
      <c r="R193" s="251"/>
      <c r="S193" s="251"/>
      <c r="T193" s="252"/>
      <c r="AT193" s="253" t="s">
        <v>127</v>
      </c>
      <c r="AU193" s="253" t="s">
        <v>82</v>
      </c>
      <c r="AV193" s="242" t="s">
        <v>82</v>
      </c>
      <c r="AW193" s="242" t="s">
        <v>29</v>
      </c>
      <c r="AX193" s="242" t="s">
        <v>72</v>
      </c>
      <c r="AY193" s="253" t="s">
        <v>117</v>
      </c>
    </row>
    <row r="194" s="24" customFormat="true" ht="24" hidden="false" customHeight="true" outlineLevel="0" collapsed="false">
      <c r="B194" s="25"/>
      <c r="C194" s="217" t="s">
        <v>235</v>
      </c>
      <c r="D194" s="217" t="s">
        <v>120</v>
      </c>
      <c r="E194" s="218" t="s">
        <v>236</v>
      </c>
      <c r="F194" s="219" t="s">
        <v>237</v>
      </c>
      <c r="G194" s="220" t="s">
        <v>156</v>
      </c>
      <c r="H194" s="221" t="n">
        <v>9</v>
      </c>
      <c r="I194" s="222"/>
      <c r="J194" s="223" t="n">
        <f aca="false">ROUND(I194*H194,2)</f>
        <v>0</v>
      </c>
      <c r="K194" s="219" t="s">
        <v>124</v>
      </c>
      <c r="L194" s="30"/>
      <c r="M194" s="224"/>
      <c r="N194" s="225" t="s">
        <v>37</v>
      </c>
      <c r="O194" s="69"/>
      <c r="P194" s="226" t="n">
        <f aca="false">O194*H194</f>
        <v>0</v>
      </c>
      <c r="Q194" s="226" t="n">
        <v>0</v>
      </c>
      <c r="R194" s="226" t="n">
        <f aca="false">Q194*H194</f>
        <v>0</v>
      </c>
      <c r="S194" s="226" t="n">
        <v>0</v>
      </c>
      <c r="T194" s="227" t="n">
        <f aca="false">S194*H194</f>
        <v>0</v>
      </c>
      <c r="AR194" s="228" t="s">
        <v>125</v>
      </c>
      <c r="AT194" s="228" t="s">
        <v>120</v>
      </c>
      <c r="AU194" s="228" t="s">
        <v>82</v>
      </c>
      <c r="AY194" s="3" t="s">
        <v>117</v>
      </c>
      <c r="BE194" s="229" t="n">
        <f aca="false">IF(N194="základní",J194,0)</f>
        <v>0</v>
      </c>
      <c r="BF194" s="229" t="n">
        <f aca="false">IF(N194="snížená",J194,0)</f>
        <v>0</v>
      </c>
      <c r="BG194" s="229" t="n">
        <f aca="false">IF(N194="zákl. přenesená",J194,0)</f>
        <v>0</v>
      </c>
      <c r="BH194" s="229" t="n">
        <f aca="false">IF(N194="sníž. přenesená",J194,0)</f>
        <v>0</v>
      </c>
      <c r="BI194" s="229" t="n">
        <f aca="false">IF(N194="nulová",J194,0)</f>
        <v>0</v>
      </c>
      <c r="BJ194" s="3" t="s">
        <v>80</v>
      </c>
      <c r="BK194" s="229" t="n">
        <f aca="false">ROUND(I194*H194,2)</f>
        <v>0</v>
      </c>
      <c r="BL194" s="3" t="s">
        <v>125</v>
      </c>
      <c r="BM194" s="228" t="s">
        <v>238</v>
      </c>
    </row>
    <row r="195" s="230" customFormat="true" ht="12.8" hidden="false" customHeight="false" outlineLevel="0" collapsed="false">
      <c r="B195" s="231"/>
      <c r="C195" s="232"/>
      <c r="D195" s="233" t="s">
        <v>127</v>
      </c>
      <c r="E195" s="234"/>
      <c r="F195" s="235" t="s">
        <v>239</v>
      </c>
      <c r="G195" s="232"/>
      <c r="H195" s="234"/>
      <c r="I195" s="236"/>
      <c r="J195" s="232"/>
      <c r="K195" s="232"/>
      <c r="L195" s="237"/>
      <c r="M195" s="238"/>
      <c r="N195" s="239"/>
      <c r="O195" s="239"/>
      <c r="P195" s="239"/>
      <c r="Q195" s="239"/>
      <c r="R195" s="239"/>
      <c r="S195" s="239"/>
      <c r="T195" s="240"/>
      <c r="AT195" s="241" t="s">
        <v>127</v>
      </c>
      <c r="AU195" s="241" t="s">
        <v>82</v>
      </c>
      <c r="AV195" s="230" t="s">
        <v>80</v>
      </c>
      <c r="AW195" s="230" t="s">
        <v>29</v>
      </c>
      <c r="AX195" s="230" t="s">
        <v>72</v>
      </c>
      <c r="AY195" s="241" t="s">
        <v>117</v>
      </c>
    </row>
    <row r="196" s="242" customFormat="true" ht="12.8" hidden="false" customHeight="false" outlineLevel="0" collapsed="false">
      <c r="B196" s="243"/>
      <c r="C196" s="244"/>
      <c r="D196" s="233" t="s">
        <v>127</v>
      </c>
      <c r="E196" s="245"/>
      <c r="F196" s="246" t="s">
        <v>172</v>
      </c>
      <c r="G196" s="244"/>
      <c r="H196" s="247" t="n">
        <v>9</v>
      </c>
      <c r="I196" s="248"/>
      <c r="J196" s="244"/>
      <c r="K196" s="244"/>
      <c r="L196" s="249"/>
      <c r="M196" s="250"/>
      <c r="N196" s="251"/>
      <c r="O196" s="251"/>
      <c r="P196" s="251"/>
      <c r="Q196" s="251"/>
      <c r="R196" s="251"/>
      <c r="S196" s="251"/>
      <c r="T196" s="252"/>
      <c r="AT196" s="253" t="s">
        <v>127</v>
      </c>
      <c r="AU196" s="253" t="s">
        <v>82</v>
      </c>
      <c r="AV196" s="242" t="s">
        <v>82</v>
      </c>
      <c r="AW196" s="242" t="s">
        <v>29</v>
      </c>
      <c r="AX196" s="242" t="s">
        <v>72</v>
      </c>
      <c r="AY196" s="253" t="s">
        <v>117</v>
      </c>
    </row>
    <row r="197" s="24" customFormat="true" ht="24" hidden="false" customHeight="true" outlineLevel="0" collapsed="false">
      <c r="B197" s="25"/>
      <c r="C197" s="254" t="s">
        <v>240</v>
      </c>
      <c r="D197" s="254" t="s">
        <v>141</v>
      </c>
      <c r="E197" s="255" t="s">
        <v>241</v>
      </c>
      <c r="F197" s="256" t="s">
        <v>242</v>
      </c>
      <c r="G197" s="257" t="s">
        <v>156</v>
      </c>
      <c r="H197" s="258" t="n">
        <v>1062</v>
      </c>
      <c r="I197" s="259"/>
      <c r="J197" s="260" t="n">
        <f aca="false">ROUND(I197*H197,2)</f>
        <v>0</v>
      </c>
      <c r="K197" s="256"/>
      <c r="L197" s="261"/>
      <c r="M197" s="262"/>
      <c r="N197" s="263" t="s">
        <v>37</v>
      </c>
      <c r="O197" s="69"/>
      <c r="P197" s="226" t="n">
        <f aca="false">O197*H197</f>
        <v>0</v>
      </c>
      <c r="Q197" s="226" t="n">
        <v>0</v>
      </c>
      <c r="R197" s="226" t="n">
        <f aca="false">Q197*H197</f>
        <v>0</v>
      </c>
      <c r="S197" s="226" t="n">
        <v>0</v>
      </c>
      <c r="T197" s="227" t="n">
        <f aca="false">S197*H197</f>
        <v>0</v>
      </c>
      <c r="AR197" s="228" t="s">
        <v>145</v>
      </c>
      <c r="AT197" s="228" t="s">
        <v>141</v>
      </c>
      <c r="AU197" s="228" t="s">
        <v>82</v>
      </c>
      <c r="AY197" s="3" t="s">
        <v>117</v>
      </c>
      <c r="BE197" s="229" t="n">
        <f aca="false">IF(N197="základní",J197,0)</f>
        <v>0</v>
      </c>
      <c r="BF197" s="229" t="n">
        <f aca="false">IF(N197="snížená",J197,0)</f>
        <v>0</v>
      </c>
      <c r="BG197" s="229" t="n">
        <f aca="false">IF(N197="zákl. přenesená",J197,0)</f>
        <v>0</v>
      </c>
      <c r="BH197" s="229" t="n">
        <f aca="false">IF(N197="sníž. přenesená",J197,0)</f>
        <v>0</v>
      </c>
      <c r="BI197" s="229" t="n">
        <f aca="false">IF(N197="nulová",J197,0)</f>
        <v>0</v>
      </c>
      <c r="BJ197" s="3" t="s">
        <v>80</v>
      </c>
      <c r="BK197" s="229" t="n">
        <f aca="false">ROUND(I197*H197,2)</f>
        <v>0</v>
      </c>
      <c r="BL197" s="3" t="s">
        <v>125</v>
      </c>
      <c r="BM197" s="228" t="s">
        <v>243</v>
      </c>
    </row>
    <row r="198" s="230" customFormat="true" ht="12.8" hidden="false" customHeight="false" outlineLevel="0" collapsed="false">
      <c r="B198" s="231"/>
      <c r="C198" s="232"/>
      <c r="D198" s="233" t="s">
        <v>127</v>
      </c>
      <c r="E198" s="234"/>
      <c r="F198" s="235" t="s">
        <v>244</v>
      </c>
      <c r="G198" s="232"/>
      <c r="H198" s="234"/>
      <c r="I198" s="236"/>
      <c r="J198" s="232"/>
      <c r="K198" s="232"/>
      <c r="L198" s="237"/>
      <c r="M198" s="238"/>
      <c r="N198" s="239"/>
      <c r="O198" s="239"/>
      <c r="P198" s="239"/>
      <c r="Q198" s="239"/>
      <c r="R198" s="239"/>
      <c r="S198" s="239"/>
      <c r="T198" s="240"/>
      <c r="AT198" s="241" t="s">
        <v>127</v>
      </c>
      <c r="AU198" s="241" t="s">
        <v>82</v>
      </c>
      <c r="AV198" s="230" t="s">
        <v>80</v>
      </c>
      <c r="AW198" s="230" t="s">
        <v>29</v>
      </c>
      <c r="AX198" s="230" t="s">
        <v>72</v>
      </c>
      <c r="AY198" s="241" t="s">
        <v>117</v>
      </c>
    </row>
    <row r="199" s="242" customFormat="true" ht="12.8" hidden="false" customHeight="false" outlineLevel="0" collapsed="false">
      <c r="B199" s="243"/>
      <c r="C199" s="244"/>
      <c r="D199" s="233" t="s">
        <v>127</v>
      </c>
      <c r="E199" s="245"/>
      <c r="F199" s="246" t="s">
        <v>230</v>
      </c>
      <c r="G199" s="244"/>
      <c r="H199" s="247" t="n">
        <v>202</v>
      </c>
      <c r="I199" s="248"/>
      <c r="J199" s="244"/>
      <c r="K199" s="244"/>
      <c r="L199" s="249"/>
      <c r="M199" s="250"/>
      <c r="N199" s="251"/>
      <c r="O199" s="251"/>
      <c r="P199" s="251"/>
      <c r="Q199" s="251"/>
      <c r="R199" s="251"/>
      <c r="S199" s="251"/>
      <c r="T199" s="252"/>
      <c r="AT199" s="253" t="s">
        <v>127</v>
      </c>
      <c r="AU199" s="253" t="s">
        <v>82</v>
      </c>
      <c r="AV199" s="242" t="s">
        <v>82</v>
      </c>
      <c r="AW199" s="242" t="s">
        <v>29</v>
      </c>
      <c r="AX199" s="242" t="s">
        <v>72</v>
      </c>
      <c r="AY199" s="253" t="s">
        <v>117</v>
      </c>
    </row>
    <row r="200" s="230" customFormat="true" ht="12.8" hidden="false" customHeight="false" outlineLevel="0" collapsed="false">
      <c r="B200" s="231"/>
      <c r="C200" s="232"/>
      <c r="D200" s="233" t="s">
        <v>127</v>
      </c>
      <c r="E200" s="234"/>
      <c r="F200" s="235" t="s">
        <v>245</v>
      </c>
      <c r="G200" s="232"/>
      <c r="H200" s="234"/>
      <c r="I200" s="236"/>
      <c r="J200" s="232"/>
      <c r="K200" s="232"/>
      <c r="L200" s="237"/>
      <c r="M200" s="238"/>
      <c r="N200" s="239"/>
      <c r="O200" s="239"/>
      <c r="P200" s="239"/>
      <c r="Q200" s="239"/>
      <c r="R200" s="239"/>
      <c r="S200" s="239"/>
      <c r="T200" s="240"/>
      <c r="AT200" s="241" t="s">
        <v>127</v>
      </c>
      <c r="AU200" s="241" t="s">
        <v>82</v>
      </c>
      <c r="AV200" s="230" t="s">
        <v>80</v>
      </c>
      <c r="AW200" s="230" t="s">
        <v>29</v>
      </c>
      <c r="AX200" s="230" t="s">
        <v>72</v>
      </c>
      <c r="AY200" s="241" t="s">
        <v>117</v>
      </c>
    </row>
    <row r="201" s="242" customFormat="true" ht="12.8" hidden="false" customHeight="false" outlineLevel="0" collapsed="false">
      <c r="B201" s="243"/>
      <c r="C201" s="244"/>
      <c r="D201" s="233" t="s">
        <v>127</v>
      </c>
      <c r="E201" s="245"/>
      <c r="F201" s="246" t="s">
        <v>246</v>
      </c>
      <c r="G201" s="244"/>
      <c r="H201" s="247" t="n">
        <v>860</v>
      </c>
      <c r="I201" s="248"/>
      <c r="J201" s="244"/>
      <c r="K201" s="244"/>
      <c r="L201" s="249"/>
      <c r="M201" s="250"/>
      <c r="N201" s="251"/>
      <c r="O201" s="251"/>
      <c r="P201" s="251"/>
      <c r="Q201" s="251"/>
      <c r="R201" s="251"/>
      <c r="S201" s="251"/>
      <c r="T201" s="252"/>
      <c r="AT201" s="253" t="s">
        <v>127</v>
      </c>
      <c r="AU201" s="253" t="s">
        <v>82</v>
      </c>
      <c r="AV201" s="242" t="s">
        <v>82</v>
      </c>
      <c r="AW201" s="242" t="s">
        <v>29</v>
      </c>
      <c r="AX201" s="242" t="s">
        <v>72</v>
      </c>
      <c r="AY201" s="253" t="s">
        <v>117</v>
      </c>
    </row>
    <row r="202" s="24" customFormat="true" ht="24" hidden="false" customHeight="true" outlineLevel="0" collapsed="false">
      <c r="B202" s="25"/>
      <c r="C202" s="254" t="s">
        <v>247</v>
      </c>
      <c r="D202" s="254" t="s">
        <v>141</v>
      </c>
      <c r="E202" s="255" t="s">
        <v>248</v>
      </c>
      <c r="F202" s="256" t="s">
        <v>249</v>
      </c>
      <c r="G202" s="257" t="s">
        <v>156</v>
      </c>
      <c r="H202" s="258" t="n">
        <v>9</v>
      </c>
      <c r="I202" s="259"/>
      <c r="J202" s="260" t="n">
        <f aca="false">ROUND(I202*H202,2)</f>
        <v>0</v>
      </c>
      <c r="K202" s="256" t="s">
        <v>124</v>
      </c>
      <c r="L202" s="261"/>
      <c r="M202" s="262"/>
      <c r="N202" s="263" t="s">
        <v>37</v>
      </c>
      <c r="O202" s="69"/>
      <c r="P202" s="226" t="n">
        <f aca="false">O202*H202</f>
        <v>0</v>
      </c>
      <c r="Q202" s="226" t="n">
        <v>0.28307</v>
      </c>
      <c r="R202" s="226" t="n">
        <f aca="false">Q202*H202</f>
        <v>2.54763</v>
      </c>
      <c r="S202" s="226" t="n">
        <v>0</v>
      </c>
      <c r="T202" s="227" t="n">
        <f aca="false">S202*H202</f>
        <v>0</v>
      </c>
      <c r="AR202" s="228" t="s">
        <v>145</v>
      </c>
      <c r="AT202" s="228" t="s">
        <v>141</v>
      </c>
      <c r="AU202" s="228" t="s">
        <v>82</v>
      </c>
      <c r="AY202" s="3" t="s">
        <v>117</v>
      </c>
      <c r="BE202" s="229" t="n">
        <f aca="false">IF(N202="základní",J202,0)</f>
        <v>0</v>
      </c>
      <c r="BF202" s="229" t="n">
        <f aca="false">IF(N202="snížená",J202,0)</f>
        <v>0</v>
      </c>
      <c r="BG202" s="229" t="n">
        <f aca="false">IF(N202="zákl. přenesená",J202,0)</f>
        <v>0</v>
      </c>
      <c r="BH202" s="229" t="n">
        <f aca="false">IF(N202="sníž. přenesená",J202,0)</f>
        <v>0</v>
      </c>
      <c r="BI202" s="229" t="n">
        <f aca="false">IF(N202="nulová",J202,0)</f>
        <v>0</v>
      </c>
      <c r="BJ202" s="3" t="s">
        <v>80</v>
      </c>
      <c r="BK202" s="229" t="n">
        <f aca="false">ROUND(I202*H202,2)</f>
        <v>0</v>
      </c>
      <c r="BL202" s="3" t="s">
        <v>125</v>
      </c>
      <c r="BM202" s="228" t="s">
        <v>250</v>
      </c>
    </row>
    <row r="203" s="230" customFormat="true" ht="12.8" hidden="false" customHeight="false" outlineLevel="0" collapsed="false">
      <c r="B203" s="231"/>
      <c r="C203" s="232"/>
      <c r="D203" s="233" t="s">
        <v>127</v>
      </c>
      <c r="E203" s="234"/>
      <c r="F203" s="235" t="s">
        <v>251</v>
      </c>
      <c r="G203" s="232"/>
      <c r="H203" s="234"/>
      <c r="I203" s="236"/>
      <c r="J203" s="232"/>
      <c r="K203" s="232"/>
      <c r="L203" s="237"/>
      <c r="M203" s="238"/>
      <c r="N203" s="239"/>
      <c r="O203" s="239"/>
      <c r="P203" s="239"/>
      <c r="Q203" s="239"/>
      <c r="R203" s="239"/>
      <c r="S203" s="239"/>
      <c r="T203" s="240"/>
      <c r="AT203" s="241" t="s">
        <v>127</v>
      </c>
      <c r="AU203" s="241" t="s">
        <v>82</v>
      </c>
      <c r="AV203" s="230" t="s">
        <v>80</v>
      </c>
      <c r="AW203" s="230" t="s">
        <v>29</v>
      </c>
      <c r="AX203" s="230" t="s">
        <v>72</v>
      </c>
      <c r="AY203" s="241" t="s">
        <v>117</v>
      </c>
    </row>
    <row r="204" s="242" customFormat="true" ht="12.8" hidden="false" customHeight="false" outlineLevel="0" collapsed="false">
      <c r="B204" s="243"/>
      <c r="C204" s="244"/>
      <c r="D204" s="233" t="s">
        <v>127</v>
      </c>
      <c r="E204" s="245"/>
      <c r="F204" s="246" t="s">
        <v>172</v>
      </c>
      <c r="G204" s="244"/>
      <c r="H204" s="247" t="n">
        <v>9</v>
      </c>
      <c r="I204" s="248"/>
      <c r="J204" s="244"/>
      <c r="K204" s="244"/>
      <c r="L204" s="249"/>
      <c r="M204" s="250"/>
      <c r="N204" s="251"/>
      <c r="O204" s="251"/>
      <c r="P204" s="251"/>
      <c r="Q204" s="251"/>
      <c r="R204" s="251"/>
      <c r="S204" s="251"/>
      <c r="T204" s="252"/>
      <c r="AT204" s="253" t="s">
        <v>127</v>
      </c>
      <c r="AU204" s="253" t="s">
        <v>82</v>
      </c>
      <c r="AV204" s="242" t="s">
        <v>82</v>
      </c>
      <c r="AW204" s="242" t="s">
        <v>29</v>
      </c>
      <c r="AX204" s="242" t="s">
        <v>72</v>
      </c>
      <c r="AY204" s="253" t="s">
        <v>117</v>
      </c>
    </row>
    <row r="205" s="24" customFormat="true" ht="36" hidden="false" customHeight="true" outlineLevel="0" collapsed="false">
      <c r="B205" s="25"/>
      <c r="C205" s="217" t="s">
        <v>252</v>
      </c>
      <c r="D205" s="217" t="s">
        <v>120</v>
      </c>
      <c r="E205" s="218" t="s">
        <v>253</v>
      </c>
      <c r="F205" s="219" t="s">
        <v>254</v>
      </c>
      <c r="G205" s="220" t="s">
        <v>156</v>
      </c>
      <c r="H205" s="221" t="n">
        <v>1071</v>
      </c>
      <c r="I205" s="222"/>
      <c r="J205" s="223" t="n">
        <f aca="false">ROUND(I205*H205,2)</f>
        <v>0</v>
      </c>
      <c r="K205" s="219" t="s">
        <v>124</v>
      </c>
      <c r="L205" s="30"/>
      <c r="M205" s="224"/>
      <c r="N205" s="225" t="s">
        <v>37</v>
      </c>
      <c r="O205" s="69"/>
      <c r="P205" s="226" t="n">
        <f aca="false">O205*H205</f>
        <v>0</v>
      </c>
      <c r="Q205" s="226" t="n">
        <v>0</v>
      </c>
      <c r="R205" s="226" t="n">
        <f aca="false">Q205*H205</f>
        <v>0</v>
      </c>
      <c r="S205" s="226" t="n">
        <v>0</v>
      </c>
      <c r="T205" s="227" t="n">
        <f aca="false">S205*H205</f>
        <v>0</v>
      </c>
      <c r="AR205" s="228" t="s">
        <v>125</v>
      </c>
      <c r="AT205" s="228" t="s">
        <v>120</v>
      </c>
      <c r="AU205" s="228" t="s">
        <v>82</v>
      </c>
      <c r="AY205" s="3" t="s">
        <v>117</v>
      </c>
      <c r="BE205" s="229" t="n">
        <f aca="false">IF(N205="základní",J205,0)</f>
        <v>0</v>
      </c>
      <c r="BF205" s="229" t="n">
        <f aca="false">IF(N205="snížená",J205,0)</f>
        <v>0</v>
      </c>
      <c r="BG205" s="229" t="n">
        <f aca="false">IF(N205="zákl. přenesená",J205,0)</f>
        <v>0</v>
      </c>
      <c r="BH205" s="229" t="n">
        <f aca="false">IF(N205="sníž. přenesená",J205,0)</f>
        <v>0</v>
      </c>
      <c r="BI205" s="229" t="n">
        <f aca="false">IF(N205="nulová",J205,0)</f>
        <v>0</v>
      </c>
      <c r="BJ205" s="3" t="s">
        <v>80</v>
      </c>
      <c r="BK205" s="229" t="n">
        <f aca="false">ROUND(I205*H205,2)</f>
        <v>0</v>
      </c>
      <c r="BL205" s="3" t="s">
        <v>125</v>
      </c>
      <c r="BM205" s="228" t="s">
        <v>255</v>
      </c>
    </row>
    <row r="206" s="230" customFormat="true" ht="12.8" hidden="false" customHeight="false" outlineLevel="0" collapsed="false">
      <c r="B206" s="231"/>
      <c r="C206" s="232"/>
      <c r="D206" s="233" t="s">
        <v>127</v>
      </c>
      <c r="E206" s="234"/>
      <c r="F206" s="235" t="s">
        <v>256</v>
      </c>
      <c r="G206" s="232"/>
      <c r="H206" s="234"/>
      <c r="I206" s="236"/>
      <c r="J206" s="232"/>
      <c r="K206" s="232"/>
      <c r="L206" s="237"/>
      <c r="M206" s="238"/>
      <c r="N206" s="239"/>
      <c r="O206" s="239"/>
      <c r="P206" s="239"/>
      <c r="Q206" s="239"/>
      <c r="R206" s="239"/>
      <c r="S206" s="239"/>
      <c r="T206" s="240"/>
      <c r="AT206" s="241" t="s">
        <v>127</v>
      </c>
      <c r="AU206" s="241" t="s">
        <v>82</v>
      </c>
      <c r="AV206" s="230" t="s">
        <v>80</v>
      </c>
      <c r="AW206" s="230" t="s">
        <v>29</v>
      </c>
      <c r="AX206" s="230" t="s">
        <v>72</v>
      </c>
      <c r="AY206" s="241" t="s">
        <v>117</v>
      </c>
    </row>
    <row r="207" s="242" customFormat="true" ht="12.8" hidden="false" customHeight="false" outlineLevel="0" collapsed="false">
      <c r="B207" s="243"/>
      <c r="C207" s="244"/>
      <c r="D207" s="233" t="s">
        <v>127</v>
      </c>
      <c r="E207" s="245"/>
      <c r="F207" s="246" t="s">
        <v>230</v>
      </c>
      <c r="G207" s="244"/>
      <c r="H207" s="247" t="n">
        <v>202</v>
      </c>
      <c r="I207" s="248"/>
      <c r="J207" s="244"/>
      <c r="K207" s="244"/>
      <c r="L207" s="249"/>
      <c r="M207" s="250"/>
      <c r="N207" s="251"/>
      <c r="O207" s="251"/>
      <c r="P207" s="251"/>
      <c r="Q207" s="251"/>
      <c r="R207" s="251"/>
      <c r="S207" s="251"/>
      <c r="T207" s="252"/>
      <c r="AT207" s="253" t="s">
        <v>127</v>
      </c>
      <c r="AU207" s="253" t="s">
        <v>82</v>
      </c>
      <c r="AV207" s="242" t="s">
        <v>82</v>
      </c>
      <c r="AW207" s="242" t="s">
        <v>29</v>
      </c>
      <c r="AX207" s="242" t="s">
        <v>72</v>
      </c>
      <c r="AY207" s="253" t="s">
        <v>117</v>
      </c>
    </row>
    <row r="208" s="230" customFormat="true" ht="12.8" hidden="false" customHeight="false" outlineLevel="0" collapsed="false">
      <c r="B208" s="231"/>
      <c r="C208" s="232"/>
      <c r="D208" s="233" t="s">
        <v>127</v>
      </c>
      <c r="E208" s="234"/>
      <c r="F208" s="235" t="s">
        <v>257</v>
      </c>
      <c r="G208" s="232"/>
      <c r="H208" s="234"/>
      <c r="I208" s="236"/>
      <c r="J208" s="232"/>
      <c r="K208" s="232"/>
      <c r="L208" s="237"/>
      <c r="M208" s="238"/>
      <c r="N208" s="239"/>
      <c r="O208" s="239"/>
      <c r="P208" s="239"/>
      <c r="Q208" s="239"/>
      <c r="R208" s="239"/>
      <c r="S208" s="239"/>
      <c r="T208" s="240"/>
      <c r="AT208" s="241" t="s">
        <v>127</v>
      </c>
      <c r="AU208" s="241" t="s">
        <v>82</v>
      </c>
      <c r="AV208" s="230" t="s">
        <v>80</v>
      </c>
      <c r="AW208" s="230" t="s">
        <v>29</v>
      </c>
      <c r="AX208" s="230" t="s">
        <v>72</v>
      </c>
      <c r="AY208" s="241" t="s">
        <v>117</v>
      </c>
    </row>
    <row r="209" s="242" customFormat="true" ht="12.8" hidden="false" customHeight="false" outlineLevel="0" collapsed="false">
      <c r="B209" s="243"/>
      <c r="C209" s="244"/>
      <c r="D209" s="233" t="s">
        <v>127</v>
      </c>
      <c r="E209" s="245"/>
      <c r="F209" s="246" t="s">
        <v>232</v>
      </c>
      <c r="G209" s="244"/>
      <c r="H209" s="247" t="n">
        <v>869</v>
      </c>
      <c r="I209" s="248"/>
      <c r="J209" s="244"/>
      <c r="K209" s="244"/>
      <c r="L209" s="249"/>
      <c r="M209" s="250"/>
      <c r="N209" s="251"/>
      <c r="O209" s="251"/>
      <c r="P209" s="251"/>
      <c r="Q209" s="251"/>
      <c r="R209" s="251"/>
      <c r="S209" s="251"/>
      <c r="T209" s="252"/>
      <c r="AT209" s="253" t="s">
        <v>127</v>
      </c>
      <c r="AU209" s="253" t="s">
        <v>82</v>
      </c>
      <c r="AV209" s="242" t="s">
        <v>82</v>
      </c>
      <c r="AW209" s="242" t="s">
        <v>29</v>
      </c>
      <c r="AX209" s="242" t="s">
        <v>72</v>
      </c>
      <c r="AY209" s="253" t="s">
        <v>117</v>
      </c>
    </row>
    <row r="210" s="24" customFormat="true" ht="36" hidden="false" customHeight="true" outlineLevel="0" collapsed="false">
      <c r="B210" s="25"/>
      <c r="C210" s="254" t="s">
        <v>6</v>
      </c>
      <c r="D210" s="254" t="s">
        <v>141</v>
      </c>
      <c r="E210" s="255" t="s">
        <v>258</v>
      </c>
      <c r="F210" s="256" t="s">
        <v>259</v>
      </c>
      <c r="G210" s="257" t="s">
        <v>156</v>
      </c>
      <c r="H210" s="258" t="n">
        <v>56</v>
      </c>
      <c r="I210" s="259"/>
      <c r="J210" s="260" t="n">
        <f aca="false">ROUND(I210*H210,2)</f>
        <v>0</v>
      </c>
      <c r="K210" s="256" t="s">
        <v>124</v>
      </c>
      <c r="L210" s="261"/>
      <c r="M210" s="262"/>
      <c r="N210" s="263" t="s">
        <v>37</v>
      </c>
      <c r="O210" s="69"/>
      <c r="P210" s="226" t="n">
        <f aca="false">O210*H210</f>
        <v>0</v>
      </c>
      <c r="Q210" s="226" t="n">
        <v>0.00123</v>
      </c>
      <c r="R210" s="226" t="n">
        <f aca="false">Q210*H210</f>
        <v>0.06888</v>
      </c>
      <c r="S210" s="226" t="n">
        <v>0</v>
      </c>
      <c r="T210" s="227" t="n">
        <f aca="false">S210*H210</f>
        <v>0</v>
      </c>
      <c r="AR210" s="228" t="s">
        <v>145</v>
      </c>
      <c r="AT210" s="228" t="s">
        <v>141</v>
      </c>
      <c r="AU210" s="228" t="s">
        <v>82</v>
      </c>
      <c r="AY210" s="3" t="s">
        <v>117</v>
      </c>
      <c r="BE210" s="229" t="n">
        <f aca="false">IF(N210="základní",J210,0)</f>
        <v>0</v>
      </c>
      <c r="BF210" s="229" t="n">
        <f aca="false">IF(N210="snížená",J210,0)</f>
        <v>0</v>
      </c>
      <c r="BG210" s="229" t="n">
        <f aca="false">IF(N210="zákl. přenesená",J210,0)</f>
        <v>0</v>
      </c>
      <c r="BH210" s="229" t="n">
        <f aca="false">IF(N210="sníž. přenesená",J210,0)</f>
        <v>0</v>
      </c>
      <c r="BI210" s="229" t="n">
        <f aca="false">IF(N210="nulová",J210,0)</f>
        <v>0</v>
      </c>
      <c r="BJ210" s="3" t="s">
        <v>80</v>
      </c>
      <c r="BK210" s="229" t="n">
        <f aca="false">ROUND(I210*H210,2)</f>
        <v>0</v>
      </c>
      <c r="BL210" s="3" t="s">
        <v>125</v>
      </c>
      <c r="BM210" s="228" t="s">
        <v>260</v>
      </c>
    </row>
    <row r="211" s="230" customFormat="true" ht="12.8" hidden="false" customHeight="false" outlineLevel="0" collapsed="false">
      <c r="B211" s="231"/>
      <c r="C211" s="232"/>
      <c r="D211" s="233" t="s">
        <v>127</v>
      </c>
      <c r="E211" s="234"/>
      <c r="F211" s="235" t="s">
        <v>261</v>
      </c>
      <c r="G211" s="232"/>
      <c r="H211" s="234"/>
      <c r="I211" s="236"/>
      <c r="J211" s="232"/>
      <c r="K211" s="232"/>
      <c r="L211" s="237"/>
      <c r="M211" s="238"/>
      <c r="N211" s="239"/>
      <c r="O211" s="239"/>
      <c r="P211" s="239"/>
      <c r="Q211" s="239"/>
      <c r="R211" s="239"/>
      <c r="S211" s="239"/>
      <c r="T211" s="240"/>
      <c r="AT211" s="241" t="s">
        <v>127</v>
      </c>
      <c r="AU211" s="241" t="s">
        <v>82</v>
      </c>
      <c r="AV211" s="230" t="s">
        <v>80</v>
      </c>
      <c r="AW211" s="230" t="s">
        <v>29</v>
      </c>
      <c r="AX211" s="230" t="s">
        <v>72</v>
      </c>
      <c r="AY211" s="241" t="s">
        <v>117</v>
      </c>
    </row>
    <row r="212" s="242" customFormat="true" ht="12.8" hidden="false" customHeight="false" outlineLevel="0" collapsed="false">
      <c r="B212" s="243"/>
      <c r="C212" s="244"/>
      <c r="D212" s="233" t="s">
        <v>127</v>
      </c>
      <c r="E212" s="245"/>
      <c r="F212" s="246" t="s">
        <v>262</v>
      </c>
      <c r="G212" s="244"/>
      <c r="H212" s="247" t="n">
        <v>20</v>
      </c>
      <c r="I212" s="248"/>
      <c r="J212" s="244"/>
      <c r="K212" s="244"/>
      <c r="L212" s="249"/>
      <c r="M212" s="250"/>
      <c r="N212" s="251"/>
      <c r="O212" s="251"/>
      <c r="P212" s="251"/>
      <c r="Q212" s="251"/>
      <c r="R212" s="251"/>
      <c r="S212" s="251"/>
      <c r="T212" s="252"/>
      <c r="AT212" s="253" t="s">
        <v>127</v>
      </c>
      <c r="AU212" s="253" t="s">
        <v>82</v>
      </c>
      <c r="AV212" s="242" t="s">
        <v>82</v>
      </c>
      <c r="AW212" s="242" t="s">
        <v>29</v>
      </c>
      <c r="AX212" s="242" t="s">
        <v>72</v>
      </c>
      <c r="AY212" s="253" t="s">
        <v>117</v>
      </c>
    </row>
    <row r="213" s="230" customFormat="true" ht="12.8" hidden="false" customHeight="false" outlineLevel="0" collapsed="false">
      <c r="B213" s="231"/>
      <c r="C213" s="232"/>
      <c r="D213" s="233" t="s">
        <v>127</v>
      </c>
      <c r="E213" s="234"/>
      <c r="F213" s="235" t="s">
        <v>263</v>
      </c>
      <c r="G213" s="232"/>
      <c r="H213" s="234"/>
      <c r="I213" s="236"/>
      <c r="J213" s="232"/>
      <c r="K213" s="232"/>
      <c r="L213" s="237"/>
      <c r="M213" s="238"/>
      <c r="N213" s="239"/>
      <c r="O213" s="239"/>
      <c r="P213" s="239"/>
      <c r="Q213" s="239"/>
      <c r="R213" s="239"/>
      <c r="S213" s="239"/>
      <c r="T213" s="240"/>
      <c r="AT213" s="241" t="s">
        <v>127</v>
      </c>
      <c r="AU213" s="241" t="s">
        <v>82</v>
      </c>
      <c r="AV213" s="230" t="s">
        <v>80</v>
      </c>
      <c r="AW213" s="230" t="s">
        <v>29</v>
      </c>
      <c r="AX213" s="230" t="s">
        <v>72</v>
      </c>
      <c r="AY213" s="241" t="s">
        <v>117</v>
      </c>
    </row>
    <row r="214" s="242" customFormat="true" ht="12.8" hidden="false" customHeight="false" outlineLevel="0" collapsed="false">
      <c r="B214" s="243"/>
      <c r="C214" s="244"/>
      <c r="D214" s="233" t="s">
        <v>127</v>
      </c>
      <c r="E214" s="245"/>
      <c r="F214" s="246" t="s">
        <v>264</v>
      </c>
      <c r="G214" s="244"/>
      <c r="H214" s="247" t="n">
        <v>36</v>
      </c>
      <c r="I214" s="248"/>
      <c r="J214" s="244"/>
      <c r="K214" s="244"/>
      <c r="L214" s="249"/>
      <c r="M214" s="250"/>
      <c r="N214" s="251"/>
      <c r="O214" s="251"/>
      <c r="P214" s="251"/>
      <c r="Q214" s="251"/>
      <c r="R214" s="251"/>
      <c r="S214" s="251"/>
      <c r="T214" s="252"/>
      <c r="AT214" s="253" t="s">
        <v>127</v>
      </c>
      <c r="AU214" s="253" t="s">
        <v>82</v>
      </c>
      <c r="AV214" s="242" t="s">
        <v>82</v>
      </c>
      <c r="AW214" s="242" t="s">
        <v>29</v>
      </c>
      <c r="AX214" s="242" t="s">
        <v>72</v>
      </c>
      <c r="AY214" s="253" t="s">
        <v>117</v>
      </c>
    </row>
    <row r="215" s="24" customFormat="true" ht="24" hidden="false" customHeight="true" outlineLevel="0" collapsed="false">
      <c r="B215" s="25"/>
      <c r="C215" s="254" t="s">
        <v>265</v>
      </c>
      <c r="D215" s="254" t="s">
        <v>141</v>
      </c>
      <c r="E215" s="255" t="s">
        <v>266</v>
      </c>
      <c r="F215" s="256" t="s">
        <v>267</v>
      </c>
      <c r="G215" s="257" t="s">
        <v>156</v>
      </c>
      <c r="H215" s="258" t="n">
        <v>4240</v>
      </c>
      <c r="I215" s="259"/>
      <c r="J215" s="260" t="n">
        <f aca="false">ROUND(I215*H215,2)</f>
        <v>0</v>
      </c>
      <c r="K215" s="256" t="s">
        <v>124</v>
      </c>
      <c r="L215" s="261"/>
      <c r="M215" s="262"/>
      <c r="N215" s="263" t="s">
        <v>37</v>
      </c>
      <c r="O215" s="69"/>
      <c r="P215" s="226" t="n">
        <f aca="false">O215*H215</f>
        <v>0</v>
      </c>
      <c r="Q215" s="226" t="n">
        <v>0.00123</v>
      </c>
      <c r="R215" s="226" t="n">
        <f aca="false">Q215*H215</f>
        <v>5.2152</v>
      </c>
      <c r="S215" s="226" t="n">
        <v>0</v>
      </c>
      <c r="T215" s="227" t="n">
        <f aca="false">S215*H215</f>
        <v>0</v>
      </c>
      <c r="AR215" s="228" t="s">
        <v>145</v>
      </c>
      <c r="AT215" s="228" t="s">
        <v>141</v>
      </c>
      <c r="AU215" s="228" t="s">
        <v>82</v>
      </c>
      <c r="AY215" s="3" t="s">
        <v>117</v>
      </c>
      <c r="BE215" s="229" t="n">
        <f aca="false">IF(N215="základní",J215,0)</f>
        <v>0</v>
      </c>
      <c r="BF215" s="229" t="n">
        <f aca="false">IF(N215="snížená",J215,0)</f>
        <v>0</v>
      </c>
      <c r="BG215" s="229" t="n">
        <f aca="false">IF(N215="zákl. přenesená",J215,0)</f>
        <v>0</v>
      </c>
      <c r="BH215" s="229" t="n">
        <f aca="false">IF(N215="sníž. přenesená",J215,0)</f>
        <v>0</v>
      </c>
      <c r="BI215" s="229" t="n">
        <f aca="false">IF(N215="nulová",J215,0)</f>
        <v>0</v>
      </c>
      <c r="BJ215" s="3" t="s">
        <v>80</v>
      </c>
      <c r="BK215" s="229" t="n">
        <f aca="false">ROUND(I215*H215,2)</f>
        <v>0</v>
      </c>
      <c r="BL215" s="3" t="s">
        <v>125</v>
      </c>
      <c r="BM215" s="228" t="s">
        <v>268</v>
      </c>
    </row>
    <row r="216" s="230" customFormat="true" ht="12.8" hidden="false" customHeight="false" outlineLevel="0" collapsed="false">
      <c r="B216" s="231"/>
      <c r="C216" s="232"/>
      <c r="D216" s="233" t="s">
        <v>127</v>
      </c>
      <c r="E216" s="234"/>
      <c r="F216" s="235" t="s">
        <v>269</v>
      </c>
      <c r="G216" s="232"/>
      <c r="H216" s="234"/>
      <c r="I216" s="236"/>
      <c r="J216" s="232"/>
      <c r="K216" s="232"/>
      <c r="L216" s="237"/>
      <c r="M216" s="238"/>
      <c r="N216" s="239"/>
      <c r="O216" s="239"/>
      <c r="P216" s="239"/>
      <c r="Q216" s="239"/>
      <c r="R216" s="239"/>
      <c r="S216" s="239"/>
      <c r="T216" s="240"/>
      <c r="AT216" s="241" t="s">
        <v>127</v>
      </c>
      <c r="AU216" s="241" t="s">
        <v>82</v>
      </c>
      <c r="AV216" s="230" t="s">
        <v>80</v>
      </c>
      <c r="AW216" s="230" t="s">
        <v>29</v>
      </c>
      <c r="AX216" s="230" t="s">
        <v>72</v>
      </c>
      <c r="AY216" s="241" t="s">
        <v>117</v>
      </c>
    </row>
    <row r="217" s="242" customFormat="true" ht="12.8" hidden="false" customHeight="false" outlineLevel="0" collapsed="false">
      <c r="B217" s="243"/>
      <c r="C217" s="244"/>
      <c r="D217" s="233" t="s">
        <v>127</v>
      </c>
      <c r="E217" s="245"/>
      <c r="F217" s="246" t="s">
        <v>270</v>
      </c>
      <c r="G217" s="244"/>
      <c r="H217" s="247" t="n">
        <v>808</v>
      </c>
      <c r="I217" s="248"/>
      <c r="J217" s="244"/>
      <c r="K217" s="244"/>
      <c r="L217" s="249"/>
      <c r="M217" s="250"/>
      <c r="N217" s="251"/>
      <c r="O217" s="251"/>
      <c r="P217" s="251"/>
      <c r="Q217" s="251"/>
      <c r="R217" s="251"/>
      <c r="S217" s="251"/>
      <c r="T217" s="252"/>
      <c r="AT217" s="253" t="s">
        <v>127</v>
      </c>
      <c r="AU217" s="253" t="s">
        <v>82</v>
      </c>
      <c r="AV217" s="242" t="s">
        <v>82</v>
      </c>
      <c r="AW217" s="242" t="s">
        <v>29</v>
      </c>
      <c r="AX217" s="242" t="s">
        <v>72</v>
      </c>
      <c r="AY217" s="253" t="s">
        <v>117</v>
      </c>
    </row>
    <row r="218" s="230" customFormat="true" ht="12.8" hidden="false" customHeight="false" outlineLevel="0" collapsed="false">
      <c r="B218" s="231"/>
      <c r="C218" s="232"/>
      <c r="D218" s="233" t="s">
        <v>127</v>
      </c>
      <c r="E218" s="234"/>
      <c r="F218" s="235" t="s">
        <v>271</v>
      </c>
      <c r="G218" s="232"/>
      <c r="H218" s="234"/>
      <c r="I218" s="236"/>
      <c r="J218" s="232"/>
      <c r="K218" s="232"/>
      <c r="L218" s="237"/>
      <c r="M218" s="238"/>
      <c r="N218" s="239"/>
      <c r="O218" s="239"/>
      <c r="P218" s="239"/>
      <c r="Q218" s="239"/>
      <c r="R218" s="239"/>
      <c r="S218" s="239"/>
      <c r="T218" s="240"/>
      <c r="AT218" s="241" t="s">
        <v>127</v>
      </c>
      <c r="AU218" s="241" t="s">
        <v>82</v>
      </c>
      <c r="AV218" s="230" t="s">
        <v>80</v>
      </c>
      <c r="AW218" s="230" t="s">
        <v>29</v>
      </c>
      <c r="AX218" s="230" t="s">
        <v>72</v>
      </c>
      <c r="AY218" s="241" t="s">
        <v>117</v>
      </c>
    </row>
    <row r="219" s="242" customFormat="true" ht="12.8" hidden="false" customHeight="false" outlineLevel="0" collapsed="false">
      <c r="B219" s="243"/>
      <c r="C219" s="244"/>
      <c r="D219" s="233" t="s">
        <v>127</v>
      </c>
      <c r="E219" s="245"/>
      <c r="F219" s="246" t="s">
        <v>272</v>
      </c>
      <c r="G219" s="244"/>
      <c r="H219" s="247" t="n">
        <v>3476</v>
      </c>
      <c r="I219" s="248"/>
      <c r="J219" s="244"/>
      <c r="K219" s="244"/>
      <c r="L219" s="249"/>
      <c r="M219" s="250"/>
      <c r="N219" s="251"/>
      <c r="O219" s="251"/>
      <c r="P219" s="251"/>
      <c r="Q219" s="251"/>
      <c r="R219" s="251"/>
      <c r="S219" s="251"/>
      <c r="T219" s="252"/>
      <c r="AT219" s="253" t="s">
        <v>127</v>
      </c>
      <c r="AU219" s="253" t="s">
        <v>82</v>
      </c>
      <c r="AV219" s="242" t="s">
        <v>82</v>
      </c>
      <c r="AW219" s="242" t="s">
        <v>29</v>
      </c>
      <c r="AX219" s="242" t="s">
        <v>72</v>
      </c>
      <c r="AY219" s="253" t="s">
        <v>117</v>
      </c>
    </row>
    <row r="220" s="230" customFormat="true" ht="12.8" hidden="false" customHeight="false" outlineLevel="0" collapsed="false">
      <c r="B220" s="231"/>
      <c r="C220" s="232"/>
      <c r="D220" s="233" t="s">
        <v>127</v>
      </c>
      <c r="E220" s="234"/>
      <c r="F220" s="235" t="s">
        <v>273</v>
      </c>
      <c r="G220" s="232"/>
      <c r="H220" s="234"/>
      <c r="I220" s="236"/>
      <c r="J220" s="232"/>
      <c r="K220" s="232"/>
      <c r="L220" s="237"/>
      <c r="M220" s="238"/>
      <c r="N220" s="239"/>
      <c r="O220" s="239"/>
      <c r="P220" s="239"/>
      <c r="Q220" s="239"/>
      <c r="R220" s="239"/>
      <c r="S220" s="239"/>
      <c r="T220" s="240"/>
      <c r="AT220" s="241" t="s">
        <v>127</v>
      </c>
      <c r="AU220" s="241" t="s">
        <v>82</v>
      </c>
      <c r="AV220" s="230" t="s">
        <v>80</v>
      </c>
      <c r="AW220" s="230" t="s">
        <v>29</v>
      </c>
      <c r="AX220" s="230" t="s">
        <v>72</v>
      </c>
      <c r="AY220" s="241" t="s">
        <v>117</v>
      </c>
    </row>
    <row r="221" s="242" customFormat="true" ht="12.8" hidden="false" customHeight="false" outlineLevel="0" collapsed="false">
      <c r="B221" s="243"/>
      <c r="C221" s="244"/>
      <c r="D221" s="233" t="s">
        <v>127</v>
      </c>
      <c r="E221" s="245"/>
      <c r="F221" s="246" t="s">
        <v>274</v>
      </c>
      <c r="G221" s="244"/>
      <c r="H221" s="247" t="n">
        <v>-56</v>
      </c>
      <c r="I221" s="248"/>
      <c r="J221" s="244"/>
      <c r="K221" s="244"/>
      <c r="L221" s="249"/>
      <c r="M221" s="250"/>
      <c r="N221" s="251"/>
      <c r="O221" s="251"/>
      <c r="P221" s="251"/>
      <c r="Q221" s="251"/>
      <c r="R221" s="251"/>
      <c r="S221" s="251"/>
      <c r="T221" s="252"/>
      <c r="AT221" s="253" t="s">
        <v>127</v>
      </c>
      <c r="AU221" s="253" t="s">
        <v>82</v>
      </c>
      <c r="AV221" s="242" t="s">
        <v>82</v>
      </c>
      <c r="AW221" s="242" t="s">
        <v>29</v>
      </c>
      <c r="AX221" s="242" t="s">
        <v>72</v>
      </c>
      <c r="AY221" s="253" t="s">
        <v>117</v>
      </c>
    </row>
    <row r="222" s="230" customFormat="true" ht="12.8" hidden="false" customHeight="false" outlineLevel="0" collapsed="false">
      <c r="B222" s="231"/>
      <c r="C222" s="232"/>
      <c r="D222" s="233" t="s">
        <v>127</v>
      </c>
      <c r="E222" s="234"/>
      <c r="F222" s="235" t="s">
        <v>275</v>
      </c>
      <c r="G222" s="232"/>
      <c r="H222" s="234"/>
      <c r="I222" s="236"/>
      <c r="J222" s="232"/>
      <c r="K222" s="232"/>
      <c r="L222" s="237"/>
      <c r="M222" s="238"/>
      <c r="N222" s="239"/>
      <c r="O222" s="239"/>
      <c r="P222" s="239"/>
      <c r="Q222" s="239"/>
      <c r="R222" s="239"/>
      <c r="S222" s="239"/>
      <c r="T222" s="240"/>
      <c r="AT222" s="241" t="s">
        <v>127</v>
      </c>
      <c r="AU222" s="241" t="s">
        <v>82</v>
      </c>
      <c r="AV222" s="230" t="s">
        <v>80</v>
      </c>
      <c r="AW222" s="230" t="s">
        <v>29</v>
      </c>
      <c r="AX222" s="230" t="s">
        <v>72</v>
      </c>
      <c r="AY222" s="241" t="s">
        <v>117</v>
      </c>
    </row>
    <row r="223" s="242" customFormat="true" ht="12.8" hidden="false" customHeight="false" outlineLevel="0" collapsed="false">
      <c r="B223" s="243"/>
      <c r="C223" s="244"/>
      <c r="D223" s="233" t="s">
        <v>127</v>
      </c>
      <c r="E223" s="245"/>
      <c r="F223" s="246" t="s">
        <v>276</v>
      </c>
      <c r="G223" s="244"/>
      <c r="H223" s="247" t="n">
        <v>12</v>
      </c>
      <c r="I223" s="248"/>
      <c r="J223" s="244"/>
      <c r="K223" s="244"/>
      <c r="L223" s="249"/>
      <c r="M223" s="250"/>
      <c r="N223" s="251"/>
      <c r="O223" s="251"/>
      <c r="P223" s="251"/>
      <c r="Q223" s="251"/>
      <c r="R223" s="251"/>
      <c r="S223" s="251"/>
      <c r="T223" s="252"/>
      <c r="AT223" s="253" t="s">
        <v>127</v>
      </c>
      <c r="AU223" s="253" t="s">
        <v>82</v>
      </c>
      <c r="AV223" s="242" t="s">
        <v>82</v>
      </c>
      <c r="AW223" s="242" t="s">
        <v>29</v>
      </c>
      <c r="AX223" s="242" t="s">
        <v>72</v>
      </c>
      <c r="AY223" s="253" t="s">
        <v>117</v>
      </c>
    </row>
    <row r="224" s="24" customFormat="true" ht="24" hidden="false" customHeight="true" outlineLevel="0" collapsed="false">
      <c r="B224" s="25"/>
      <c r="C224" s="254" t="s">
        <v>277</v>
      </c>
      <c r="D224" s="254" t="s">
        <v>141</v>
      </c>
      <c r="E224" s="255" t="s">
        <v>278</v>
      </c>
      <c r="F224" s="256" t="s">
        <v>279</v>
      </c>
      <c r="G224" s="257" t="s">
        <v>156</v>
      </c>
      <c r="H224" s="258" t="n">
        <v>2148</v>
      </c>
      <c r="I224" s="259"/>
      <c r="J224" s="260" t="n">
        <f aca="false">ROUND(I224*H224,2)</f>
        <v>0</v>
      </c>
      <c r="K224" s="256" t="s">
        <v>124</v>
      </c>
      <c r="L224" s="261"/>
      <c r="M224" s="262"/>
      <c r="N224" s="263" t="s">
        <v>37</v>
      </c>
      <c r="O224" s="69"/>
      <c r="P224" s="226" t="n">
        <f aca="false">O224*H224</f>
        <v>0</v>
      </c>
      <c r="Q224" s="226" t="n">
        <v>0.00018</v>
      </c>
      <c r="R224" s="226" t="n">
        <f aca="false">Q224*H224</f>
        <v>0.38664</v>
      </c>
      <c r="S224" s="226" t="n">
        <v>0</v>
      </c>
      <c r="T224" s="227" t="n">
        <f aca="false">S224*H224</f>
        <v>0</v>
      </c>
      <c r="AR224" s="228" t="s">
        <v>145</v>
      </c>
      <c r="AT224" s="228" t="s">
        <v>141</v>
      </c>
      <c r="AU224" s="228" t="s">
        <v>82</v>
      </c>
      <c r="AY224" s="3" t="s">
        <v>117</v>
      </c>
      <c r="BE224" s="229" t="n">
        <f aca="false">IF(N224="základní",J224,0)</f>
        <v>0</v>
      </c>
      <c r="BF224" s="229" t="n">
        <f aca="false">IF(N224="snížená",J224,0)</f>
        <v>0</v>
      </c>
      <c r="BG224" s="229" t="n">
        <f aca="false">IF(N224="zákl. přenesená",J224,0)</f>
        <v>0</v>
      </c>
      <c r="BH224" s="229" t="n">
        <f aca="false">IF(N224="sníž. přenesená",J224,0)</f>
        <v>0</v>
      </c>
      <c r="BI224" s="229" t="n">
        <f aca="false">IF(N224="nulová",J224,0)</f>
        <v>0</v>
      </c>
      <c r="BJ224" s="3" t="s">
        <v>80</v>
      </c>
      <c r="BK224" s="229" t="n">
        <f aca="false">ROUND(I224*H224,2)</f>
        <v>0</v>
      </c>
      <c r="BL224" s="3" t="s">
        <v>125</v>
      </c>
      <c r="BM224" s="228" t="s">
        <v>280</v>
      </c>
    </row>
    <row r="225" s="230" customFormat="true" ht="12.8" hidden="false" customHeight="false" outlineLevel="0" collapsed="false">
      <c r="B225" s="231"/>
      <c r="C225" s="232"/>
      <c r="D225" s="233" t="s">
        <v>127</v>
      </c>
      <c r="E225" s="234"/>
      <c r="F225" s="235" t="s">
        <v>281</v>
      </c>
      <c r="G225" s="232"/>
      <c r="H225" s="234"/>
      <c r="I225" s="236"/>
      <c r="J225" s="232"/>
      <c r="K225" s="232"/>
      <c r="L225" s="237"/>
      <c r="M225" s="238"/>
      <c r="N225" s="239"/>
      <c r="O225" s="239"/>
      <c r="P225" s="239"/>
      <c r="Q225" s="239"/>
      <c r="R225" s="239"/>
      <c r="S225" s="239"/>
      <c r="T225" s="240"/>
      <c r="AT225" s="241" t="s">
        <v>127</v>
      </c>
      <c r="AU225" s="241" t="s">
        <v>82</v>
      </c>
      <c r="AV225" s="230" t="s">
        <v>80</v>
      </c>
      <c r="AW225" s="230" t="s">
        <v>29</v>
      </c>
      <c r="AX225" s="230" t="s">
        <v>72</v>
      </c>
      <c r="AY225" s="241" t="s">
        <v>117</v>
      </c>
    </row>
    <row r="226" s="242" customFormat="true" ht="12.8" hidden="false" customHeight="false" outlineLevel="0" collapsed="false">
      <c r="B226" s="243"/>
      <c r="C226" s="244"/>
      <c r="D226" s="233" t="s">
        <v>127</v>
      </c>
      <c r="E226" s="245"/>
      <c r="F226" s="246" t="s">
        <v>282</v>
      </c>
      <c r="G226" s="244"/>
      <c r="H226" s="247" t="n">
        <v>404</v>
      </c>
      <c r="I226" s="248"/>
      <c r="J226" s="244"/>
      <c r="K226" s="244"/>
      <c r="L226" s="249"/>
      <c r="M226" s="250"/>
      <c r="N226" s="251"/>
      <c r="O226" s="251"/>
      <c r="P226" s="251"/>
      <c r="Q226" s="251"/>
      <c r="R226" s="251"/>
      <c r="S226" s="251"/>
      <c r="T226" s="252"/>
      <c r="AT226" s="253" t="s">
        <v>127</v>
      </c>
      <c r="AU226" s="253" t="s">
        <v>82</v>
      </c>
      <c r="AV226" s="242" t="s">
        <v>82</v>
      </c>
      <c r="AW226" s="242" t="s">
        <v>29</v>
      </c>
      <c r="AX226" s="242" t="s">
        <v>72</v>
      </c>
      <c r="AY226" s="253" t="s">
        <v>117</v>
      </c>
    </row>
    <row r="227" s="230" customFormat="true" ht="12.8" hidden="false" customHeight="false" outlineLevel="0" collapsed="false">
      <c r="B227" s="231"/>
      <c r="C227" s="232"/>
      <c r="D227" s="233" t="s">
        <v>127</v>
      </c>
      <c r="E227" s="234"/>
      <c r="F227" s="235" t="s">
        <v>283</v>
      </c>
      <c r="G227" s="232"/>
      <c r="H227" s="234"/>
      <c r="I227" s="236"/>
      <c r="J227" s="232"/>
      <c r="K227" s="232"/>
      <c r="L227" s="237"/>
      <c r="M227" s="238"/>
      <c r="N227" s="239"/>
      <c r="O227" s="239"/>
      <c r="P227" s="239"/>
      <c r="Q227" s="239"/>
      <c r="R227" s="239"/>
      <c r="S227" s="239"/>
      <c r="T227" s="240"/>
      <c r="AT227" s="241" t="s">
        <v>127</v>
      </c>
      <c r="AU227" s="241" t="s">
        <v>82</v>
      </c>
      <c r="AV227" s="230" t="s">
        <v>80</v>
      </c>
      <c r="AW227" s="230" t="s">
        <v>29</v>
      </c>
      <c r="AX227" s="230" t="s">
        <v>72</v>
      </c>
      <c r="AY227" s="241" t="s">
        <v>117</v>
      </c>
    </row>
    <row r="228" s="242" customFormat="true" ht="12.8" hidden="false" customHeight="false" outlineLevel="0" collapsed="false">
      <c r="B228" s="243"/>
      <c r="C228" s="244"/>
      <c r="D228" s="233" t="s">
        <v>127</v>
      </c>
      <c r="E228" s="245"/>
      <c r="F228" s="246" t="s">
        <v>284</v>
      </c>
      <c r="G228" s="244"/>
      <c r="H228" s="247" t="n">
        <v>1738</v>
      </c>
      <c r="I228" s="248"/>
      <c r="J228" s="244"/>
      <c r="K228" s="244"/>
      <c r="L228" s="249"/>
      <c r="M228" s="250"/>
      <c r="N228" s="251"/>
      <c r="O228" s="251"/>
      <c r="P228" s="251"/>
      <c r="Q228" s="251"/>
      <c r="R228" s="251"/>
      <c r="S228" s="251"/>
      <c r="T228" s="252"/>
      <c r="AT228" s="253" t="s">
        <v>127</v>
      </c>
      <c r="AU228" s="253" t="s">
        <v>82</v>
      </c>
      <c r="AV228" s="242" t="s">
        <v>82</v>
      </c>
      <c r="AW228" s="242" t="s">
        <v>29</v>
      </c>
      <c r="AX228" s="242" t="s">
        <v>72</v>
      </c>
      <c r="AY228" s="253" t="s">
        <v>117</v>
      </c>
    </row>
    <row r="229" s="230" customFormat="true" ht="12.8" hidden="false" customHeight="false" outlineLevel="0" collapsed="false">
      <c r="B229" s="231"/>
      <c r="C229" s="232"/>
      <c r="D229" s="233" t="s">
        <v>127</v>
      </c>
      <c r="E229" s="234"/>
      <c r="F229" s="235" t="s">
        <v>285</v>
      </c>
      <c r="G229" s="232"/>
      <c r="H229" s="234"/>
      <c r="I229" s="236"/>
      <c r="J229" s="232"/>
      <c r="K229" s="232"/>
      <c r="L229" s="237"/>
      <c r="M229" s="238"/>
      <c r="N229" s="239"/>
      <c r="O229" s="239"/>
      <c r="P229" s="239"/>
      <c r="Q229" s="239"/>
      <c r="R229" s="239"/>
      <c r="S229" s="239"/>
      <c r="T229" s="240"/>
      <c r="AT229" s="241" t="s">
        <v>127</v>
      </c>
      <c r="AU229" s="241" t="s">
        <v>82</v>
      </c>
      <c r="AV229" s="230" t="s">
        <v>80</v>
      </c>
      <c r="AW229" s="230" t="s">
        <v>29</v>
      </c>
      <c r="AX229" s="230" t="s">
        <v>72</v>
      </c>
      <c r="AY229" s="241" t="s">
        <v>117</v>
      </c>
    </row>
    <row r="230" s="242" customFormat="true" ht="12.8" hidden="false" customHeight="false" outlineLevel="0" collapsed="false">
      <c r="B230" s="243"/>
      <c r="C230" s="244"/>
      <c r="D230" s="233" t="s">
        <v>127</v>
      </c>
      <c r="E230" s="245"/>
      <c r="F230" s="246" t="s">
        <v>286</v>
      </c>
      <c r="G230" s="244"/>
      <c r="H230" s="247" t="n">
        <v>6</v>
      </c>
      <c r="I230" s="248"/>
      <c r="J230" s="244"/>
      <c r="K230" s="244"/>
      <c r="L230" s="249"/>
      <c r="M230" s="250"/>
      <c r="N230" s="251"/>
      <c r="O230" s="251"/>
      <c r="P230" s="251"/>
      <c r="Q230" s="251"/>
      <c r="R230" s="251"/>
      <c r="S230" s="251"/>
      <c r="T230" s="252"/>
      <c r="AT230" s="253" t="s">
        <v>127</v>
      </c>
      <c r="AU230" s="253" t="s">
        <v>82</v>
      </c>
      <c r="AV230" s="242" t="s">
        <v>82</v>
      </c>
      <c r="AW230" s="242" t="s">
        <v>29</v>
      </c>
      <c r="AX230" s="242" t="s">
        <v>72</v>
      </c>
      <c r="AY230" s="253" t="s">
        <v>117</v>
      </c>
    </row>
    <row r="231" s="24" customFormat="true" ht="24" hidden="false" customHeight="true" outlineLevel="0" collapsed="false">
      <c r="B231" s="25"/>
      <c r="C231" s="217" t="s">
        <v>287</v>
      </c>
      <c r="D231" s="217" t="s">
        <v>120</v>
      </c>
      <c r="E231" s="218" t="s">
        <v>288</v>
      </c>
      <c r="F231" s="219" t="s">
        <v>289</v>
      </c>
      <c r="G231" s="220" t="s">
        <v>290</v>
      </c>
      <c r="H231" s="221" t="n">
        <v>6</v>
      </c>
      <c r="I231" s="222"/>
      <c r="J231" s="223" t="n">
        <f aca="false">ROUND(I231*H231,2)</f>
        <v>0</v>
      </c>
      <c r="K231" s="219" t="s">
        <v>124</v>
      </c>
      <c r="L231" s="30"/>
      <c r="M231" s="224"/>
      <c r="N231" s="225" t="s">
        <v>37</v>
      </c>
      <c r="O231" s="69"/>
      <c r="P231" s="226" t="n">
        <f aca="false">O231*H231</f>
        <v>0</v>
      </c>
      <c r="Q231" s="226" t="n">
        <v>0</v>
      </c>
      <c r="R231" s="226" t="n">
        <f aca="false">Q231*H231</f>
        <v>0</v>
      </c>
      <c r="S231" s="226" t="n">
        <v>0</v>
      </c>
      <c r="T231" s="227" t="n">
        <f aca="false">S231*H231</f>
        <v>0</v>
      </c>
      <c r="AR231" s="228" t="s">
        <v>125</v>
      </c>
      <c r="AT231" s="228" t="s">
        <v>120</v>
      </c>
      <c r="AU231" s="228" t="s">
        <v>82</v>
      </c>
      <c r="AY231" s="3" t="s">
        <v>117</v>
      </c>
      <c r="BE231" s="229" t="n">
        <f aca="false">IF(N231="základní",J231,0)</f>
        <v>0</v>
      </c>
      <c r="BF231" s="229" t="n">
        <f aca="false">IF(N231="snížená",J231,0)</f>
        <v>0</v>
      </c>
      <c r="BG231" s="229" t="n">
        <f aca="false">IF(N231="zákl. přenesená",J231,0)</f>
        <v>0</v>
      </c>
      <c r="BH231" s="229" t="n">
        <f aca="false">IF(N231="sníž. přenesená",J231,0)</f>
        <v>0</v>
      </c>
      <c r="BI231" s="229" t="n">
        <f aca="false">IF(N231="nulová",J231,0)</f>
        <v>0</v>
      </c>
      <c r="BJ231" s="3" t="s">
        <v>80</v>
      </c>
      <c r="BK231" s="229" t="n">
        <f aca="false">ROUND(I231*H231,2)</f>
        <v>0</v>
      </c>
      <c r="BL231" s="3" t="s">
        <v>125</v>
      </c>
      <c r="BM231" s="228" t="s">
        <v>291</v>
      </c>
    </row>
    <row r="232" s="230" customFormat="true" ht="12.8" hidden="false" customHeight="false" outlineLevel="0" collapsed="false">
      <c r="B232" s="231"/>
      <c r="C232" s="232"/>
      <c r="D232" s="233" t="s">
        <v>127</v>
      </c>
      <c r="E232" s="234"/>
      <c r="F232" s="235" t="s">
        <v>292</v>
      </c>
      <c r="G232" s="232"/>
      <c r="H232" s="234"/>
      <c r="I232" s="236"/>
      <c r="J232" s="232"/>
      <c r="K232" s="232"/>
      <c r="L232" s="237"/>
      <c r="M232" s="238"/>
      <c r="N232" s="239"/>
      <c r="O232" s="239"/>
      <c r="P232" s="239"/>
      <c r="Q232" s="239"/>
      <c r="R232" s="239"/>
      <c r="S232" s="239"/>
      <c r="T232" s="240"/>
      <c r="AT232" s="241" t="s">
        <v>127</v>
      </c>
      <c r="AU232" s="241" t="s">
        <v>82</v>
      </c>
      <c r="AV232" s="230" t="s">
        <v>80</v>
      </c>
      <c r="AW232" s="230" t="s">
        <v>29</v>
      </c>
      <c r="AX232" s="230" t="s">
        <v>72</v>
      </c>
      <c r="AY232" s="241" t="s">
        <v>117</v>
      </c>
    </row>
    <row r="233" s="242" customFormat="true" ht="12.8" hidden="false" customHeight="false" outlineLevel="0" collapsed="false">
      <c r="B233" s="243"/>
      <c r="C233" s="244"/>
      <c r="D233" s="233" t="s">
        <v>127</v>
      </c>
      <c r="E233" s="245"/>
      <c r="F233" s="246" t="s">
        <v>286</v>
      </c>
      <c r="G233" s="244"/>
      <c r="H233" s="247" t="n">
        <v>6</v>
      </c>
      <c r="I233" s="248"/>
      <c r="J233" s="244"/>
      <c r="K233" s="244"/>
      <c r="L233" s="249"/>
      <c r="M233" s="250"/>
      <c r="N233" s="251"/>
      <c r="O233" s="251"/>
      <c r="P233" s="251"/>
      <c r="Q233" s="251"/>
      <c r="R233" s="251"/>
      <c r="S233" s="251"/>
      <c r="T233" s="252"/>
      <c r="AT233" s="253" t="s">
        <v>127</v>
      </c>
      <c r="AU233" s="253" t="s">
        <v>82</v>
      </c>
      <c r="AV233" s="242" t="s">
        <v>82</v>
      </c>
      <c r="AW233" s="242" t="s">
        <v>29</v>
      </c>
      <c r="AX233" s="242" t="s">
        <v>72</v>
      </c>
      <c r="AY233" s="253" t="s">
        <v>117</v>
      </c>
    </row>
    <row r="234" s="24" customFormat="true" ht="24" hidden="false" customHeight="true" outlineLevel="0" collapsed="false">
      <c r="B234" s="25"/>
      <c r="C234" s="217" t="s">
        <v>293</v>
      </c>
      <c r="D234" s="217" t="s">
        <v>120</v>
      </c>
      <c r="E234" s="218" t="s">
        <v>294</v>
      </c>
      <c r="F234" s="219" t="s">
        <v>295</v>
      </c>
      <c r="G234" s="220" t="s">
        <v>132</v>
      </c>
      <c r="H234" s="221" t="n">
        <v>1500</v>
      </c>
      <c r="I234" s="222"/>
      <c r="J234" s="223" t="n">
        <f aca="false">ROUND(I234*H234,2)</f>
        <v>0</v>
      </c>
      <c r="K234" s="219" t="s">
        <v>124</v>
      </c>
      <c r="L234" s="30"/>
      <c r="M234" s="224"/>
      <c r="N234" s="225" t="s">
        <v>37</v>
      </c>
      <c r="O234" s="69"/>
      <c r="P234" s="226" t="n">
        <f aca="false">O234*H234</f>
        <v>0</v>
      </c>
      <c r="Q234" s="226" t="n">
        <v>0</v>
      </c>
      <c r="R234" s="226" t="n">
        <f aca="false">Q234*H234</f>
        <v>0</v>
      </c>
      <c r="S234" s="226" t="n">
        <v>0</v>
      </c>
      <c r="T234" s="227" t="n">
        <f aca="false">S234*H234</f>
        <v>0</v>
      </c>
      <c r="AR234" s="228" t="s">
        <v>125</v>
      </c>
      <c r="AT234" s="228" t="s">
        <v>120</v>
      </c>
      <c r="AU234" s="228" t="s">
        <v>82</v>
      </c>
      <c r="AY234" s="3" t="s">
        <v>117</v>
      </c>
      <c r="BE234" s="229" t="n">
        <f aca="false">IF(N234="základní",J234,0)</f>
        <v>0</v>
      </c>
      <c r="BF234" s="229" t="n">
        <f aca="false">IF(N234="snížená",J234,0)</f>
        <v>0</v>
      </c>
      <c r="BG234" s="229" t="n">
        <f aca="false">IF(N234="zákl. přenesená",J234,0)</f>
        <v>0</v>
      </c>
      <c r="BH234" s="229" t="n">
        <f aca="false">IF(N234="sníž. přenesená",J234,0)</f>
        <v>0</v>
      </c>
      <c r="BI234" s="229" t="n">
        <f aca="false">IF(N234="nulová",J234,0)</f>
        <v>0</v>
      </c>
      <c r="BJ234" s="3" t="s">
        <v>80</v>
      </c>
      <c r="BK234" s="229" t="n">
        <f aca="false">ROUND(I234*H234,2)</f>
        <v>0</v>
      </c>
      <c r="BL234" s="3" t="s">
        <v>125</v>
      </c>
      <c r="BM234" s="228" t="s">
        <v>296</v>
      </c>
    </row>
    <row r="235" s="230" customFormat="true" ht="12.8" hidden="false" customHeight="false" outlineLevel="0" collapsed="false">
      <c r="B235" s="231"/>
      <c r="C235" s="232"/>
      <c r="D235" s="233" t="s">
        <v>127</v>
      </c>
      <c r="E235" s="234"/>
      <c r="F235" s="235" t="s">
        <v>297</v>
      </c>
      <c r="G235" s="232"/>
      <c r="H235" s="234"/>
      <c r="I235" s="236"/>
      <c r="J235" s="232"/>
      <c r="K235" s="232"/>
      <c r="L235" s="237"/>
      <c r="M235" s="238"/>
      <c r="N235" s="239"/>
      <c r="O235" s="239"/>
      <c r="P235" s="239"/>
      <c r="Q235" s="239"/>
      <c r="R235" s="239"/>
      <c r="S235" s="239"/>
      <c r="T235" s="240"/>
      <c r="AT235" s="241" t="s">
        <v>127</v>
      </c>
      <c r="AU235" s="241" t="s">
        <v>82</v>
      </c>
      <c r="AV235" s="230" t="s">
        <v>80</v>
      </c>
      <c r="AW235" s="230" t="s">
        <v>29</v>
      </c>
      <c r="AX235" s="230" t="s">
        <v>72</v>
      </c>
      <c r="AY235" s="241" t="s">
        <v>117</v>
      </c>
    </row>
    <row r="236" s="242" customFormat="true" ht="12.8" hidden="false" customHeight="false" outlineLevel="0" collapsed="false">
      <c r="B236" s="243"/>
      <c r="C236" s="244"/>
      <c r="D236" s="233" t="s">
        <v>127</v>
      </c>
      <c r="E236" s="245"/>
      <c r="F236" s="246" t="s">
        <v>298</v>
      </c>
      <c r="G236" s="244"/>
      <c r="H236" s="247" t="n">
        <v>1500</v>
      </c>
      <c r="I236" s="248"/>
      <c r="J236" s="244"/>
      <c r="K236" s="244"/>
      <c r="L236" s="249"/>
      <c r="M236" s="250"/>
      <c r="N236" s="251"/>
      <c r="O236" s="251"/>
      <c r="P236" s="251"/>
      <c r="Q236" s="251"/>
      <c r="R236" s="251"/>
      <c r="S236" s="251"/>
      <c r="T236" s="252"/>
      <c r="AT236" s="253" t="s">
        <v>127</v>
      </c>
      <c r="AU236" s="253" t="s">
        <v>82</v>
      </c>
      <c r="AV236" s="242" t="s">
        <v>82</v>
      </c>
      <c r="AW236" s="242" t="s">
        <v>29</v>
      </c>
      <c r="AX236" s="242" t="s">
        <v>72</v>
      </c>
      <c r="AY236" s="253" t="s">
        <v>117</v>
      </c>
    </row>
    <row r="237" s="24" customFormat="true" ht="36" hidden="false" customHeight="true" outlineLevel="0" collapsed="false">
      <c r="B237" s="25"/>
      <c r="C237" s="254" t="s">
        <v>299</v>
      </c>
      <c r="D237" s="254" t="s">
        <v>141</v>
      </c>
      <c r="E237" s="255" t="s">
        <v>300</v>
      </c>
      <c r="F237" s="256" t="s">
        <v>301</v>
      </c>
      <c r="G237" s="257" t="s">
        <v>132</v>
      </c>
      <c r="H237" s="258" t="n">
        <v>1500</v>
      </c>
      <c r="I237" s="259"/>
      <c r="J237" s="260" t="n">
        <f aca="false">ROUND(I237*H237,2)</f>
        <v>0</v>
      </c>
      <c r="K237" s="256"/>
      <c r="L237" s="261"/>
      <c r="M237" s="262"/>
      <c r="N237" s="263" t="s">
        <v>37</v>
      </c>
      <c r="O237" s="69"/>
      <c r="P237" s="226" t="n">
        <f aca="false">O237*H237</f>
        <v>0</v>
      </c>
      <c r="Q237" s="226" t="n">
        <v>0</v>
      </c>
      <c r="R237" s="226" t="n">
        <f aca="false">Q237*H237</f>
        <v>0</v>
      </c>
      <c r="S237" s="226" t="n">
        <v>0</v>
      </c>
      <c r="T237" s="227" t="n">
        <f aca="false">S237*H237</f>
        <v>0</v>
      </c>
      <c r="AR237" s="228" t="s">
        <v>145</v>
      </c>
      <c r="AT237" s="228" t="s">
        <v>141</v>
      </c>
      <c r="AU237" s="228" t="s">
        <v>82</v>
      </c>
      <c r="AY237" s="3" t="s">
        <v>117</v>
      </c>
      <c r="BE237" s="229" t="n">
        <f aca="false">IF(N237="základní",J237,0)</f>
        <v>0</v>
      </c>
      <c r="BF237" s="229" t="n">
        <f aca="false">IF(N237="snížená",J237,0)</f>
        <v>0</v>
      </c>
      <c r="BG237" s="229" t="n">
        <f aca="false">IF(N237="zákl. přenesená",J237,0)</f>
        <v>0</v>
      </c>
      <c r="BH237" s="229" t="n">
        <f aca="false">IF(N237="sníž. přenesená",J237,0)</f>
        <v>0</v>
      </c>
      <c r="BI237" s="229" t="n">
        <f aca="false">IF(N237="nulová",J237,0)</f>
        <v>0</v>
      </c>
      <c r="BJ237" s="3" t="s">
        <v>80</v>
      </c>
      <c r="BK237" s="229" t="n">
        <f aca="false">ROUND(I237*H237,2)</f>
        <v>0</v>
      </c>
      <c r="BL237" s="3" t="s">
        <v>125</v>
      </c>
      <c r="BM237" s="228" t="s">
        <v>302</v>
      </c>
    </row>
    <row r="238" s="230" customFormat="true" ht="12.8" hidden="false" customHeight="false" outlineLevel="0" collapsed="false">
      <c r="B238" s="231"/>
      <c r="C238" s="232"/>
      <c r="D238" s="233" t="s">
        <v>127</v>
      </c>
      <c r="E238" s="234"/>
      <c r="F238" s="235" t="s">
        <v>303</v>
      </c>
      <c r="G238" s="232"/>
      <c r="H238" s="234"/>
      <c r="I238" s="236"/>
      <c r="J238" s="232"/>
      <c r="K238" s="232"/>
      <c r="L238" s="237"/>
      <c r="M238" s="238"/>
      <c r="N238" s="239"/>
      <c r="O238" s="239"/>
      <c r="P238" s="239"/>
      <c r="Q238" s="239"/>
      <c r="R238" s="239"/>
      <c r="S238" s="239"/>
      <c r="T238" s="240"/>
      <c r="AT238" s="241" t="s">
        <v>127</v>
      </c>
      <c r="AU238" s="241" t="s">
        <v>82</v>
      </c>
      <c r="AV238" s="230" t="s">
        <v>80</v>
      </c>
      <c r="AW238" s="230" t="s">
        <v>29</v>
      </c>
      <c r="AX238" s="230" t="s">
        <v>72</v>
      </c>
      <c r="AY238" s="241" t="s">
        <v>117</v>
      </c>
    </row>
    <row r="239" s="242" customFormat="true" ht="12.8" hidden="false" customHeight="false" outlineLevel="0" collapsed="false">
      <c r="B239" s="243"/>
      <c r="C239" s="244"/>
      <c r="D239" s="233" t="s">
        <v>127</v>
      </c>
      <c r="E239" s="245"/>
      <c r="F239" s="246" t="s">
        <v>304</v>
      </c>
      <c r="G239" s="244"/>
      <c r="H239" s="247" t="n">
        <v>1500</v>
      </c>
      <c r="I239" s="248"/>
      <c r="J239" s="244"/>
      <c r="K239" s="244"/>
      <c r="L239" s="249"/>
      <c r="M239" s="250"/>
      <c r="N239" s="251"/>
      <c r="O239" s="251"/>
      <c r="P239" s="251"/>
      <c r="Q239" s="251"/>
      <c r="R239" s="251"/>
      <c r="S239" s="251"/>
      <c r="T239" s="252"/>
      <c r="AT239" s="253" t="s">
        <v>127</v>
      </c>
      <c r="AU239" s="253" t="s">
        <v>82</v>
      </c>
      <c r="AV239" s="242" t="s">
        <v>82</v>
      </c>
      <c r="AW239" s="242" t="s">
        <v>29</v>
      </c>
      <c r="AX239" s="242" t="s">
        <v>72</v>
      </c>
      <c r="AY239" s="253" t="s">
        <v>117</v>
      </c>
    </row>
    <row r="240" s="24" customFormat="true" ht="16.5" hidden="false" customHeight="true" outlineLevel="0" collapsed="false">
      <c r="B240" s="25"/>
      <c r="C240" s="217" t="s">
        <v>305</v>
      </c>
      <c r="D240" s="217" t="s">
        <v>120</v>
      </c>
      <c r="E240" s="218" t="s">
        <v>306</v>
      </c>
      <c r="F240" s="219" t="s">
        <v>307</v>
      </c>
      <c r="G240" s="220" t="s">
        <v>156</v>
      </c>
      <c r="H240" s="221" t="n">
        <v>62</v>
      </c>
      <c r="I240" s="222"/>
      <c r="J240" s="223" t="n">
        <f aca="false">ROUND(I240*H240,2)</f>
        <v>0</v>
      </c>
      <c r="K240" s="219" t="s">
        <v>124</v>
      </c>
      <c r="L240" s="30"/>
      <c r="M240" s="224"/>
      <c r="N240" s="225" t="s">
        <v>37</v>
      </c>
      <c r="O240" s="69"/>
      <c r="P240" s="226" t="n">
        <f aca="false">O240*H240</f>
        <v>0</v>
      </c>
      <c r="Q240" s="226" t="n">
        <v>0</v>
      </c>
      <c r="R240" s="226" t="n">
        <f aca="false">Q240*H240</f>
        <v>0</v>
      </c>
      <c r="S240" s="226" t="n">
        <v>0</v>
      </c>
      <c r="T240" s="227" t="n">
        <f aca="false">S240*H240</f>
        <v>0</v>
      </c>
      <c r="AR240" s="228" t="s">
        <v>125</v>
      </c>
      <c r="AT240" s="228" t="s">
        <v>120</v>
      </c>
      <c r="AU240" s="228" t="s">
        <v>82</v>
      </c>
      <c r="AY240" s="3" t="s">
        <v>117</v>
      </c>
      <c r="BE240" s="229" t="n">
        <f aca="false">IF(N240="základní",J240,0)</f>
        <v>0</v>
      </c>
      <c r="BF240" s="229" t="n">
        <f aca="false">IF(N240="snížená",J240,0)</f>
        <v>0</v>
      </c>
      <c r="BG240" s="229" t="n">
        <f aca="false">IF(N240="zákl. přenesená",J240,0)</f>
        <v>0</v>
      </c>
      <c r="BH240" s="229" t="n">
        <f aca="false">IF(N240="sníž. přenesená",J240,0)</f>
        <v>0</v>
      </c>
      <c r="BI240" s="229" t="n">
        <f aca="false">IF(N240="nulová",J240,0)</f>
        <v>0</v>
      </c>
      <c r="BJ240" s="3" t="s">
        <v>80</v>
      </c>
      <c r="BK240" s="229" t="n">
        <f aca="false">ROUND(I240*H240,2)</f>
        <v>0</v>
      </c>
      <c r="BL240" s="3" t="s">
        <v>125</v>
      </c>
      <c r="BM240" s="228" t="s">
        <v>308</v>
      </c>
    </row>
    <row r="241" s="230" customFormat="true" ht="12.8" hidden="false" customHeight="false" outlineLevel="0" collapsed="false">
      <c r="B241" s="231"/>
      <c r="C241" s="232"/>
      <c r="D241" s="233" t="s">
        <v>127</v>
      </c>
      <c r="E241" s="234"/>
      <c r="F241" s="235" t="s">
        <v>309</v>
      </c>
      <c r="G241" s="232"/>
      <c r="H241" s="234"/>
      <c r="I241" s="236"/>
      <c r="J241" s="232"/>
      <c r="K241" s="232"/>
      <c r="L241" s="237"/>
      <c r="M241" s="238"/>
      <c r="N241" s="239"/>
      <c r="O241" s="239"/>
      <c r="P241" s="239"/>
      <c r="Q241" s="239"/>
      <c r="R241" s="239"/>
      <c r="S241" s="239"/>
      <c r="T241" s="240"/>
      <c r="AT241" s="241" t="s">
        <v>127</v>
      </c>
      <c r="AU241" s="241" t="s">
        <v>82</v>
      </c>
      <c r="AV241" s="230" t="s">
        <v>80</v>
      </c>
      <c r="AW241" s="230" t="s">
        <v>29</v>
      </c>
      <c r="AX241" s="230" t="s">
        <v>72</v>
      </c>
      <c r="AY241" s="241" t="s">
        <v>117</v>
      </c>
    </row>
    <row r="242" s="242" customFormat="true" ht="12.8" hidden="false" customHeight="false" outlineLevel="0" collapsed="false">
      <c r="B242" s="243"/>
      <c r="C242" s="244"/>
      <c r="D242" s="233" t="s">
        <v>127</v>
      </c>
      <c r="E242" s="245"/>
      <c r="F242" s="246" t="s">
        <v>310</v>
      </c>
      <c r="G242" s="244"/>
      <c r="H242" s="247" t="n">
        <v>62</v>
      </c>
      <c r="I242" s="248"/>
      <c r="J242" s="244"/>
      <c r="K242" s="244"/>
      <c r="L242" s="249"/>
      <c r="M242" s="250"/>
      <c r="N242" s="251"/>
      <c r="O242" s="251"/>
      <c r="P242" s="251"/>
      <c r="Q242" s="251"/>
      <c r="R242" s="251"/>
      <c r="S242" s="251"/>
      <c r="T242" s="252"/>
      <c r="AT242" s="253" t="s">
        <v>127</v>
      </c>
      <c r="AU242" s="253" t="s">
        <v>82</v>
      </c>
      <c r="AV242" s="242" t="s">
        <v>82</v>
      </c>
      <c r="AW242" s="242" t="s">
        <v>29</v>
      </c>
      <c r="AX242" s="242" t="s">
        <v>72</v>
      </c>
      <c r="AY242" s="253" t="s">
        <v>117</v>
      </c>
    </row>
    <row r="243" s="24" customFormat="true" ht="24" hidden="false" customHeight="true" outlineLevel="0" collapsed="false">
      <c r="B243" s="25"/>
      <c r="C243" s="217" t="s">
        <v>311</v>
      </c>
      <c r="D243" s="217" t="s">
        <v>120</v>
      </c>
      <c r="E243" s="218" t="s">
        <v>312</v>
      </c>
      <c r="F243" s="219" t="s">
        <v>313</v>
      </c>
      <c r="G243" s="220" t="s">
        <v>314</v>
      </c>
      <c r="H243" s="221" t="n">
        <v>22</v>
      </c>
      <c r="I243" s="222"/>
      <c r="J243" s="223" t="n">
        <f aca="false">ROUND(I243*H243,2)</f>
        <v>0</v>
      </c>
      <c r="K243" s="219" t="s">
        <v>124</v>
      </c>
      <c r="L243" s="30"/>
      <c r="M243" s="224"/>
      <c r="N243" s="225" t="s">
        <v>37</v>
      </c>
      <c r="O243" s="69"/>
      <c r="P243" s="226" t="n">
        <f aca="false">O243*H243</f>
        <v>0</v>
      </c>
      <c r="Q243" s="226" t="n">
        <v>0</v>
      </c>
      <c r="R243" s="226" t="n">
        <f aca="false">Q243*H243</f>
        <v>0</v>
      </c>
      <c r="S243" s="226" t="n">
        <v>0</v>
      </c>
      <c r="T243" s="227" t="n">
        <f aca="false">S243*H243</f>
        <v>0</v>
      </c>
      <c r="AR243" s="228" t="s">
        <v>125</v>
      </c>
      <c r="AT243" s="228" t="s">
        <v>120</v>
      </c>
      <c r="AU243" s="228" t="s">
        <v>82</v>
      </c>
      <c r="AY243" s="3" t="s">
        <v>117</v>
      </c>
      <c r="BE243" s="229" t="n">
        <f aca="false">IF(N243="základní",J243,0)</f>
        <v>0</v>
      </c>
      <c r="BF243" s="229" t="n">
        <f aca="false">IF(N243="snížená",J243,0)</f>
        <v>0</v>
      </c>
      <c r="BG243" s="229" t="n">
        <f aca="false">IF(N243="zákl. přenesená",J243,0)</f>
        <v>0</v>
      </c>
      <c r="BH243" s="229" t="n">
        <f aca="false">IF(N243="sníž. přenesená",J243,0)</f>
        <v>0</v>
      </c>
      <c r="BI243" s="229" t="n">
        <f aca="false">IF(N243="nulová",J243,0)</f>
        <v>0</v>
      </c>
      <c r="BJ243" s="3" t="s">
        <v>80</v>
      </c>
      <c r="BK243" s="229" t="n">
        <f aca="false">ROUND(I243*H243,2)</f>
        <v>0</v>
      </c>
      <c r="BL243" s="3" t="s">
        <v>125</v>
      </c>
      <c r="BM243" s="228" t="s">
        <v>315</v>
      </c>
    </row>
    <row r="244" s="230" customFormat="true" ht="12.8" hidden="false" customHeight="false" outlineLevel="0" collapsed="false">
      <c r="B244" s="231"/>
      <c r="C244" s="232"/>
      <c r="D244" s="233" t="s">
        <v>127</v>
      </c>
      <c r="E244" s="234"/>
      <c r="F244" s="235" t="s">
        <v>316</v>
      </c>
      <c r="G244" s="232"/>
      <c r="H244" s="234"/>
      <c r="I244" s="236"/>
      <c r="J244" s="232"/>
      <c r="K244" s="232"/>
      <c r="L244" s="237"/>
      <c r="M244" s="238"/>
      <c r="N244" s="239"/>
      <c r="O244" s="239"/>
      <c r="P244" s="239"/>
      <c r="Q244" s="239"/>
      <c r="R244" s="239"/>
      <c r="S244" s="239"/>
      <c r="T244" s="240"/>
      <c r="AT244" s="241" t="s">
        <v>127</v>
      </c>
      <c r="AU244" s="241" t="s">
        <v>82</v>
      </c>
      <c r="AV244" s="230" t="s">
        <v>80</v>
      </c>
      <c r="AW244" s="230" t="s">
        <v>29</v>
      </c>
      <c r="AX244" s="230" t="s">
        <v>72</v>
      </c>
      <c r="AY244" s="241" t="s">
        <v>117</v>
      </c>
    </row>
    <row r="245" s="242" customFormat="true" ht="12.8" hidden="false" customHeight="false" outlineLevel="0" collapsed="false">
      <c r="B245" s="243"/>
      <c r="C245" s="244"/>
      <c r="D245" s="233" t="s">
        <v>127</v>
      </c>
      <c r="E245" s="245"/>
      <c r="F245" s="246" t="s">
        <v>317</v>
      </c>
      <c r="G245" s="244"/>
      <c r="H245" s="247" t="n">
        <v>22</v>
      </c>
      <c r="I245" s="248"/>
      <c r="J245" s="244"/>
      <c r="K245" s="244"/>
      <c r="L245" s="249"/>
      <c r="M245" s="250"/>
      <c r="N245" s="251"/>
      <c r="O245" s="251"/>
      <c r="P245" s="251"/>
      <c r="Q245" s="251"/>
      <c r="R245" s="251"/>
      <c r="S245" s="251"/>
      <c r="T245" s="252"/>
      <c r="AT245" s="253" t="s">
        <v>127</v>
      </c>
      <c r="AU245" s="253" t="s">
        <v>82</v>
      </c>
      <c r="AV245" s="242" t="s">
        <v>82</v>
      </c>
      <c r="AW245" s="242" t="s">
        <v>29</v>
      </c>
      <c r="AX245" s="242" t="s">
        <v>72</v>
      </c>
      <c r="AY245" s="253" t="s">
        <v>117</v>
      </c>
    </row>
    <row r="246" s="24" customFormat="true" ht="24" hidden="false" customHeight="true" outlineLevel="0" collapsed="false">
      <c r="B246" s="25"/>
      <c r="C246" s="217" t="s">
        <v>318</v>
      </c>
      <c r="D246" s="217" t="s">
        <v>120</v>
      </c>
      <c r="E246" s="218" t="s">
        <v>319</v>
      </c>
      <c r="F246" s="219" t="s">
        <v>320</v>
      </c>
      <c r="G246" s="220" t="s">
        <v>314</v>
      </c>
      <c r="H246" s="221" t="n">
        <v>6</v>
      </c>
      <c r="I246" s="222"/>
      <c r="J246" s="223" t="n">
        <f aca="false">ROUND(I246*H246,2)</f>
        <v>0</v>
      </c>
      <c r="K246" s="219" t="s">
        <v>124</v>
      </c>
      <c r="L246" s="30"/>
      <c r="M246" s="224"/>
      <c r="N246" s="225" t="s">
        <v>37</v>
      </c>
      <c r="O246" s="69"/>
      <c r="P246" s="226" t="n">
        <f aca="false">O246*H246</f>
        <v>0</v>
      </c>
      <c r="Q246" s="226" t="n">
        <v>0</v>
      </c>
      <c r="R246" s="226" t="n">
        <f aca="false">Q246*H246</f>
        <v>0</v>
      </c>
      <c r="S246" s="226" t="n">
        <v>0</v>
      </c>
      <c r="T246" s="227" t="n">
        <f aca="false">S246*H246</f>
        <v>0</v>
      </c>
      <c r="AR246" s="228" t="s">
        <v>125</v>
      </c>
      <c r="AT246" s="228" t="s">
        <v>120</v>
      </c>
      <c r="AU246" s="228" t="s">
        <v>82</v>
      </c>
      <c r="AY246" s="3" t="s">
        <v>117</v>
      </c>
      <c r="BE246" s="229" t="n">
        <f aca="false">IF(N246="základní",J246,0)</f>
        <v>0</v>
      </c>
      <c r="BF246" s="229" t="n">
        <f aca="false">IF(N246="snížená",J246,0)</f>
        <v>0</v>
      </c>
      <c r="BG246" s="229" t="n">
        <f aca="false">IF(N246="zákl. přenesená",J246,0)</f>
        <v>0</v>
      </c>
      <c r="BH246" s="229" t="n">
        <f aca="false">IF(N246="sníž. přenesená",J246,0)</f>
        <v>0</v>
      </c>
      <c r="BI246" s="229" t="n">
        <f aca="false">IF(N246="nulová",J246,0)</f>
        <v>0</v>
      </c>
      <c r="BJ246" s="3" t="s">
        <v>80</v>
      </c>
      <c r="BK246" s="229" t="n">
        <f aca="false">ROUND(I246*H246,2)</f>
        <v>0</v>
      </c>
      <c r="BL246" s="3" t="s">
        <v>125</v>
      </c>
      <c r="BM246" s="228" t="s">
        <v>321</v>
      </c>
    </row>
    <row r="247" s="230" customFormat="true" ht="12.8" hidden="false" customHeight="false" outlineLevel="0" collapsed="false">
      <c r="B247" s="231"/>
      <c r="C247" s="232"/>
      <c r="D247" s="233" t="s">
        <v>127</v>
      </c>
      <c r="E247" s="234"/>
      <c r="F247" s="235" t="s">
        <v>322</v>
      </c>
      <c r="G247" s="232"/>
      <c r="H247" s="234"/>
      <c r="I247" s="236"/>
      <c r="J247" s="232"/>
      <c r="K247" s="232"/>
      <c r="L247" s="237"/>
      <c r="M247" s="238"/>
      <c r="N247" s="239"/>
      <c r="O247" s="239"/>
      <c r="P247" s="239"/>
      <c r="Q247" s="239"/>
      <c r="R247" s="239"/>
      <c r="S247" s="239"/>
      <c r="T247" s="240"/>
      <c r="AT247" s="241" t="s">
        <v>127</v>
      </c>
      <c r="AU247" s="241" t="s">
        <v>82</v>
      </c>
      <c r="AV247" s="230" t="s">
        <v>80</v>
      </c>
      <c r="AW247" s="230" t="s">
        <v>29</v>
      </c>
      <c r="AX247" s="230" t="s">
        <v>72</v>
      </c>
      <c r="AY247" s="241" t="s">
        <v>117</v>
      </c>
    </row>
    <row r="248" s="242" customFormat="true" ht="12.8" hidden="false" customHeight="false" outlineLevel="0" collapsed="false">
      <c r="B248" s="243"/>
      <c r="C248" s="244"/>
      <c r="D248" s="233" t="s">
        <v>127</v>
      </c>
      <c r="E248" s="245"/>
      <c r="F248" s="246" t="s">
        <v>323</v>
      </c>
      <c r="G248" s="244"/>
      <c r="H248" s="247" t="n">
        <v>6</v>
      </c>
      <c r="I248" s="248"/>
      <c r="J248" s="244"/>
      <c r="K248" s="244"/>
      <c r="L248" s="249"/>
      <c r="M248" s="250"/>
      <c r="N248" s="251"/>
      <c r="O248" s="251"/>
      <c r="P248" s="251"/>
      <c r="Q248" s="251"/>
      <c r="R248" s="251"/>
      <c r="S248" s="251"/>
      <c r="T248" s="252"/>
      <c r="AT248" s="253" t="s">
        <v>127</v>
      </c>
      <c r="AU248" s="253" t="s">
        <v>82</v>
      </c>
      <c r="AV248" s="242" t="s">
        <v>82</v>
      </c>
      <c r="AW248" s="242" t="s">
        <v>29</v>
      </c>
      <c r="AX248" s="242" t="s">
        <v>72</v>
      </c>
      <c r="AY248" s="253" t="s">
        <v>117</v>
      </c>
    </row>
    <row r="249" s="24" customFormat="true" ht="36" hidden="false" customHeight="true" outlineLevel="0" collapsed="false">
      <c r="B249" s="25"/>
      <c r="C249" s="217" t="s">
        <v>324</v>
      </c>
      <c r="D249" s="217" t="s">
        <v>120</v>
      </c>
      <c r="E249" s="218" t="s">
        <v>325</v>
      </c>
      <c r="F249" s="219" t="s">
        <v>326</v>
      </c>
      <c r="G249" s="220" t="s">
        <v>132</v>
      </c>
      <c r="H249" s="221" t="n">
        <v>1700</v>
      </c>
      <c r="I249" s="222"/>
      <c r="J249" s="223" t="n">
        <f aca="false">ROUND(I249*H249,2)</f>
        <v>0</v>
      </c>
      <c r="K249" s="219" t="s">
        <v>124</v>
      </c>
      <c r="L249" s="30"/>
      <c r="M249" s="224"/>
      <c r="N249" s="225" t="s">
        <v>37</v>
      </c>
      <c r="O249" s="69"/>
      <c r="P249" s="226" t="n">
        <f aca="false">O249*H249</f>
        <v>0</v>
      </c>
      <c r="Q249" s="226" t="n">
        <v>0</v>
      </c>
      <c r="R249" s="226" t="n">
        <f aca="false">Q249*H249</f>
        <v>0</v>
      </c>
      <c r="S249" s="226" t="n">
        <v>0</v>
      </c>
      <c r="T249" s="227" t="n">
        <f aca="false">S249*H249</f>
        <v>0</v>
      </c>
      <c r="AR249" s="228" t="s">
        <v>125</v>
      </c>
      <c r="AT249" s="228" t="s">
        <v>120</v>
      </c>
      <c r="AU249" s="228" t="s">
        <v>82</v>
      </c>
      <c r="AY249" s="3" t="s">
        <v>117</v>
      </c>
      <c r="BE249" s="229" t="n">
        <f aca="false">IF(N249="základní",J249,0)</f>
        <v>0</v>
      </c>
      <c r="BF249" s="229" t="n">
        <f aca="false">IF(N249="snížená",J249,0)</f>
        <v>0</v>
      </c>
      <c r="BG249" s="229" t="n">
        <f aca="false">IF(N249="zákl. přenesená",J249,0)</f>
        <v>0</v>
      </c>
      <c r="BH249" s="229" t="n">
        <f aca="false">IF(N249="sníž. přenesená",J249,0)</f>
        <v>0</v>
      </c>
      <c r="BI249" s="229" t="n">
        <f aca="false">IF(N249="nulová",J249,0)</f>
        <v>0</v>
      </c>
      <c r="BJ249" s="3" t="s">
        <v>80</v>
      </c>
      <c r="BK249" s="229" t="n">
        <f aca="false">ROUND(I249*H249,2)</f>
        <v>0</v>
      </c>
      <c r="BL249" s="3" t="s">
        <v>125</v>
      </c>
      <c r="BM249" s="228" t="s">
        <v>327</v>
      </c>
    </row>
    <row r="250" s="230" customFormat="true" ht="12.8" hidden="false" customHeight="false" outlineLevel="0" collapsed="false">
      <c r="B250" s="231"/>
      <c r="C250" s="232"/>
      <c r="D250" s="233" t="s">
        <v>127</v>
      </c>
      <c r="E250" s="234"/>
      <c r="F250" s="235" t="s">
        <v>328</v>
      </c>
      <c r="G250" s="232"/>
      <c r="H250" s="234"/>
      <c r="I250" s="236"/>
      <c r="J250" s="232"/>
      <c r="K250" s="232"/>
      <c r="L250" s="237"/>
      <c r="M250" s="238"/>
      <c r="N250" s="239"/>
      <c r="O250" s="239"/>
      <c r="P250" s="239"/>
      <c r="Q250" s="239"/>
      <c r="R250" s="239"/>
      <c r="S250" s="239"/>
      <c r="T250" s="240"/>
      <c r="AT250" s="241" t="s">
        <v>127</v>
      </c>
      <c r="AU250" s="241" t="s">
        <v>82</v>
      </c>
      <c r="AV250" s="230" t="s">
        <v>80</v>
      </c>
      <c r="AW250" s="230" t="s">
        <v>29</v>
      </c>
      <c r="AX250" s="230" t="s">
        <v>72</v>
      </c>
      <c r="AY250" s="241" t="s">
        <v>117</v>
      </c>
    </row>
    <row r="251" s="242" customFormat="true" ht="12.8" hidden="false" customHeight="false" outlineLevel="0" collapsed="false">
      <c r="B251" s="243"/>
      <c r="C251" s="244"/>
      <c r="D251" s="233" t="s">
        <v>127</v>
      </c>
      <c r="E251" s="245"/>
      <c r="F251" s="246" t="s">
        <v>298</v>
      </c>
      <c r="G251" s="244"/>
      <c r="H251" s="247" t="n">
        <v>1500</v>
      </c>
      <c r="I251" s="248"/>
      <c r="J251" s="244"/>
      <c r="K251" s="244"/>
      <c r="L251" s="249"/>
      <c r="M251" s="250"/>
      <c r="N251" s="251"/>
      <c r="O251" s="251"/>
      <c r="P251" s="251"/>
      <c r="Q251" s="251"/>
      <c r="R251" s="251"/>
      <c r="S251" s="251"/>
      <c r="T251" s="252"/>
      <c r="AT251" s="253" t="s">
        <v>127</v>
      </c>
      <c r="AU251" s="253" t="s">
        <v>82</v>
      </c>
      <c r="AV251" s="242" t="s">
        <v>82</v>
      </c>
      <c r="AW251" s="242" t="s">
        <v>29</v>
      </c>
      <c r="AX251" s="242" t="s">
        <v>72</v>
      </c>
      <c r="AY251" s="253" t="s">
        <v>117</v>
      </c>
    </row>
    <row r="252" s="242" customFormat="true" ht="12.8" hidden="false" customHeight="false" outlineLevel="0" collapsed="false">
      <c r="B252" s="243"/>
      <c r="C252" s="244"/>
      <c r="D252" s="233" t="s">
        <v>127</v>
      </c>
      <c r="E252" s="245"/>
      <c r="F252" s="246" t="s">
        <v>329</v>
      </c>
      <c r="G252" s="244"/>
      <c r="H252" s="247" t="n">
        <v>200</v>
      </c>
      <c r="I252" s="248"/>
      <c r="J252" s="244"/>
      <c r="K252" s="244"/>
      <c r="L252" s="249"/>
      <c r="M252" s="250"/>
      <c r="N252" s="251"/>
      <c r="O252" s="251"/>
      <c r="P252" s="251"/>
      <c r="Q252" s="251"/>
      <c r="R252" s="251"/>
      <c r="S252" s="251"/>
      <c r="T252" s="252"/>
      <c r="AT252" s="253" t="s">
        <v>127</v>
      </c>
      <c r="AU252" s="253" t="s">
        <v>82</v>
      </c>
      <c r="AV252" s="242" t="s">
        <v>82</v>
      </c>
      <c r="AW252" s="242" t="s">
        <v>29</v>
      </c>
      <c r="AX252" s="242" t="s">
        <v>72</v>
      </c>
      <c r="AY252" s="253" t="s">
        <v>117</v>
      </c>
    </row>
    <row r="253" s="24" customFormat="true" ht="36" hidden="false" customHeight="true" outlineLevel="0" collapsed="false">
      <c r="B253" s="25"/>
      <c r="C253" s="217" t="s">
        <v>330</v>
      </c>
      <c r="D253" s="217" t="s">
        <v>120</v>
      </c>
      <c r="E253" s="218" t="s">
        <v>331</v>
      </c>
      <c r="F253" s="219" t="s">
        <v>332</v>
      </c>
      <c r="G253" s="220" t="s">
        <v>132</v>
      </c>
      <c r="H253" s="221" t="n">
        <v>1700</v>
      </c>
      <c r="I253" s="222"/>
      <c r="J253" s="223" t="n">
        <f aca="false">ROUND(I253*H253,2)</f>
        <v>0</v>
      </c>
      <c r="K253" s="219" t="s">
        <v>124</v>
      </c>
      <c r="L253" s="30"/>
      <c r="M253" s="224"/>
      <c r="N253" s="225" t="s">
        <v>37</v>
      </c>
      <c r="O253" s="69"/>
      <c r="P253" s="226" t="n">
        <f aca="false">O253*H253</f>
        <v>0</v>
      </c>
      <c r="Q253" s="226" t="n">
        <v>0</v>
      </c>
      <c r="R253" s="226" t="n">
        <f aca="false">Q253*H253</f>
        <v>0</v>
      </c>
      <c r="S253" s="226" t="n">
        <v>0</v>
      </c>
      <c r="T253" s="227" t="n">
        <f aca="false">S253*H253</f>
        <v>0</v>
      </c>
      <c r="AR253" s="228" t="s">
        <v>125</v>
      </c>
      <c r="AT253" s="228" t="s">
        <v>120</v>
      </c>
      <c r="AU253" s="228" t="s">
        <v>82</v>
      </c>
      <c r="AY253" s="3" t="s">
        <v>117</v>
      </c>
      <c r="BE253" s="229" t="n">
        <f aca="false">IF(N253="základní",J253,0)</f>
        <v>0</v>
      </c>
      <c r="BF253" s="229" t="n">
        <f aca="false">IF(N253="snížená",J253,0)</f>
        <v>0</v>
      </c>
      <c r="BG253" s="229" t="n">
        <f aca="false">IF(N253="zákl. přenesená",J253,0)</f>
        <v>0</v>
      </c>
      <c r="BH253" s="229" t="n">
        <f aca="false">IF(N253="sníž. přenesená",J253,0)</f>
        <v>0</v>
      </c>
      <c r="BI253" s="229" t="n">
        <f aca="false">IF(N253="nulová",J253,0)</f>
        <v>0</v>
      </c>
      <c r="BJ253" s="3" t="s">
        <v>80</v>
      </c>
      <c r="BK253" s="229" t="n">
        <f aca="false">ROUND(I253*H253,2)</f>
        <v>0</v>
      </c>
      <c r="BL253" s="3" t="s">
        <v>125</v>
      </c>
      <c r="BM253" s="228" t="s">
        <v>333</v>
      </c>
    </row>
    <row r="254" s="230" customFormat="true" ht="12.8" hidden="false" customHeight="false" outlineLevel="0" collapsed="false">
      <c r="B254" s="231"/>
      <c r="C254" s="232"/>
      <c r="D254" s="233" t="s">
        <v>127</v>
      </c>
      <c r="E254" s="234"/>
      <c r="F254" s="235" t="s">
        <v>328</v>
      </c>
      <c r="G254" s="232"/>
      <c r="H254" s="234"/>
      <c r="I254" s="236"/>
      <c r="J254" s="232"/>
      <c r="K254" s="232"/>
      <c r="L254" s="237"/>
      <c r="M254" s="238"/>
      <c r="N254" s="239"/>
      <c r="O254" s="239"/>
      <c r="P254" s="239"/>
      <c r="Q254" s="239"/>
      <c r="R254" s="239"/>
      <c r="S254" s="239"/>
      <c r="T254" s="240"/>
      <c r="AT254" s="241" t="s">
        <v>127</v>
      </c>
      <c r="AU254" s="241" t="s">
        <v>82</v>
      </c>
      <c r="AV254" s="230" t="s">
        <v>80</v>
      </c>
      <c r="AW254" s="230" t="s">
        <v>29</v>
      </c>
      <c r="AX254" s="230" t="s">
        <v>72</v>
      </c>
      <c r="AY254" s="241" t="s">
        <v>117</v>
      </c>
    </row>
    <row r="255" s="242" customFormat="true" ht="12.8" hidden="false" customHeight="false" outlineLevel="0" collapsed="false">
      <c r="B255" s="243"/>
      <c r="C255" s="244"/>
      <c r="D255" s="233" t="s">
        <v>127</v>
      </c>
      <c r="E255" s="245"/>
      <c r="F255" s="246" t="s">
        <v>298</v>
      </c>
      <c r="G255" s="244"/>
      <c r="H255" s="247" t="n">
        <v>1500</v>
      </c>
      <c r="I255" s="248"/>
      <c r="J255" s="244"/>
      <c r="K255" s="244"/>
      <c r="L255" s="249"/>
      <c r="M255" s="250"/>
      <c r="N255" s="251"/>
      <c r="O255" s="251"/>
      <c r="P255" s="251"/>
      <c r="Q255" s="251"/>
      <c r="R255" s="251"/>
      <c r="S255" s="251"/>
      <c r="T255" s="252"/>
      <c r="AT255" s="253" t="s">
        <v>127</v>
      </c>
      <c r="AU255" s="253" t="s">
        <v>82</v>
      </c>
      <c r="AV255" s="242" t="s">
        <v>82</v>
      </c>
      <c r="AW255" s="242" t="s">
        <v>29</v>
      </c>
      <c r="AX255" s="242" t="s">
        <v>72</v>
      </c>
      <c r="AY255" s="253" t="s">
        <v>117</v>
      </c>
    </row>
    <row r="256" s="242" customFormat="true" ht="12.8" hidden="false" customHeight="false" outlineLevel="0" collapsed="false">
      <c r="B256" s="243"/>
      <c r="C256" s="244"/>
      <c r="D256" s="233" t="s">
        <v>127</v>
      </c>
      <c r="E256" s="245"/>
      <c r="F256" s="246" t="s">
        <v>329</v>
      </c>
      <c r="G256" s="244"/>
      <c r="H256" s="247" t="n">
        <v>200</v>
      </c>
      <c r="I256" s="248"/>
      <c r="J256" s="244"/>
      <c r="K256" s="244"/>
      <c r="L256" s="249"/>
      <c r="M256" s="250"/>
      <c r="N256" s="251"/>
      <c r="O256" s="251"/>
      <c r="P256" s="251"/>
      <c r="Q256" s="251"/>
      <c r="R256" s="251"/>
      <c r="S256" s="251"/>
      <c r="T256" s="252"/>
      <c r="AT256" s="253" t="s">
        <v>127</v>
      </c>
      <c r="AU256" s="253" t="s">
        <v>82</v>
      </c>
      <c r="AV256" s="242" t="s">
        <v>82</v>
      </c>
      <c r="AW256" s="242" t="s">
        <v>29</v>
      </c>
      <c r="AX256" s="242" t="s">
        <v>72</v>
      </c>
      <c r="AY256" s="253" t="s">
        <v>117</v>
      </c>
    </row>
    <row r="257" s="24" customFormat="true" ht="16.5" hidden="false" customHeight="true" outlineLevel="0" collapsed="false">
      <c r="B257" s="25"/>
      <c r="C257" s="217" t="s">
        <v>334</v>
      </c>
      <c r="D257" s="217" t="s">
        <v>120</v>
      </c>
      <c r="E257" s="218" t="s">
        <v>335</v>
      </c>
      <c r="F257" s="219" t="s">
        <v>336</v>
      </c>
      <c r="G257" s="220" t="s">
        <v>156</v>
      </c>
      <c r="H257" s="221" t="n">
        <v>109</v>
      </c>
      <c r="I257" s="222"/>
      <c r="J257" s="223" t="n">
        <f aca="false">ROUND(I257*H257,2)</f>
        <v>0</v>
      </c>
      <c r="K257" s="219" t="s">
        <v>124</v>
      </c>
      <c r="L257" s="30"/>
      <c r="M257" s="224"/>
      <c r="N257" s="225" t="s">
        <v>37</v>
      </c>
      <c r="O257" s="69"/>
      <c r="P257" s="226" t="n">
        <f aca="false">O257*H257</f>
        <v>0</v>
      </c>
      <c r="Q257" s="226" t="n">
        <v>0</v>
      </c>
      <c r="R257" s="226" t="n">
        <f aca="false">Q257*H257</f>
        <v>0</v>
      </c>
      <c r="S257" s="226" t="n">
        <v>0</v>
      </c>
      <c r="T257" s="227" t="n">
        <f aca="false">S257*H257</f>
        <v>0</v>
      </c>
      <c r="AR257" s="228" t="s">
        <v>125</v>
      </c>
      <c r="AT257" s="228" t="s">
        <v>120</v>
      </c>
      <c r="AU257" s="228" t="s">
        <v>82</v>
      </c>
      <c r="AY257" s="3" t="s">
        <v>117</v>
      </c>
      <c r="BE257" s="229" t="n">
        <f aca="false">IF(N257="základní",J257,0)</f>
        <v>0</v>
      </c>
      <c r="BF257" s="229" t="n">
        <f aca="false">IF(N257="snížená",J257,0)</f>
        <v>0</v>
      </c>
      <c r="BG257" s="229" t="n">
        <f aca="false">IF(N257="zákl. přenesená",J257,0)</f>
        <v>0</v>
      </c>
      <c r="BH257" s="229" t="n">
        <f aca="false">IF(N257="sníž. přenesená",J257,0)</f>
        <v>0</v>
      </c>
      <c r="BI257" s="229" t="n">
        <f aca="false">IF(N257="nulová",J257,0)</f>
        <v>0</v>
      </c>
      <c r="BJ257" s="3" t="s">
        <v>80</v>
      </c>
      <c r="BK257" s="229" t="n">
        <f aca="false">ROUND(I257*H257,2)</f>
        <v>0</v>
      </c>
      <c r="BL257" s="3" t="s">
        <v>125</v>
      </c>
      <c r="BM257" s="228" t="s">
        <v>337</v>
      </c>
    </row>
    <row r="258" s="230" customFormat="true" ht="12.8" hidden="false" customHeight="false" outlineLevel="0" collapsed="false">
      <c r="B258" s="231"/>
      <c r="C258" s="232"/>
      <c r="D258" s="233" t="s">
        <v>127</v>
      </c>
      <c r="E258" s="234"/>
      <c r="F258" s="235" t="s">
        <v>338</v>
      </c>
      <c r="G258" s="232"/>
      <c r="H258" s="234"/>
      <c r="I258" s="236"/>
      <c r="J258" s="232"/>
      <c r="K258" s="232"/>
      <c r="L258" s="237"/>
      <c r="M258" s="238"/>
      <c r="N258" s="239"/>
      <c r="O258" s="239"/>
      <c r="P258" s="239"/>
      <c r="Q258" s="239"/>
      <c r="R258" s="239"/>
      <c r="S258" s="239"/>
      <c r="T258" s="240"/>
      <c r="AT258" s="241" t="s">
        <v>127</v>
      </c>
      <c r="AU258" s="241" t="s">
        <v>82</v>
      </c>
      <c r="AV258" s="230" t="s">
        <v>80</v>
      </c>
      <c r="AW258" s="230" t="s">
        <v>29</v>
      </c>
      <c r="AX258" s="230" t="s">
        <v>72</v>
      </c>
      <c r="AY258" s="241" t="s">
        <v>117</v>
      </c>
    </row>
    <row r="259" s="242" customFormat="true" ht="12.8" hidden="false" customHeight="false" outlineLevel="0" collapsed="false">
      <c r="B259" s="243"/>
      <c r="C259" s="244"/>
      <c r="D259" s="233" t="s">
        <v>127</v>
      </c>
      <c r="E259" s="245"/>
      <c r="F259" s="246" t="s">
        <v>339</v>
      </c>
      <c r="G259" s="244"/>
      <c r="H259" s="247" t="n">
        <v>47</v>
      </c>
      <c r="I259" s="248"/>
      <c r="J259" s="244"/>
      <c r="K259" s="244"/>
      <c r="L259" s="249"/>
      <c r="M259" s="250"/>
      <c r="N259" s="251"/>
      <c r="O259" s="251"/>
      <c r="P259" s="251"/>
      <c r="Q259" s="251"/>
      <c r="R259" s="251"/>
      <c r="S259" s="251"/>
      <c r="T259" s="252"/>
      <c r="AT259" s="253" t="s">
        <v>127</v>
      </c>
      <c r="AU259" s="253" t="s">
        <v>82</v>
      </c>
      <c r="AV259" s="242" t="s">
        <v>82</v>
      </c>
      <c r="AW259" s="242" t="s">
        <v>29</v>
      </c>
      <c r="AX259" s="242" t="s">
        <v>72</v>
      </c>
      <c r="AY259" s="253" t="s">
        <v>117</v>
      </c>
    </row>
    <row r="260" s="230" customFormat="true" ht="12.8" hidden="false" customHeight="false" outlineLevel="0" collapsed="false">
      <c r="B260" s="231"/>
      <c r="C260" s="232"/>
      <c r="D260" s="233" t="s">
        <v>127</v>
      </c>
      <c r="E260" s="234"/>
      <c r="F260" s="235" t="s">
        <v>340</v>
      </c>
      <c r="G260" s="232"/>
      <c r="H260" s="234"/>
      <c r="I260" s="236"/>
      <c r="J260" s="232"/>
      <c r="K260" s="232"/>
      <c r="L260" s="237"/>
      <c r="M260" s="238"/>
      <c r="N260" s="239"/>
      <c r="O260" s="239"/>
      <c r="P260" s="239"/>
      <c r="Q260" s="239"/>
      <c r="R260" s="239"/>
      <c r="S260" s="239"/>
      <c r="T260" s="240"/>
      <c r="AT260" s="241" t="s">
        <v>127</v>
      </c>
      <c r="AU260" s="241" t="s">
        <v>82</v>
      </c>
      <c r="AV260" s="230" t="s">
        <v>80</v>
      </c>
      <c r="AW260" s="230" t="s">
        <v>29</v>
      </c>
      <c r="AX260" s="230" t="s">
        <v>72</v>
      </c>
      <c r="AY260" s="241" t="s">
        <v>117</v>
      </c>
    </row>
    <row r="261" s="242" customFormat="true" ht="12.8" hidden="false" customHeight="false" outlineLevel="0" collapsed="false">
      <c r="B261" s="243"/>
      <c r="C261" s="244"/>
      <c r="D261" s="233" t="s">
        <v>127</v>
      </c>
      <c r="E261" s="245"/>
      <c r="F261" s="246" t="s">
        <v>341</v>
      </c>
      <c r="G261" s="244"/>
      <c r="H261" s="247" t="n">
        <v>62</v>
      </c>
      <c r="I261" s="248"/>
      <c r="J261" s="244"/>
      <c r="K261" s="244"/>
      <c r="L261" s="249"/>
      <c r="M261" s="250"/>
      <c r="N261" s="251"/>
      <c r="O261" s="251"/>
      <c r="P261" s="251"/>
      <c r="Q261" s="251"/>
      <c r="R261" s="251"/>
      <c r="S261" s="251"/>
      <c r="T261" s="252"/>
      <c r="AT261" s="253" t="s">
        <v>127</v>
      </c>
      <c r="AU261" s="253" t="s">
        <v>82</v>
      </c>
      <c r="AV261" s="242" t="s">
        <v>82</v>
      </c>
      <c r="AW261" s="242" t="s">
        <v>29</v>
      </c>
      <c r="AX261" s="242" t="s">
        <v>72</v>
      </c>
      <c r="AY261" s="253" t="s">
        <v>117</v>
      </c>
    </row>
    <row r="262" s="24" customFormat="true" ht="24" hidden="false" customHeight="true" outlineLevel="0" collapsed="false">
      <c r="B262" s="25"/>
      <c r="C262" s="254" t="s">
        <v>342</v>
      </c>
      <c r="D262" s="254" t="s">
        <v>141</v>
      </c>
      <c r="E262" s="255" t="s">
        <v>343</v>
      </c>
      <c r="F262" s="256" t="s">
        <v>344</v>
      </c>
      <c r="G262" s="257" t="s">
        <v>156</v>
      </c>
      <c r="H262" s="258" t="n">
        <v>109</v>
      </c>
      <c r="I262" s="259"/>
      <c r="J262" s="260" t="n">
        <f aca="false">ROUND(I262*H262,2)</f>
        <v>0</v>
      </c>
      <c r="K262" s="256" t="s">
        <v>124</v>
      </c>
      <c r="L262" s="261"/>
      <c r="M262" s="262"/>
      <c r="N262" s="263" t="s">
        <v>37</v>
      </c>
      <c r="O262" s="69"/>
      <c r="P262" s="226" t="n">
        <f aca="false">O262*H262</f>
        <v>0</v>
      </c>
      <c r="Q262" s="226" t="n">
        <v>0.01003</v>
      </c>
      <c r="R262" s="226" t="n">
        <f aca="false">Q262*H262</f>
        <v>1.09327</v>
      </c>
      <c r="S262" s="226" t="n">
        <v>0</v>
      </c>
      <c r="T262" s="227" t="n">
        <f aca="false">S262*H262</f>
        <v>0</v>
      </c>
      <c r="AR262" s="228" t="s">
        <v>145</v>
      </c>
      <c r="AT262" s="228" t="s">
        <v>141</v>
      </c>
      <c r="AU262" s="228" t="s">
        <v>82</v>
      </c>
      <c r="AY262" s="3" t="s">
        <v>117</v>
      </c>
      <c r="BE262" s="229" t="n">
        <f aca="false">IF(N262="základní",J262,0)</f>
        <v>0</v>
      </c>
      <c r="BF262" s="229" t="n">
        <f aca="false">IF(N262="snížená",J262,0)</f>
        <v>0</v>
      </c>
      <c r="BG262" s="229" t="n">
        <f aca="false">IF(N262="zákl. přenesená",J262,0)</f>
        <v>0</v>
      </c>
      <c r="BH262" s="229" t="n">
        <f aca="false">IF(N262="sníž. přenesená",J262,0)</f>
        <v>0</v>
      </c>
      <c r="BI262" s="229" t="n">
        <f aca="false">IF(N262="nulová",J262,0)</f>
        <v>0</v>
      </c>
      <c r="BJ262" s="3" t="s">
        <v>80</v>
      </c>
      <c r="BK262" s="229" t="n">
        <f aca="false">ROUND(I262*H262,2)</f>
        <v>0</v>
      </c>
      <c r="BL262" s="3" t="s">
        <v>125</v>
      </c>
      <c r="BM262" s="228" t="s">
        <v>345</v>
      </c>
    </row>
    <row r="263" s="230" customFormat="true" ht="12.8" hidden="false" customHeight="false" outlineLevel="0" collapsed="false">
      <c r="B263" s="231"/>
      <c r="C263" s="232"/>
      <c r="D263" s="233" t="s">
        <v>127</v>
      </c>
      <c r="E263" s="234"/>
      <c r="F263" s="235" t="s">
        <v>346</v>
      </c>
      <c r="G263" s="232"/>
      <c r="H263" s="234"/>
      <c r="I263" s="236"/>
      <c r="J263" s="232"/>
      <c r="K263" s="232"/>
      <c r="L263" s="237"/>
      <c r="M263" s="238"/>
      <c r="N263" s="239"/>
      <c r="O263" s="239"/>
      <c r="P263" s="239"/>
      <c r="Q263" s="239"/>
      <c r="R263" s="239"/>
      <c r="S263" s="239"/>
      <c r="T263" s="240"/>
      <c r="AT263" s="241" t="s">
        <v>127</v>
      </c>
      <c r="AU263" s="241" t="s">
        <v>82</v>
      </c>
      <c r="AV263" s="230" t="s">
        <v>80</v>
      </c>
      <c r="AW263" s="230" t="s">
        <v>29</v>
      </c>
      <c r="AX263" s="230" t="s">
        <v>72</v>
      </c>
      <c r="AY263" s="241" t="s">
        <v>117</v>
      </c>
    </row>
    <row r="264" s="242" customFormat="true" ht="12.8" hidden="false" customHeight="false" outlineLevel="0" collapsed="false">
      <c r="B264" s="243"/>
      <c r="C264" s="244"/>
      <c r="D264" s="233" t="s">
        <v>127</v>
      </c>
      <c r="E264" s="245"/>
      <c r="F264" s="246" t="s">
        <v>339</v>
      </c>
      <c r="G264" s="244"/>
      <c r="H264" s="247" t="n">
        <v>47</v>
      </c>
      <c r="I264" s="248"/>
      <c r="J264" s="244"/>
      <c r="K264" s="244"/>
      <c r="L264" s="249"/>
      <c r="M264" s="250"/>
      <c r="N264" s="251"/>
      <c r="O264" s="251"/>
      <c r="P264" s="251"/>
      <c r="Q264" s="251"/>
      <c r="R264" s="251"/>
      <c r="S264" s="251"/>
      <c r="T264" s="252"/>
      <c r="AT264" s="253" t="s">
        <v>127</v>
      </c>
      <c r="AU264" s="253" t="s">
        <v>82</v>
      </c>
      <c r="AV264" s="242" t="s">
        <v>82</v>
      </c>
      <c r="AW264" s="242" t="s">
        <v>29</v>
      </c>
      <c r="AX264" s="242" t="s">
        <v>72</v>
      </c>
      <c r="AY264" s="253" t="s">
        <v>117</v>
      </c>
    </row>
    <row r="265" s="230" customFormat="true" ht="12.8" hidden="false" customHeight="false" outlineLevel="0" collapsed="false">
      <c r="B265" s="231"/>
      <c r="C265" s="232"/>
      <c r="D265" s="233" t="s">
        <v>127</v>
      </c>
      <c r="E265" s="234"/>
      <c r="F265" s="235" t="s">
        <v>347</v>
      </c>
      <c r="G265" s="232"/>
      <c r="H265" s="234"/>
      <c r="I265" s="236"/>
      <c r="J265" s="232"/>
      <c r="K265" s="232"/>
      <c r="L265" s="237"/>
      <c r="M265" s="238"/>
      <c r="N265" s="239"/>
      <c r="O265" s="239"/>
      <c r="P265" s="239"/>
      <c r="Q265" s="239"/>
      <c r="R265" s="239"/>
      <c r="S265" s="239"/>
      <c r="T265" s="240"/>
      <c r="AT265" s="241" t="s">
        <v>127</v>
      </c>
      <c r="AU265" s="241" t="s">
        <v>82</v>
      </c>
      <c r="AV265" s="230" t="s">
        <v>80</v>
      </c>
      <c r="AW265" s="230" t="s">
        <v>29</v>
      </c>
      <c r="AX265" s="230" t="s">
        <v>72</v>
      </c>
      <c r="AY265" s="241" t="s">
        <v>117</v>
      </c>
    </row>
    <row r="266" s="242" customFormat="true" ht="12.8" hidden="false" customHeight="false" outlineLevel="0" collapsed="false">
      <c r="B266" s="243"/>
      <c r="C266" s="244"/>
      <c r="D266" s="233" t="s">
        <v>127</v>
      </c>
      <c r="E266" s="245"/>
      <c r="F266" s="246" t="s">
        <v>341</v>
      </c>
      <c r="G266" s="244"/>
      <c r="H266" s="247" t="n">
        <v>62</v>
      </c>
      <c r="I266" s="248"/>
      <c r="J266" s="244"/>
      <c r="K266" s="244"/>
      <c r="L266" s="249"/>
      <c r="M266" s="250"/>
      <c r="N266" s="251"/>
      <c r="O266" s="251"/>
      <c r="P266" s="251"/>
      <c r="Q266" s="251"/>
      <c r="R266" s="251"/>
      <c r="S266" s="251"/>
      <c r="T266" s="252"/>
      <c r="AT266" s="253" t="s">
        <v>127</v>
      </c>
      <c r="AU266" s="253" t="s">
        <v>82</v>
      </c>
      <c r="AV266" s="242" t="s">
        <v>82</v>
      </c>
      <c r="AW266" s="242" t="s">
        <v>29</v>
      </c>
      <c r="AX266" s="242" t="s">
        <v>72</v>
      </c>
      <c r="AY266" s="253" t="s">
        <v>117</v>
      </c>
    </row>
    <row r="267" s="24" customFormat="true" ht="24" hidden="false" customHeight="true" outlineLevel="0" collapsed="false">
      <c r="B267" s="25"/>
      <c r="C267" s="217" t="s">
        <v>348</v>
      </c>
      <c r="D267" s="217" t="s">
        <v>120</v>
      </c>
      <c r="E267" s="218" t="s">
        <v>349</v>
      </c>
      <c r="F267" s="219" t="s">
        <v>350</v>
      </c>
      <c r="G267" s="220" t="s">
        <v>351</v>
      </c>
      <c r="H267" s="221" t="n">
        <v>1.528</v>
      </c>
      <c r="I267" s="222"/>
      <c r="J267" s="223" t="n">
        <f aca="false">ROUND(I267*H267,2)</f>
        <v>0</v>
      </c>
      <c r="K267" s="219" t="s">
        <v>124</v>
      </c>
      <c r="L267" s="30"/>
      <c r="M267" s="224"/>
      <c r="N267" s="225" t="s">
        <v>37</v>
      </c>
      <c r="O267" s="69"/>
      <c r="P267" s="226" t="n">
        <f aca="false">O267*H267</f>
        <v>0</v>
      </c>
      <c r="Q267" s="226" t="n">
        <v>0</v>
      </c>
      <c r="R267" s="226" t="n">
        <f aca="false">Q267*H267</f>
        <v>0</v>
      </c>
      <c r="S267" s="226" t="n">
        <v>0</v>
      </c>
      <c r="T267" s="227" t="n">
        <f aca="false">S267*H267</f>
        <v>0</v>
      </c>
      <c r="AR267" s="228" t="s">
        <v>125</v>
      </c>
      <c r="AT267" s="228" t="s">
        <v>120</v>
      </c>
      <c r="AU267" s="228" t="s">
        <v>82</v>
      </c>
      <c r="AY267" s="3" t="s">
        <v>117</v>
      </c>
      <c r="BE267" s="229" t="n">
        <f aca="false">IF(N267="základní",J267,0)</f>
        <v>0</v>
      </c>
      <c r="BF267" s="229" t="n">
        <f aca="false">IF(N267="snížená",J267,0)</f>
        <v>0</v>
      </c>
      <c r="BG267" s="229" t="n">
        <f aca="false">IF(N267="zákl. přenesená",J267,0)</f>
        <v>0</v>
      </c>
      <c r="BH267" s="229" t="n">
        <f aca="false">IF(N267="sníž. přenesená",J267,0)</f>
        <v>0</v>
      </c>
      <c r="BI267" s="229" t="n">
        <f aca="false">IF(N267="nulová",J267,0)</f>
        <v>0</v>
      </c>
      <c r="BJ267" s="3" t="s">
        <v>80</v>
      </c>
      <c r="BK267" s="229" t="n">
        <f aca="false">ROUND(I267*H267,2)</f>
        <v>0</v>
      </c>
      <c r="BL267" s="3" t="s">
        <v>125</v>
      </c>
      <c r="BM267" s="228" t="s">
        <v>352</v>
      </c>
    </row>
    <row r="268" s="230" customFormat="true" ht="12.8" hidden="false" customHeight="false" outlineLevel="0" collapsed="false">
      <c r="B268" s="231"/>
      <c r="C268" s="232"/>
      <c r="D268" s="233" t="s">
        <v>127</v>
      </c>
      <c r="E268" s="234"/>
      <c r="F268" s="235" t="s">
        <v>353</v>
      </c>
      <c r="G268" s="232"/>
      <c r="H268" s="234"/>
      <c r="I268" s="236"/>
      <c r="J268" s="232"/>
      <c r="K268" s="232"/>
      <c r="L268" s="237"/>
      <c r="M268" s="238"/>
      <c r="N268" s="239"/>
      <c r="O268" s="239"/>
      <c r="P268" s="239"/>
      <c r="Q268" s="239"/>
      <c r="R268" s="239"/>
      <c r="S268" s="239"/>
      <c r="T268" s="240"/>
      <c r="AT268" s="241" t="s">
        <v>127</v>
      </c>
      <c r="AU268" s="241" t="s">
        <v>82</v>
      </c>
      <c r="AV268" s="230" t="s">
        <v>80</v>
      </c>
      <c r="AW268" s="230" t="s">
        <v>29</v>
      </c>
      <c r="AX268" s="230" t="s">
        <v>72</v>
      </c>
      <c r="AY268" s="241" t="s">
        <v>117</v>
      </c>
    </row>
    <row r="269" s="242" customFormat="true" ht="12.8" hidden="false" customHeight="false" outlineLevel="0" collapsed="false">
      <c r="B269" s="243"/>
      <c r="C269" s="244"/>
      <c r="D269" s="233" t="s">
        <v>127</v>
      </c>
      <c r="E269" s="245"/>
      <c r="F269" s="246" t="s">
        <v>354</v>
      </c>
      <c r="G269" s="244"/>
      <c r="H269" s="247" t="n">
        <v>1.488</v>
      </c>
      <c r="I269" s="248"/>
      <c r="J269" s="244"/>
      <c r="K269" s="244"/>
      <c r="L269" s="249"/>
      <c r="M269" s="250"/>
      <c r="N269" s="251"/>
      <c r="O269" s="251"/>
      <c r="P269" s="251"/>
      <c r="Q269" s="251"/>
      <c r="R269" s="251"/>
      <c r="S269" s="251"/>
      <c r="T269" s="252"/>
      <c r="AT269" s="253" t="s">
        <v>127</v>
      </c>
      <c r="AU269" s="253" t="s">
        <v>82</v>
      </c>
      <c r="AV269" s="242" t="s">
        <v>82</v>
      </c>
      <c r="AW269" s="242" t="s">
        <v>29</v>
      </c>
      <c r="AX269" s="242" t="s">
        <v>72</v>
      </c>
      <c r="AY269" s="253" t="s">
        <v>117</v>
      </c>
    </row>
    <row r="270" s="242" customFormat="true" ht="12.8" hidden="false" customHeight="false" outlineLevel="0" collapsed="false">
      <c r="B270" s="243"/>
      <c r="C270" s="244"/>
      <c r="D270" s="233" t="s">
        <v>127</v>
      </c>
      <c r="E270" s="245"/>
      <c r="F270" s="246" t="s">
        <v>355</v>
      </c>
      <c r="G270" s="244"/>
      <c r="H270" s="247" t="n">
        <v>0.04</v>
      </c>
      <c r="I270" s="248"/>
      <c r="J270" s="244"/>
      <c r="K270" s="244"/>
      <c r="L270" s="249"/>
      <c r="M270" s="250"/>
      <c r="N270" s="251"/>
      <c r="O270" s="251"/>
      <c r="P270" s="251"/>
      <c r="Q270" s="251"/>
      <c r="R270" s="251"/>
      <c r="S270" s="251"/>
      <c r="T270" s="252"/>
      <c r="AT270" s="253" t="s">
        <v>127</v>
      </c>
      <c r="AU270" s="253" t="s">
        <v>82</v>
      </c>
      <c r="AV270" s="242" t="s">
        <v>82</v>
      </c>
      <c r="AW270" s="242" t="s">
        <v>29</v>
      </c>
      <c r="AX270" s="242" t="s">
        <v>72</v>
      </c>
      <c r="AY270" s="253" t="s">
        <v>117</v>
      </c>
    </row>
    <row r="271" s="200" customFormat="true" ht="22.8" hidden="false" customHeight="true" outlineLevel="0" collapsed="false">
      <c r="B271" s="201"/>
      <c r="C271" s="202"/>
      <c r="D271" s="203" t="s">
        <v>71</v>
      </c>
      <c r="E271" s="215" t="s">
        <v>356</v>
      </c>
      <c r="F271" s="215" t="s">
        <v>357</v>
      </c>
      <c r="G271" s="202"/>
      <c r="H271" s="202"/>
      <c r="I271" s="205"/>
      <c r="J271" s="216" t="n">
        <f aca="false">BK271</f>
        <v>0</v>
      </c>
      <c r="K271" s="202"/>
      <c r="L271" s="207"/>
      <c r="M271" s="208"/>
      <c r="N271" s="209"/>
      <c r="O271" s="209"/>
      <c r="P271" s="210" t="n">
        <f aca="false">SUM(P272:P287)</f>
        <v>0</v>
      </c>
      <c r="Q271" s="209"/>
      <c r="R271" s="210" t="n">
        <f aca="false">SUM(R272:R287)</f>
        <v>58.85136</v>
      </c>
      <c r="S271" s="209"/>
      <c r="T271" s="211" t="n">
        <f aca="false">SUM(T272:T287)</f>
        <v>0</v>
      </c>
      <c r="AR271" s="212" t="s">
        <v>80</v>
      </c>
      <c r="AT271" s="213" t="s">
        <v>71</v>
      </c>
      <c r="AU271" s="213" t="s">
        <v>80</v>
      </c>
      <c r="AY271" s="212" t="s">
        <v>117</v>
      </c>
      <c r="BK271" s="214" t="n">
        <f aca="false">SUM(BK272:BK287)</f>
        <v>0</v>
      </c>
    </row>
    <row r="272" s="24" customFormat="true" ht="24" hidden="false" customHeight="true" outlineLevel="0" collapsed="false">
      <c r="B272" s="25"/>
      <c r="C272" s="217" t="s">
        <v>358</v>
      </c>
      <c r="D272" s="217" t="s">
        <v>120</v>
      </c>
      <c r="E272" s="218" t="s">
        <v>359</v>
      </c>
      <c r="F272" s="219" t="s">
        <v>360</v>
      </c>
      <c r="G272" s="220" t="s">
        <v>162</v>
      </c>
      <c r="H272" s="221" t="n">
        <v>15</v>
      </c>
      <c r="I272" s="222"/>
      <c r="J272" s="223" t="n">
        <f aca="false">ROUND(I272*H272,2)</f>
        <v>0</v>
      </c>
      <c r="K272" s="219" t="s">
        <v>124</v>
      </c>
      <c r="L272" s="30"/>
      <c r="M272" s="224"/>
      <c r="N272" s="225" t="s">
        <v>37</v>
      </c>
      <c r="O272" s="69"/>
      <c r="P272" s="226" t="n">
        <f aca="false">O272*H272</f>
        <v>0</v>
      </c>
      <c r="Q272" s="226" t="n">
        <v>0</v>
      </c>
      <c r="R272" s="226" t="n">
        <f aca="false">Q272*H272</f>
        <v>0</v>
      </c>
      <c r="S272" s="226" t="n">
        <v>0</v>
      </c>
      <c r="T272" s="227" t="n">
        <f aca="false">S272*H272</f>
        <v>0</v>
      </c>
      <c r="AR272" s="228" t="s">
        <v>125</v>
      </c>
      <c r="AT272" s="228" t="s">
        <v>120</v>
      </c>
      <c r="AU272" s="228" t="s">
        <v>82</v>
      </c>
      <c r="AY272" s="3" t="s">
        <v>117</v>
      </c>
      <c r="BE272" s="229" t="n">
        <f aca="false">IF(N272="základní",J272,0)</f>
        <v>0</v>
      </c>
      <c r="BF272" s="229" t="n">
        <f aca="false">IF(N272="snížená",J272,0)</f>
        <v>0</v>
      </c>
      <c r="BG272" s="229" t="n">
        <f aca="false">IF(N272="zákl. přenesená",J272,0)</f>
        <v>0</v>
      </c>
      <c r="BH272" s="229" t="n">
        <f aca="false">IF(N272="sníž. přenesená",J272,0)</f>
        <v>0</v>
      </c>
      <c r="BI272" s="229" t="n">
        <f aca="false">IF(N272="nulová",J272,0)</f>
        <v>0</v>
      </c>
      <c r="BJ272" s="3" t="s">
        <v>80</v>
      </c>
      <c r="BK272" s="229" t="n">
        <f aca="false">ROUND(I272*H272,2)</f>
        <v>0</v>
      </c>
      <c r="BL272" s="3" t="s">
        <v>125</v>
      </c>
      <c r="BM272" s="228" t="s">
        <v>361</v>
      </c>
    </row>
    <row r="273" s="230" customFormat="true" ht="12.8" hidden="false" customHeight="false" outlineLevel="0" collapsed="false">
      <c r="B273" s="231"/>
      <c r="C273" s="232"/>
      <c r="D273" s="233" t="s">
        <v>127</v>
      </c>
      <c r="E273" s="234"/>
      <c r="F273" s="235" t="s">
        <v>362</v>
      </c>
      <c r="G273" s="232"/>
      <c r="H273" s="234"/>
      <c r="I273" s="236"/>
      <c r="J273" s="232"/>
      <c r="K273" s="232"/>
      <c r="L273" s="237"/>
      <c r="M273" s="238"/>
      <c r="N273" s="239"/>
      <c r="O273" s="239"/>
      <c r="P273" s="239"/>
      <c r="Q273" s="239"/>
      <c r="R273" s="239"/>
      <c r="S273" s="239"/>
      <c r="T273" s="240"/>
      <c r="AT273" s="241" t="s">
        <v>127</v>
      </c>
      <c r="AU273" s="241" t="s">
        <v>82</v>
      </c>
      <c r="AV273" s="230" t="s">
        <v>80</v>
      </c>
      <c r="AW273" s="230" t="s">
        <v>29</v>
      </c>
      <c r="AX273" s="230" t="s">
        <v>72</v>
      </c>
      <c r="AY273" s="241" t="s">
        <v>117</v>
      </c>
    </row>
    <row r="274" s="242" customFormat="true" ht="12.8" hidden="false" customHeight="false" outlineLevel="0" collapsed="false">
      <c r="B274" s="243"/>
      <c r="C274" s="244"/>
      <c r="D274" s="233" t="s">
        <v>127</v>
      </c>
      <c r="E274" s="245"/>
      <c r="F274" s="246" t="s">
        <v>363</v>
      </c>
      <c r="G274" s="244"/>
      <c r="H274" s="247" t="n">
        <v>15</v>
      </c>
      <c r="I274" s="248"/>
      <c r="J274" s="244"/>
      <c r="K274" s="244"/>
      <c r="L274" s="249"/>
      <c r="M274" s="250"/>
      <c r="N274" s="251"/>
      <c r="O274" s="251"/>
      <c r="P274" s="251"/>
      <c r="Q274" s="251"/>
      <c r="R274" s="251"/>
      <c r="S274" s="251"/>
      <c r="T274" s="252"/>
      <c r="AT274" s="253" t="s">
        <v>127</v>
      </c>
      <c r="AU274" s="253" t="s">
        <v>82</v>
      </c>
      <c r="AV274" s="242" t="s">
        <v>82</v>
      </c>
      <c r="AW274" s="242" t="s">
        <v>29</v>
      </c>
      <c r="AX274" s="242" t="s">
        <v>72</v>
      </c>
      <c r="AY274" s="253" t="s">
        <v>117</v>
      </c>
    </row>
    <row r="275" s="24" customFormat="true" ht="16.5" hidden="false" customHeight="true" outlineLevel="0" collapsed="false">
      <c r="B275" s="25"/>
      <c r="C275" s="217" t="s">
        <v>364</v>
      </c>
      <c r="D275" s="217" t="s">
        <v>120</v>
      </c>
      <c r="E275" s="218" t="s">
        <v>365</v>
      </c>
      <c r="F275" s="219" t="s">
        <v>366</v>
      </c>
      <c r="G275" s="220" t="s">
        <v>162</v>
      </c>
      <c r="H275" s="221" t="n">
        <v>4.8</v>
      </c>
      <c r="I275" s="222"/>
      <c r="J275" s="223" t="n">
        <f aca="false">ROUND(I275*H275,2)</f>
        <v>0</v>
      </c>
      <c r="K275" s="219" t="s">
        <v>124</v>
      </c>
      <c r="L275" s="30"/>
      <c r="M275" s="224"/>
      <c r="N275" s="225" t="s">
        <v>37</v>
      </c>
      <c r="O275" s="69"/>
      <c r="P275" s="226" t="n">
        <f aca="false">O275*H275</f>
        <v>0</v>
      </c>
      <c r="Q275" s="226" t="n">
        <v>0</v>
      </c>
      <c r="R275" s="226" t="n">
        <f aca="false">Q275*H275</f>
        <v>0</v>
      </c>
      <c r="S275" s="226" t="n">
        <v>0</v>
      </c>
      <c r="T275" s="227" t="n">
        <f aca="false">S275*H275</f>
        <v>0</v>
      </c>
      <c r="AR275" s="228" t="s">
        <v>125</v>
      </c>
      <c r="AT275" s="228" t="s">
        <v>120</v>
      </c>
      <c r="AU275" s="228" t="s">
        <v>82</v>
      </c>
      <c r="AY275" s="3" t="s">
        <v>117</v>
      </c>
      <c r="BE275" s="229" t="n">
        <f aca="false">IF(N275="základní",J275,0)</f>
        <v>0</v>
      </c>
      <c r="BF275" s="229" t="n">
        <f aca="false">IF(N275="snížená",J275,0)</f>
        <v>0</v>
      </c>
      <c r="BG275" s="229" t="n">
        <f aca="false">IF(N275="zákl. přenesená",J275,0)</f>
        <v>0</v>
      </c>
      <c r="BH275" s="229" t="n">
        <f aca="false">IF(N275="sníž. přenesená",J275,0)</f>
        <v>0</v>
      </c>
      <c r="BI275" s="229" t="n">
        <f aca="false">IF(N275="nulová",J275,0)</f>
        <v>0</v>
      </c>
      <c r="BJ275" s="3" t="s">
        <v>80</v>
      </c>
      <c r="BK275" s="229" t="n">
        <f aca="false">ROUND(I275*H275,2)</f>
        <v>0</v>
      </c>
      <c r="BL275" s="3" t="s">
        <v>125</v>
      </c>
      <c r="BM275" s="228" t="s">
        <v>367</v>
      </c>
    </row>
    <row r="276" s="230" customFormat="true" ht="12.8" hidden="false" customHeight="false" outlineLevel="0" collapsed="false">
      <c r="B276" s="231"/>
      <c r="C276" s="232"/>
      <c r="D276" s="233" t="s">
        <v>127</v>
      </c>
      <c r="E276" s="234"/>
      <c r="F276" s="235" t="s">
        <v>368</v>
      </c>
      <c r="G276" s="232"/>
      <c r="H276" s="234"/>
      <c r="I276" s="236"/>
      <c r="J276" s="232"/>
      <c r="K276" s="232"/>
      <c r="L276" s="237"/>
      <c r="M276" s="238"/>
      <c r="N276" s="239"/>
      <c r="O276" s="239"/>
      <c r="P276" s="239"/>
      <c r="Q276" s="239"/>
      <c r="R276" s="239"/>
      <c r="S276" s="239"/>
      <c r="T276" s="240"/>
      <c r="AT276" s="241" t="s">
        <v>127</v>
      </c>
      <c r="AU276" s="241" t="s">
        <v>82</v>
      </c>
      <c r="AV276" s="230" t="s">
        <v>80</v>
      </c>
      <c r="AW276" s="230" t="s">
        <v>29</v>
      </c>
      <c r="AX276" s="230" t="s">
        <v>72</v>
      </c>
      <c r="AY276" s="241" t="s">
        <v>117</v>
      </c>
    </row>
    <row r="277" s="242" customFormat="true" ht="12.8" hidden="false" customHeight="false" outlineLevel="0" collapsed="false">
      <c r="B277" s="243"/>
      <c r="C277" s="244"/>
      <c r="D277" s="233" t="s">
        <v>127</v>
      </c>
      <c r="E277" s="245"/>
      <c r="F277" s="246" t="s">
        <v>369</v>
      </c>
      <c r="G277" s="244"/>
      <c r="H277" s="247" t="n">
        <v>4.8</v>
      </c>
      <c r="I277" s="248"/>
      <c r="J277" s="244"/>
      <c r="K277" s="244"/>
      <c r="L277" s="249"/>
      <c r="M277" s="250"/>
      <c r="N277" s="251"/>
      <c r="O277" s="251"/>
      <c r="P277" s="251"/>
      <c r="Q277" s="251"/>
      <c r="R277" s="251"/>
      <c r="S277" s="251"/>
      <c r="T277" s="252"/>
      <c r="AT277" s="253" t="s">
        <v>127</v>
      </c>
      <c r="AU277" s="253" t="s">
        <v>82</v>
      </c>
      <c r="AV277" s="242" t="s">
        <v>82</v>
      </c>
      <c r="AW277" s="242" t="s">
        <v>29</v>
      </c>
      <c r="AX277" s="242" t="s">
        <v>72</v>
      </c>
      <c r="AY277" s="253" t="s">
        <v>117</v>
      </c>
    </row>
    <row r="278" s="24" customFormat="true" ht="24" hidden="false" customHeight="true" outlineLevel="0" collapsed="false">
      <c r="B278" s="25"/>
      <c r="C278" s="217" t="s">
        <v>370</v>
      </c>
      <c r="D278" s="217" t="s">
        <v>120</v>
      </c>
      <c r="E278" s="218" t="s">
        <v>371</v>
      </c>
      <c r="F278" s="219" t="s">
        <v>372</v>
      </c>
      <c r="G278" s="220" t="s">
        <v>132</v>
      </c>
      <c r="H278" s="221" t="n">
        <v>12</v>
      </c>
      <c r="I278" s="222"/>
      <c r="J278" s="223" t="n">
        <f aca="false">ROUND(I278*H278,2)</f>
        <v>0</v>
      </c>
      <c r="K278" s="219" t="s">
        <v>124</v>
      </c>
      <c r="L278" s="30"/>
      <c r="M278" s="224"/>
      <c r="N278" s="225" t="s">
        <v>37</v>
      </c>
      <c r="O278" s="69"/>
      <c r="P278" s="226" t="n">
        <f aca="false">O278*H278</f>
        <v>0</v>
      </c>
      <c r="Q278" s="226" t="n">
        <v>0</v>
      </c>
      <c r="R278" s="226" t="n">
        <f aca="false">Q278*H278</f>
        <v>0</v>
      </c>
      <c r="S278" s="226" t="n">
        <v>0</v>
      </c>
      <c r="T278" s="227" t="n">
        <f aca="false">S278*H278</f>
        <v>0</v>
      </c>
      <c r="AR278" s="228" t="s">
        <v>125</v>
      </c>
      <c r="AT278" s="228" t="s">
        <v>120</v>
      </c>
      <c r="AU278" s="228" t="s">
        <v>82</v>
      </c>
      <c r="AY278" s="3" t="s">
        <v>117</v>
      </c>
      <c r="BE278" s="229" t="n">
        <f aca="false">IF(N278="základní",J278,0)</f>
        <v>0</v>
      </c>
      <c r="BF278" s="229" t="n">
        <f aca="false">IF(N278="snížená",J278,0)</f>
        <v>0</v>
      </c>
      <c r="BG278" s="229" t="n">
        <f aca="false">IF(N278="zákl. přenesená",J278,0)</f>
        <v>0</v>
      </c>
      <c r="BH278" s="229" t="n">
        <f aca="false">IF(N278="sníž. přenesená",J278,0)</f>
        <v>0</v>
      </c>
      <c r="BI278" s="229" t="n">
        <f aca="false">IF(N278="nulová",J278,0)</f>
        <v>0</v>
      </c>
      <c r="BJ278" s="3" t="s">
        <v>80</v>
      </c>
      <c r="BK278" s="229" t="n">
        <f aca="false">ROUND(I278*H278,2)</f>
        <v>0</v>
      </c>
      <c r="BL278" s="3" t="s">
        <v>125</v>
      </c>
      <c r="BM278" s="228" t="s">
        <v>373</v>
      </c>
    </row>
    <row r="279" s="230" customFormat="true" ht="12.8" hidden="false" customHeight="false" outlineLevel="0" collapsed="false">
      <c r="B279" s="231"/>
      <c r="C279" s="232"/>
      <c r="D279" s="233" t="s">
        <v>127</v>
      </c>
      <c r="E279" s="234"/>
      <c r="F279" s="235" t="s">
        <v>374</v>
      </c>
      <c r="G279" s="232"/>
      <c r="H279" s="234"/>
      <c r="I279" s="236"/>
      <c r="J279" s="232"/>
      <c r="K279" s="232"/>
      <c r="L279" s="237"/>
      <c r="M279" s="238"/>
      <c r="N279" s="239"/>
      <c r="O279" s="239"/>
      <c r="P279" s="239"/>
      <c r="Q279" s="239"/>
      <c r="R279" s="239"/>
      <c r="S279" s="239"/>
      <c r="T279" s="240"/>
      <c r="AT279" s="241" t="s">
        <v>127</v>
      </c>
      <c r="AU279" s="241" t="s">
        <v>82</v>
      </c>
      <c r="AV279" s="230" t="s">
        <v>80</v>
      </c>
      <c r="AW279" s="230" t="s">
        <v>29</v>
      </c>
      <c r="AX279" s="230" t="s">
        <v>72</v>
      </c>
      <c r="AY279" s="241" t="s">
        <v>117</v>
      </c>
    </row>
    <row r="280" s="242" customFormat="true" ht="12.8" hidden="false" customHeight="false" outlineLevel="0" collapsed="false">
      <c r="B280" s="243"/>
      <c r="C280" s="244"/>
      <c r="D280" s="233" t="s">
        <v>127</v>
      </c>
      <c r="E280" s="245"/>
      <c r="F280" s="246" t="s">
        <v>375</v>
      </c>
      <c r="G280" s="244"/>
      <c r="H280" s="247" t="n">
        <v>12</v>
      </c>
      <c r="I280" s="248"/>
      <c r="J280" s="244"/>
      <c r="K280" s="244"/>
      <c r="L280" s="249"/>
      <c r="M280" s="250"/>
      <c r="N280" s="251"/>
      <c r="O280" s="251"/>
      <c r="P280" s="251"/>
      <c r="Q280" s="251"/>
      <c r="R280" s="251"/>
      <c r="S280" s="251"/>
      <c r="T280" s="252"/>
      <c r="AT280" s="253" t="s">
        <v>127</v>
      </c>
      <c r="AU280" s="253" t="s">
        <v>82</v>
      </c>
      <c r="AV280" s="242" t="s">
        <v>82</v>
      </c>
      <c r="AW280" s="242" t="s">
        <v>29</v>
      </c>
      <c r="AX280" s="242" t="s">
        <v>72</v>
      </c>
      <c r="AY280" s="253" t="s">
        <v>117</v>
      </c>
    </row>
    <row r="281" s="24" customFormat="true" ht="24" hidden="false" customHeight="true" outlineLevel="0" collapsed="false">
      <c r="B281" s="25"/>
      <c r="C281" s="254" t="s">
        <v>376</v>
      </c>
      <c r="D281" s="254" t="s">
        <v>141</v>
      </c>
      <c r="E281" s="255" t="s">
        <v>377</v>
      </c>
      <c r="F281" s="256" t="s">
        <v>378</v>
      </c>
      <c r="G281" s="257" t="s">
        <v>132</v>
      </c>
      <c r="H281" s="258" t="n">
        <v>12</v>
      </c>
      <c r="I281" s="259"/>
      <c r="J281" s="260" t="n">
        <f aca="false">ROUND(I281*H281,2)</f>
        <v>0</v>
      </c>
      <c r="K281" s="256" t="s">
        <v>124</v>
      </c>
      <c r="L281" s="261"/>
      <c r="M281" s="262"/>
      <c r="N281" s="263" t="s">
        <v>37</v>
      </c>
      <c r="O281" s="69"/>
      <c r="P281" s="226" t="n">
        <f aca="false">O281*H281</f>
        <v>0</v>
      </c>
      <c r="Q281" s="226" t="n">
        <v>4.17928</v>
      </c>
      <c r="R281" s="226" t="n">
        <f aca="false">Q281*H281</f>
        <v>50.15136</v>
      </c>
      <c r="S281" s="226" t="n">
        <v>0</v>
      </c>
      <c r="T281" s="227" t="n">
        <f aca="false">S281*H281</f>
        <v>0</v>
      </c>
      <c r="AR281" s="228" t="s">
        <v>145</v>
      </c>
      <c r="AT281" s="228" t="s">
        <v>141</v>
      </c>
      <c r="AU281" s="228" t="s">
        <v>82</v>
      </c>
      <c r="AY281" s="3" t="s">
        <v>117</v>
      </c>
      <c r="BE281" s="229" t="n">
        <f aca="false">IF(N281="základní",J281,0)</f>
        <v>0</v>
      </c>
      <c r="BF281" s="229" t="n">
        <f aca="false">IF(N281="snížená",J281,0)</f>
        <v>0</v>
      </c>
      <c r="BG281" s="229" t="n">
        <f aca="false">IF(N281="zákl. přenesená",J281,0)</f>
        <v>0</v>
      </c>
      <c r="BH281" s="229" t="n">
        <f aca="false">IF(N281="sníž. přenesená",J281,0)</f>
        <v>0</v>
      </c>
      <c r="BI281" s="229" t="n">
        <f aca="false">IF(N281="nulová",J281,0)</f>
        <v>0</v>
      </c>
      <c r="BJ281" s="3" t="s">
        <v>80</v>
      </c>
      <c r="BK281" s="229" t="n">
        <f aca="false">ROUND(I281*H281,2)</f>
        <v>0</v>
      </c>
      <c r="BL281" s="3" t="s">
        <v>125</v>
      </c>
      <c r="BM281" s="228" t="s">
        <v>379</v>
      </c>
    </row>
    <row r="282" s="230" customFormat="true" ht="12.8" hidden="false" customHeight="false" outlineLevel="0" collapsed="false">
      <c r="B282" s="231"/>
      <c r="C282" s="232"/>
      <c r="D282" s="233" t="s">
        <v>127</v>
      </c>
      <c r="E282" s="234"/>
      <c r="F282" s="235" t="s">
        <v>380</v>
      </c>
      <c r="G282" s="232"/>
      <c r="H282" s="234"/>
      <c r="I282" s="236"/>
      <c r="J282" s="232"/>
      <c r="K282" s="232"/>
      <c r="L282" s="237"/>
      <c r="M282" s="238"/>
      <c r="N282" s="239"/>
      <c r="O282" s="239"/>
      <c r="P282" s="239"/>
      <c r="Q282" s="239"/>
      <c r="R282" s="239"/>
      <c r="S282" s="239"/>
      <c r="T282" s="240"/>
      <c r="AT282" s="241" t="s">
        <v>127</v>
      </c>
      <c r="AU282" s="241" t="s">
        <v>82</v>
      </c>
      <c r="AV282" s="230" t="s">
        <v>80</v>
      </c>
      <c r="AW282" s="230" t="s">
        <v>29</v>
      </c>
      <c r="AX282" s="230" t="s">
        <v>72</v>
      </c>
      <c r="AY282" s="241" t="s">
        <v>117</v>
      </c>
    </row>
    <row r="283" s="242" customFormat="true" ht="12.8" hidden="false" customHeight="false" outlineLevel="0" collapsed="false">
      <c r="B283" s="243"/>
      <c r="C283" s="244"/>
      <c r="D283" s="233" t="s">
        <v>127</v>
      </c>
      <c r="E283" s="245"/>
      <c r="F283" s="246" t="s">
        <v>375</v>
      </c>
      <c r="G283" s="244"/>
      <c r="H283" s="247" t="n">
        <v>12</v>
      </c>
      <c r="I283" s="248"/>
      <c r="J283" s="244"/>
      <c r="K283" s="244"/>
      <c r="L283" s="249"/>
      <c r="M283" s="250"/>
      <c r="N283" s="251"/>
      <c r="O283" s="251"/>
      <c r="P283" s="251"/>
      <c r="Q283" s="251"/>
      <c r="R283" s="251"/>
      <c r="S283" s="251"/>
      <c r="T283" s="252"/>
      <c r="AT283" s="253" t="s">
        <v>127</v>
      </c>
      <c r="AU283" s="253" t="s">
        <v>82</v>
      </c>
      <c r="AV283" s="242" t="s">
        <v>82</v>
      </c>
      <c r="AW283" s="242" t="s">
        <v>29</v>
      </c>
      <c r="AX283" s="242" t="s">
        <v>72</v>
      </c>
      <c r="AY283" s="253" t="s">
        <v>117</v>
      </c>
    </row>
    <row r="284" s="24" customFormat="true" ht="24" hidden="false" customHeight="true" outlineLevel="0" collapsed="false">
      <c r="B284" s="25"/>
      <c r="C284" s="254" t="s">
        <v>381</v>
      </c>
      <c r="D284" s="254" t="s">
        <v>141</v>
      </c>
      <c r="E284" s="255" t="s">
        <v>382</v>
      </c>
      <c r="F284" s="256" t="s">
        <v>383</v>
      </c>
      <c r="G284" s="257" t="s">
        <v>144</v>
      </c>
      <c r="H284" s="258" t="n">
        <v>8.7</v>
      </c>
      <c r="I284" s="259"/>
      <c r="J284" s="260" t="n">
        <f aca="false">ROUND(I284*H284,2)</f>
        <v>0</v>
      </c>
      <c r="K284" s="256" t="s">
        <v>124</v>
      </c>
      <c r="L284" s="261"/>
      <c r="M284" s="262"/>
      <c r="N284" s="263" t="s">
        <v>37</v>
      </c>
      <c r="O284" s="69"/>
      <c r="P284" s="226" t="n">
        <f aca="false">O284*H284</f>
        <v>0</v>
      </c>
      <c r="Q284" s="226" t="n">
        <v>1</v>
      </c>
      <c r="R284" s="226" t="n">
        <f aca="false">Q284*H284</f>
        <v>8.7</v>
      </c>
      <c r="S284" s="226" t="n">
        <v>0</v>
      </c>
      <c r="T284" s="227" t="n">
        <f aca="false">S284*H284</f>
        <v>0</v>
      </c>
      <c r="AR284" s="228" t="s">
        <v>145</v>
      </c>
      <c r="AT284" s="228" t="s">
        <v>141</v>
      </c>
      <c r="AU284" s="228" t="s">
        <v>82</v>
      </c>
      <c r="AY284" s="3" t="s">
        <v>117</v>
      </c>
      <c r="BE284" s="229" t="n">
        <f aca="false">IF(N284="základní",J284,0)</f>
        <v>0</v>
      </c>
      <c r="BF284" s="229" t="n">
        <f aca="false">IF(N284="snížená",J284,0)</f>
        <v>0</v>
      </c>
      <c r="BG284" s="229" t="n">
        <f aca="false">IF(N284="zákl. přenesená",J284,0)</f>
        <v>0</v>
      </c>
      <c r="BH284" s="229" t="n">
        <f aca="false">IF(N284="sníž. přenesená",J284,0)</f>
        <v>0</v>
      </c>
      <c r="BI284" s="229" t="n">
        <f aca="false">IF(N284="nulová",J284,0)</f>
        <v>0</v>
      </c>
      <c r="BJ284" s="3" t="s">
        <v>80</v>
      </c>
      <c r="BK284" s="229" t="n">
        <f aca="false">ROUND(I284*H284,2)</f>
        <v>0</v>
      </c>
      <c r="BL284" s="3" t="s">
        <v>125</v>
      </c>
      <c r="BM284" s="228" t="s">
        <v>384</v>
      </c>
    </row>
    <row r="285" s="230" customFormat="true" ht="12.8" hidden="false" customHeight="false" outlineLevel="0" collapsed="false">
      <c r="B285" s="231"/>
      <c r="C285" s="232"/>
      <c r="D285" s="233" t="s">
        <v>127</v>
      </c>
      <c r="E285" s="234"/>
      <c r="F285" s="235" t="s">
        <v>385</v>
      </c>
      <c r="G285" s="232"/>
      <c r="H285" s="234"/>
      <c r="I285" s="236"/>
      <c r="J285" s="232"/>
      <c r="K285" s="232"/>
      <c r="L285" s="237"/>
      <c r="M285" s="238"/>
      <c r="N285" s="239"/>
      <c r="O285" s="239"/>
      <c r="P285" s="239"/>
      <c r="Q285" s="239"/>
      <c r="R285" s="239"/>
      <c r="S285" s="239"/>
      <c r="T285" s="240"/>
      <c r="AT285" s="241" t="s">
        <v>127</v>
      </c>
      <c r="AU285" s="241" t="s">
        <v>82</v>
      </c>
      <c r="AV285" s="230" t="s">
        <v>80</v>
      </c>
      <c r="AW285" s="230" t="s">
        <v>29</v>
      </c>
      <c r="AX285" s="230" t="s">
        <v>72</v>
      </c>
      <c r="AY285" s="241" t="s">
        <v>117</v>
      </c>
    </row>
    <row r="286" s="242" customFormat="true" ht="12.8" hidden="false" customHeight="false" outlineLevel="0" collapsed="false">
      <c r="B286" s="243"/>
      <c r="C286" s="244"/>
      <c r="D286" s="233" t="s">
        <v>127</v>
      </c>
      <c r="E286" s="245"/>
      <c r="F286" s="246" t="s">
        <v>386</v>
      </c>
      <c r="G286" s="244"/>
      <c r="H286" s="247" t="n">
        <v>8.64</v>
      </c>
      <c r="I286" s="248"/>
      <c r="J286" s="244"/>
      <c r="K286" s="244"/>
      <c r="L286" s="249"/>
      <c r="M286" s="250"/>
      <c r="N286" s="251"/>
      <c r="O286" s="251"/>
      <c r="P286" s="251"/>
      <c r="Q286" s="251"/>
      <c r="R286" s="251"/>
      <c r="S286" s="251"/>
      <c r="T286" s="252"/>
      <c r="AT286" s="253" t="s">
        <v>127</v>
      </c>
      <c r="AU286" s="253" t="s">
        <v>82</v>
      </c>
      <c r="AV286" s="242" t="s">
        <v>82</v>
      </c>
      <c r="AW286" s="242" t="s">
        <v>29</v>
      </c>
      <c r="AX286" s="242" t="s">
        <v>72</v>
      </c>
      <c r="AY286" s="253" t="s">
        <v>117</v>
      </c>
    </row>
    <row r="287" s="242" customFormat="true" ht="12.8" hidden="false" customHeight="false" outlineLevel="0" collapsed="false">
      <c r="B287" s="243"/>
      <c r="C287" s="244"/>
      <c r="D287" s="233" t="s">
        <v>127</v>
      </c>
      <c r="E287" s="245"/>
      <c r="F287" s="246" t="s">
        <v>387</v>
      </c>
      <c r="G287" s="244"/>
      <c r="H287" s="247" t="n">
        <v>0.06</v>
      </c>
      <c r="I287" s="248"/>
      <c r="J287" s="244"/>
      <c r="K287" s="244"/>
      <c r="L287" s="249"/>
      <c r="M287" s="250"/>
      <c r="N287" s="251"/>
      <c r="O287" s="251"/>
      <c r="P287" s="251"/>
      <c r="Q287" s="251"/>
      <c r="R287" s="251"/>
      <c r="S287" s="251"/>
      <c r="T287" s="252"/>
      <c r="AT287" s="253" t="s">
        <v>127</v>
      </c>
      <c r="AU287" s="253" t="s">
        <v>82</v>
      </c>
      <c r="AV287" s="242" t="s">
        <v>82</v>
      </c>
      <c r="AW287" s="242" t="s">
        <v>29</v>
      </c>
      <c r="AX287" s="242" t="s">
        <v>72</v>
      </c>
      <c r="AY287" s="253" t="s">
        <v>117</v>
      </c>
    </row>
    <row r="288" s="200" customFormat="true" ht="22.8" hidden="false" customHeight="true" outlineLevel="0" collapsed="false">
      <c r="B288" s="201"/>
      <c r="C288" s="202"/>
      <c r="D288" s="203" t="s">
        <v>71</v>
      </c>
      <c r="E288" s="215" t="s">
        <v>388</v>
      </c>
      <c r="F288" s="215" t="s">
        <v>389</v>
      </c>
      <c r="G288" s="202"/>
      <c r="H288" s="202"/>
      <c r="I288" s="205"/>
      <c r="J288" s="216" t="n">
        <f aca="false">BK288</f>
        <v>0</v>
      </c>
      <c r="K288" s="202"/>
      <c r="L288" s="207"/>
      <c r="M288" s="208"/>
      <c r="N288" s="209"/>
      <c r="O288" s="209"/>
      <c r="P288" s="210" t="n">
        <f aca="false">SUM(P289:P511)</f>
        <v>0</v>
      </c>
      <c r="Q288" s="209"/>
      <c r="R288" s="210" t="n">
        <f aca="false">SUM(R289:R511)</f>
        <v>447.62297152</v>
      </c>
      <c r="S288" s="209"/>
      <c r="T288" s="211" t="n">
        <f aca="false">SUM(T289:T511)</f>
        <v>10.76</v>
      </c>
      <c r="AR288" s="212" t="s">
        <v>80</v>
      </c>
      <c r="AT288" s="213" t="s">
        <v>71</v>
      </c>
      <c r="AU288" s="213" t="s">
        <v>80</v>
      </c>
      <c r="AY288" s="212" t="s">
        <v>117</v>
      </c>
      <c r="BK288" s="214" t="n">
        <f aca="false">SUM(BK289:BK511)</f>
        <v>0</v>
      </c>
    </row>
    <row r="289" s="24" customFormat="true" ht="24" hidden="false" customHeight="true" outlineLevel="0" collapsed="false">
      <c r="B289" s="25"/>
      <c r="C289" s="217" t="s">
        <v>390</v>
      </c>
      <c r="D289" s="217" t="s">
        <v>120</v>
      </c>
      <c r="E289" s="218" t="s">
        <v>391</v>
      </c>
      <c r="F289" s="219" t="s">
        <v>392</v>
      </c>
      <c r="G289" s="220" t="s">
        <v>132</v>
      </c>
      <c r="H289" s="221" t="n">
        <v>100</v>
      </c>
      <c r="I289" s="222"/>
      <c r="J289" s="223" t="n">
        <f aca="false">ROUND(I289*H289,2)</f>
        <v>0</v>
      </c>
      <c r="K289" s="219" t="s">
        <v>124</v>
      </c>
      <c r="L289" s="30"/>
      <c r="M289" s="224"/>
      <c r="N289" s="225" t="s">
        <v>37</v>
      </c>
      <c r="O289" s="69"/>
      <c r="P289" s="226" t="n">
        <f aca="false">O289*H289</f>
        <v>0</v>
      </c>
      <c r="Q289" s="226" t="n">
        <v>0</v>
      </c>
      <c r="R289" s="226" t="n">
        <f aca="false">Q289*H289</f>
        <v>0</v>
      </c>
      <c r="S289" s="226" t="n">
        <v>0</v>
      </c>
      <c r="T289" s="227" t="n">
        <f aca="false">S289*H289</f>
        <v>0</v>
      </c>
      <c r="AR289" s="228" t="s">
        <v>125</v>
      </c>
      <c r="AT289" s="228" t="s">
        <v>120</v>
      </c>
      <c r="AU289" s="228" t="s">
        <v>82</v>
      </c>
      <c r="AY289" s="3" t="s">
        <v>117</v>
      </c>
      <c r="BE289" s="229" t="n">
        <f aca="false">IF(N289="základní",J289,0)</f>
        <v>0</v>
      </c>
      <c r="BF289" s="229" t="n">
        <f aca="false">IF(N289="snížená",J289,0)</f>
        <v>0</v>
      </c>
      <c r="BG289" s="229" t="n">
        <f aca="false">IF(N289="zákl. přenesená",J289,0)</f>
        <v>0</v>
      </c>
      <c r="BH289" s="229" t="n">
        <f aca="false">IF(N289="sníž. přenesená",J289,0)</f>
        <v>0</v>
      </c>
      <c r="BI289" s="229" t="n">
        <f aca="false">IF(N289="nulová",J289,0)</f>
        <v>0</v>
      </c>
      <c r="BJ289" s="3" t="s">
        <v>80</v>
      </c>
      <c r="BK289" s="229" t="n">
        <f aca="false">ROUND(I289*H289,2)</f>
        <v>0</v>
      </c>
      <c r="BL289" s="3" t="s">
        <v>125</v>
      </c>
      <c r="BM289" s="228" t="s">
        <v>393</v>
      </c>
    </row>
    <row r="290" s="230" customFormat="true" ht="12.8" hidden="false" customHeight="false" outlineLevel="0" collapsed="false">
      <c r="B290" s="231"/>
      <c r="C290" s="232"/>
      <c r="D290" s="233" t="s">
        <v>127</v>
      </c>
      <c r="E290" s="234"/>
      <c r="F290" s="235" t="s">
        <v>394</v>
      </c>
      <c r="G290" s="232"/>
      <c r="H290" s="234"/>
      <c r="I290" s="236"/>
      <c r="J290" s="232"/>
      <c r="K290" s="232"/>
      <c r="L290" s="237"/>
      <c r="M290" s="238"/>
      <c r="N290" s="239"/>
      <c r="O290" s="239"/>
      <c r="P290" s="239"/>
      <c r="Q290" s="239"/>
      <c r="R290" s="239"/>
      <c r="S290" s="239"/>
      <c r="T290" s="240"/>
      <c r="AT290" s="241" t="s">
        <v>127</v>
      </c>
      <c r="AU290" s="241" t="s">
        <v>82</v>
      </c>
      <c r="AV290" s="230" t="s">
        <v>80</v>
      </c>
      <c r="AW290" s="230" t="s">
        <v>29</v>
      </c>
      <c r="AX290" s="230" t="s">
        <v>72</v>
      </c>
      <c r="AY290" s="241" t="s">
        <v>117</v>
      </c>
    </row>
    <row r="291" s="242" customFormat="true" ht="12.8" hidden="false" customHeight="false" outlineLevel="0" collapsed="false">
      <c r="B291" s="243"/>
      <c r="C291" s="244"/>
      <c r="D291" s="233" t="s">
        <v>127</v>
      </c>
      <c r="E291" s="245"/>
      <c r="F291" s="246" t="s">
        <v>395</v>
      </c>
      <c r="G291" s="244"/>
      <c r="H291" s="247" t="n">
        <v>100</v>
      </c>
      <c r="I291" s="248"/>
      <c r="J291" s="244"/>
      <c r="K291" s="244"/>
      <c r="L291" s="249"/>
      <c r="M291" s="250"/>
      <c r="N291" s="251"/>
      <c r="O291" s="251"/>
      <c r="P291" s="251"/>
      <c r="Q291" s="251"/>
      <c r="R291" s="251"/>
      <c r="S291" s="251"/>
      <c r="T291" s="252"/>
      <c r="AT291" s="253" t="s">
        <v>127</v>
      </c>
      <c r="AU291" s="253" t="s">
        <v>82</v>
      </c>
      <c r="AV291" s="242" t="s">
        <v>82</v>
      </c>
      <c r="AW291" s="242" t="s">
        <v>29</v>
      </c>
      <c r="AX291" s="242" t="s">
        <v>72</v>
      </c>
      <c r="AY291" s="253" t="s">
        <v>117</v>
      </c>
    </row>
    <row r="292" s="24" customFormat="true" ht="16.5" hidden="false" customHeight="true" outlineLevel="0" collapsed="false">
      <c r="B292" s="25"/>
      <c r="C292" s="217" t="s">
        <v>396</v>
      </c>
      <c r="D292" s="217" t="s">
        <v>120</v>
      </c>
      <c r="E292" s="218" t="s">
        <v>130</v>
      </c>
      <c r="F292" s="219" t="s">
        <v>131</v>
      </c>
      <c r="G292" s="220" t="s">
        <v>132</v>
      </c>
      <c r="H292" s="221" t="n">
        <v>3</v>
      </c>
      <c r="I292" s="222"/>
      <c r="J292" s="223" t="n">
        <f aca="false">ROUND(I292*H292,2)</f>
        <v>0</v>
      </c>
      <c r="K292" s="219" t="s">
        <v>124</v>
      </c>
      <c r="L292" s="30"/>
      <c r="M292" s="224"/>
      <c r="N292" s="225" t="s">
        <v>37</v>
      </c>
      <c r="O292" s="69"/>
      <c r="P292" s="226" t="n">
        <f aca="false">O292*H292</f>
        <v>0</v>
      </c>
      <c r="Q292" s="226" t="n">
        <v>0</v>
      </c>
      <c r="R292" s="226" t="n">
        <f aca="false">Q292*H292</f>
        <v>0</v>
      </c>
      <c r="S292" s="226" t="n">
        <v>0</v>
      </c>
      <c r="T292" s="227" t="n">
        <f aca="false">S292*H292</f>
        <v>0</v>
      </c>
      <c r="AR292" s="228" t="s">
        <v>125</v>
      </c>
      <c r="AT292" s="228" t="s">
        <v>120</v>
      </c>
      <c r="AU292" s="228" t="s">
        <v>82</v>
      </c>
      <c r="AY292" s="3" t="s">
        <v>117</v>
      </c>
      <c r="BE292" s="229" t="n">
        <f aca="false">IF(N292="základní",J292,0)</f>
        <v>0</v>
      </c>
      <c r="BF292" s="229" t="n">
        <f aca="false">IF(N292="snížená",J292,0)</f>
        <v>0</v>
      </c>
      <c r="BG292" s="229" t="n">
        <f aca="false">IF(N292="zákl. přenesená",J292,0)</f>
        <v>0</v>
      </c>
      <c r="BH292" s="229" t="n">
        <f aca="false">IF(N292="sníž. přenesená",J292,0)</f>
        <v>0</v>
      </c>
      <c r="BI292" s="229" t="n">
        <f aca="false">IF(N292="nulová",J292,0)</f>
        <v>0</v>
      </c>
      <c r="BJ292" s="3" t="s">
        <v>80</v>
      </c>
      <c r="BK292" s="229" t="n">
        <f aca="false">ROUND(I292*H292,2)</f>
        <v>0</v>
      </c>
      <c r="BL292" s="3" t="s">
        <v>125</v>
      </c>
      <c r="BM292" s="228" t="s">
        <v>397</v>
      </c>
    </row>
    <row r="293" s="230" customFormat="true" ht="12.8" hidden="false" customHeight="false" outlineLevel="0" collapsed="false">
      <c r="B293" s="231"/>
      <c r="C293" s="232"/>
      <c r="D293" s="233" t="s">
        <v>127</v>
      </c>
      <c r="E293" s="234"/>
      <c r="F293" s="235" t="s">
        <v>398</v>
      </c>
      <c r="G293" s="232"/>
      <c r="H293" s="234"/>
      <c r="I293" s="236"/>
      <c r="J293" s="232"/>
      <c r="K293" s="232"/>
      <c r="L293" s="237"/>
      <c r="M293" s="238"/>
      <c r="N293" s="239"/>
      <c r="O293" s="239"/>
      <c r="P293" s="239"/>
      <c r="Q293" s="239"/>
      <c r="R293" s="239"/>
      <c r="S293" s="239"/>
      <c r="T293" s="240"/>
      <c r="AT293" s="241" t="s">
        <v>127</v>
      </c>
      <c r="AU293" s="241" t="s">
        <v>82</v>
      </c>
      <c r="AV293" s="230" t="s">
        <v>80</v>
      </c>
      <c r="AW293" s="230" t="s">
        <v>29</v>
      </c>
      <c r="AX293" s="230" t="s">
        <v>72</v>
      </c>
      <c r="AY293" s="241" t="s">
        <v>117</v>
      </c>
    </row>
    <row r="294" s="242" customFormat="true" ht="12.8" hidden="false" customHeight="false" outlineLevel="0" collapsed="false">
      <c r="B294" s="243"/>
      <c r="C294" s="244"/>
      <c r="D294" s="233" t="s">
        <v>127</v>
      </c>
      <c r="E294" s="245"/>
      <c r="F294" s="246" t="s">
        <v>136</v>
      </c>
      <c r="G294" s="244"/>
      <c r="H294" s="247" t="n">
        <v>3</v>
      </c>
      <c r="I294" s="248"/>
      <c r="J294" s="244"/>
      <c r="K294" s="244"/>
      <c r="L294" s="249"/>
      <c r="M294" s="250"/>
      <c r="N294" s="251"/>
      <c r="O294" s="251"/>
      <c r="P294" s="251"/>
      <c r="Q294" s="251"/>
      <c r="R294" s="251"/>
      <c r="S294" s="251"/>
      <c r="T294" s="252"/>
      <c r="AT294" s="253" t="s">
        <v>127</v>
      </c>
      <c r="AU294" s="253" t="s">
        <v>82</v>
      </c>
      <c r="AV294" s="242" t="s">
        <v>82</v>
      </c>
      <c r="AW294" s="242" t="s">
        <v>29</v>
      </c>
      <c r="AX294" s="242" t="s">
        <v>72</v>
      </c>
      <c r="AY294" s="253" t="s">
        <v>117</v>
      </c>
    </row>
    <row r="295" s="24" customFormat="true" ht="24" hidden="false" customHeight="true" outlineLevel="0" collapsed="false">
      <c r="B295" s="25"/>
      <c r="C295" s="217" t="s">
        <v>399</v>
      </c>
      <c r="D295" s="217" t="s">
        <v>120</v>
      </c>
      <c r="E295" s="218" t="s">
        <v>400</v>
      </c>
      <c r="F295" s="219" t="s">
        <v>401</v>
      </c>
      <c r="G295" s="220" t="s">
        <v>132</v>
      </c>
      <c r="H295" s="221" t="n">
        <v>40</v>
      </c>
      <c r="I295" s="222"/>
      <c r="J295" s="223" t="n">
        <f aca="false">ROUND(I295*H295,2)</f>
        <v>0</v>
      </c>
      <c r="K295" s="219"/>
      <c r="L295" s="30"/>
      <c r="M295" s="224"/>
      <c r="N295" s="225" t="s">
        <v>37</v>
      </c>
      <c r="O295" s="69"/>
      <c r="P295" s="226" t="n">
        <f aca="false">O295*H295</f>
        <v>0</v>
      </c>
      <c r="Q295" s="226" t="n">
        <v>0</v>
      </c>
      <c r="R295" s="226" t="n">
        <f aca="false">Q295*H295</f>
        <v>0</v>
      </c>
      <c r="S295" s="226" t="n">
        <v>0.016</v>
      </c>
      <c r="T295" s="227" t="n">
        <f aca="false">S295*H295</f>
        <v>0.64</v>
      </c>
      <c r="AR295" s="228" t="s">
        <v>125</v>
      </c>
      <c r="AT295" s="228" t="s">
        <v>120</v>
      </c>
      <c r="AU295" s="228" t="s">
        <v>82</v>
      </c>
      <c r="AY295" s="3" t="s">
        <v>117</v>
      </c>
      <c r="BE295" s="229" t="n">
        <f aca="false">IF(N295="základní",J295,0)</f>
        <v>0</v>
      </c>
      <c r="BF295" s="229" t="n">
        <f aca="false">IF(N295="snížená",J295,0)</f>
        <v>0</v>
      </c>
      <c r="BG295" s="229" t="n">
        <f aca="false">IF(N295="zákl. přenesená",J295,0)</f>
        <v>0</v>
      </c>
      <c r="BH295" s="229" t="n">
        <f aca="false">IF(N295="sníž. přenesená",J295,0)</f>
        <v>0</v>
      </c>
      <c r="BI295" s="229" t="n">
        <f aca="false">IF(N295="nulová",J295,0)</f>
        <v>0</v>
      </c>
      <c r="BJ295" s="3" t="s">
        <v>80</v>
      </c>
      <c r="BK295" s="229" t="n">
        <f aca="false">ROUND(I295*H295,2)</f>
        <v>0</v>
      </c>
      <c r="BL295" s="3" t="s">
        <v>125</v>
      </c>
      <c r="BM295" s="228" t="s">
        <v>402</v>
      </c>
    </row>
    <row r="296" s="230" customFormat="true" ht="12.8" hidden="false" customHeight="false" outlineLevel="0" collapsed="false">
      <c r="B296" s="231"/>
      <c r="C296" s="232"/>
      <c r="D296" s="233" t="s">
        <v>127</v>
      </c>
      <c r="E296" s="234"/>
      <c r="F296" s="235" t="s">
        <v>403</v>
      </c>
      <c r="G296" s="232"/>
      <c r="H296" s="234"/>
      <c r="I296" s="236"/>
      <c r="J296" s="232"/>
      <c r="K296" s="232"/>
      <c r="L296" s="237"/>
      <c r="M296" s="238"/>
      <c r="N296" s="239"/>
      <c r="O296" s="239"/>
      <c r="P296" s="239"/>
      <c r="Q296" s="239"/>
      <c r="R296" s="239"/>
      <c r="S296" s="239"/>
      <c r="T296" s="240"/>
      <c r="AT296" s="241" t="s">
        <v>127</v>
      </c>
      <c r="AU296" s="241" t="s">
        <v>82</v>
      </c>
      <c r="AV296" s="230" t="s">
        <v>80</v>
      </c>
      <c r="AW296" s="230" t="s">
        <v>29</v>
      </c>
      <c r="AX296" s="230" t="s">
        <v>72</v>
      </c>
      <c r="AY296" s="241" t="s">
        <v>117</v>
      </c>
    </row>
    <row r="297" s="242" customFormat="true" ht="12.8" hidden="false" customHeight="false" outlineLevel="0" collapsed="false">
      <c r="B297" s="243"/>
      <c r="C297" s="244"/>
      <c r="D297" s="233" t="s">
        <v>127</v>
      </c>
      <c r="E297" s="245"/>
      <c r="F297" s="246" t="s">
        <v>172</v>
      </c>
      <c r="G297" s="244"/>
      <c r="H297" s="247" t="n">
        <v>9</v>
      </c>
      <c r="I297" s="248"/>
      <c r="J297" s="244"/>
      <c r="K297" s="244"/>
      <c r="L297" s="249"/>
      <c r="M297" s="250"/>
      <c r="N297" s="251"/>
      <c r="O297" s="251"/>
      <c r="P297" s="251"/>
      <c r="Q297" s="251"/>
      <c r="R297" s="251"/>
      <c r="S297" s="251"/>
      <c r="T297" s="252"/>
      <c r="AT297" s="253" t="s">
        <v>127</v>
      </c>
      <c r="AU297" s="253" t="s">
        <v>82</v>
      </c>
      <c r="AV297" s="242" t="s">
        <v>82</v>
      </c>
      <c r="AW297" s="242" t="s">
        <v>29</v>
      </c>
      <c r="AX297" s="242" t="s">
        <v>72</v>
      </c>
      <c r="AY297" s="253" t="s">
        <v>117</v>
      </c>
    </row>
    <row r="298" s="230" customFormat="true" ht="12.8" hidden="false" customHeight="false" outlineLevel="0" collapsed="false">
      <c r="B298" s="231"/>
      <c r="C298" s="232"/>
      <c r="D298" s="233" t="s">
        <v>127</v>
      </c>
      <c r="E298" s="234"/>
      <c r="F298" s="235" t="s">
        <v>404</v>
      </c>
      <c r="G298" s="232"/>
      <c r="H298" s="234"/>
      <c r="I298" s="236"/>
      <c r="J298" s="232"/>
      <c r="K298" s="232"/>
      <c r="L298" s="237"/>
      <c r="M298" s="238"/>
      <c r="N298" s="239"/>
      <c r="O298" s="239"/>
      <c r="P298" s="239"/>
      <c r="Q298" s="239"/>
      <c r="R298" s="239"/>
      <c r="S298" s="239"/>
      <c r="T298" s="240"/>
      <c r="AT298" s="241" t="s">
        <v>127</v>
      </c>
      <c r="AU298" s="241" t="s">
        <v>82</v>
      </c>
      <c r="AV298" s="230" t="s">
        <v>80</v>
      </c>
      <c r="AW298" s="230" t="s">
        <v>29</v>
      </c>
      <c r="AX298" s="230" t="s">
        <v>72</v>
      </c>
      <c r="AY298" s="241" t="s">
        <v>117</v>
      </c>
    </row>
    <row r="299" s="242" customFormat="true" ht="12.8" hidden="false" customHeight="false" outlineLevel="0" collapsed="false">
      <c r="B299" s="243"/>
      <c r="C299" s="244"/>
      <c r="D299" s="233" t="s">
        <v>127</v>
      </c>
      <c r="E299" s="245"/>
      <c r="F299" s="246" t="s">
        <v>330</v>
      </c>
      <c r="G299" s="244"/>
      <c r="H299" s="247" t="n">
        <v>31</v>
      </c>
      <c r="I299" s="248"/>
      <c r="J299" s="244"/>
      <c r="K299" s="244"/>
      <c r="L299" s="249"/>
      <c r="M299" s="250"/>
      <c r="N299" s="251"/>
      <c r="O299" s="251"/>
      <c r="P299" s="251"/>
      <c r="Q299" s="251"/>
      <c r="R299" s="251"/>
      <c r="S299" s="251"/>
      <c r="T299" s="252"/>
      <c r="AT299" s="253" t="s">
        <v>127</v>
      </c>
      <c r="AU299" s="253" t="s">
        <v>82</v>
      </c>
      <c r="AV299" s="242" t="s">
        <v>82</v>
      </c>
      <c r="AW299" s="242" t="s">
        <v>29</v>
      </c>
      <c r="AX299" s="242" t="s">
        <v>72</v>
      </c>
      <c r="AY299" s="253" t="s">
        <v>117</v>
      </c>
    </row>
    <row r="300" s="24" customFormat="true" ht="24" hidden="false" customHeight="true" outlineLevel="0" collapsed="false">
      <c r="B300" s="25"/>
      <c r="C300" s="217" t="s">
        <v>405</v>
      </c>
      <c r="D300" s="217" t="s">
        <v>120</v>
      </c>
      <c r="E300" s="218" t="s">
        <v>406</v>
      </c>
      <c r="F300" s="219" t="s">
        <v>407</v>
      </c>
      <c r="G300" s="220" t="s">
        <v>162</v>
      </c>
      <c r="H300" s="221" t="n">
        <v>4.6</v>
      </c>
      <c r="I300" s="222"/>
      <c r="J300" s="223" t="n">
        <f aca="false">ROUND(I300*H300,2)</f>
        <v>0</v>
      </c>
      <c r="K300" s="219"/>
      <c r="L300" s="30"/>
      <c r="M300" s="224"/>
      <c r="N300" s="225" t="s">
        <v>37</v>
      </c>
      <c r="O300" s="69"/>
      <c r="P300" s="226" t="n">
        <f aca="false">O300*H300</f>
        <v>0</v>
      </c>
      <c r="Q300" s="226" t="n">
        <v>0</v>
      </c>
      <c r="R300" s="226" t="n">
        <f aca="false">Q300*H300</f>
        <v>0</v>
      </c>
      <c r="S300" s="226" t="n">
        <v>2.2</v>
      </c>
      <c r="T300" s="227" t="n">
        <f aca="false">S300*H300</f>
        <v>10.12</v>
      </c>
      <c r="AR300" s="228" t="s">
        <v>125</v>
      </c>
      <c r="AT300" s="228" t="s">
        <v>120</v>
      </c>
      <c r="AU300" s="228" t="s">
        <v>82</v>
      </c>
      <c r="AY300" s="3" t="s">
        <v>117</v>
      </c>
      <c r="BE300" s="229" t="n">
        <f aca="false">IF(N300="základní",J300,0)</f>
        <v>0</v>
      </c>
      <c r="BF300" s="229" t="n">
        <f aca="false">IF(N300="snížená",J300,0)</f>
        <v>0</v>
      </c>
      <c r="BG300" s="229" t="n">
        <f aca="false">IF(N300="zákl. přenesená",J300,0)</f>
        <v>0</v>
      </c>
      <c r="BH300" s="229" t="n">
        <f aca="false">IF(N300="sníž. přenesená",J300,0)</f>
        <v>0</v>
      </c>
      <c r="BI300" s="229" t="n">
        <f aca="false">IF(N300="nulová",J300,0)</f>
        <v>0</v>
      </c>
      <c r="BJ300" s="3" t="s">
        <v>80</v>
      </c>
      <c r="BK300" s="229" t="n">
        <f aca="false">ROUND(I300*H300,2)</f>
        <v>0</v>
      </c>
      <c r="BL300" s="3" t="s">
        <v>125</v>
      </c>
      <c r="BM300" s="228" t="s">
        <v>408</v>
      </c>
    </row>
    <row r="301" s="230" customFormat="true" ht="12.8" hidden="false" customHeight="false" outlineLevel="0" collapsed="false">
      <c r="B301" s="231"/>
      <c r="C301" s="232"/>
      <c r="D301" s="233" t="s">
        <v>127</v>
      </c>
      <c r="E301" s="234"/>
      <c r="F301" s="235" t="s">
        <v>409</v>
      </c>
      <c r="G301" s="232"/>
      <c r="H301" s="234"/>
      <c r="I301" s="236"/>
      <c r="J301" s="232"/>
      <c r="K301" s="232"/>
      <c r="L301" s="237"/>
      <c r="M301" s="238"/>
      <c r="N301" s="239"/>
      <c r="O301" s="239"/>
      <c r="P301" s="239"/>
      <c r="Q301" s="239"/>
      <c r="R301" s="239"/>
      <c r="S301" s="239"/>
      <c r="T301" s="240"/>
      <c r="AT301" s="241" t="s">
        <v>127</v>
      </c>
      <c r="AU301" s="241" t="s">
        <v>82</v>
      </c>
      <c r="AV301" s="230" t="s">
        <v>80</v>
      </c>
      <c r="AW301" s="230" t="s">
        <v>29</v>
      </c>
      <c r="AX301" s="230" t="s">
        <v>72</v>
      </c>
      <c r="AY301" s="241" t="s">
        <v>117</v>
      </c>
    </row>
    <row r="302" s="242" customFormat="true" ht="12.8" hidden="false" customHeight="false" outlineLevel="0" collapsed="false">
      <c r="B302" s="243"/>
      <c r="C302" s="244"/>
      <c r="D302" s="233" t="s">
        <v>127</v>
      </c>
      <c r="E302" s="245"/>
      <c r="F302" s="246" t="s">
        <v>410</v>
      </c>
      <c r="G302" s="244"/>
      <c r="H302" s="247" t="n">
        <v>4.6</v>
      </c>
      <c r="I302" s="248"/>
      <c r="J302" s="244"/>
      <c r="K302" s="244"/>
      <c r="L302" s="249"/>
      <c r="M302" s="250"/>
      <c r="N302" s="251"/>
      <c r="O302" s="251"/>
      <c r="P302" s="251"/>
      <c r="Q302" s="251"/>
      <c r="R302" s="251"/>
      <c r="S302" s="251"/>
      <c r="T302" s="252"/>
      <c r="AT302" s="253" t="s">
        <v>127</v>
      </c>
      <c r="AU302" s="253" t="s">
        <v>82</v>
      </c>
      <c r="AV302" s="242" t="s">
        <v>82</v>
      </c>
      <c r="AW302" s="242" t="s">
        <v>29</v>
      </c>
      <c r="AX302" s="242" t="s">
        <v>72</v>
      </c>
      <c r="AY302" s="253" t="s">
        <v>117</v>
      </c>
    </row>
    <row r="303" s="24" customFormat="true" ht="24" hidden="false" customHeight="true" outlineLevel="0" collapsed="false">
      <c r="B303" s="25"/>
      <c r="C303" s="217" t="s">
        <v>411</v>
      </c>
      <c r="D303" s="217" t="s">
        <v>120</v>
      </c>
      <c r="E303" s="218" t="s">
        <v>412</v>
      </c>
      <c r="F303" s="219" t="s">
        <v>413</v>
      </c>
      <c r="G303" s="220" t="s">
        <v>123</v>
      </c>
      <c r="H303" s="221" t="n">
        <v>28</v>
      </c>
      <c r="I303" s="222"/>
      <c r="J303" s="223" t="n">
        <f aca="false">ROUND(I303*H303,2)</f>
        <v>0</v>
      </c>
      <c r="K303" s="219" t="s">
        <v>124</v>
      </c>
      <c r="L303" s="30"/>
      <c r="M303" s="224"/>
      <c r="N303" s="225" t="s">
        <v>37</v>
      </c>
      <c r="O303" s="69"/>
      <c r="P303" s="226" t="n">
        <f aca="false">O303*H303</f>
        <v>0</v>
      </c>
      <c r="Q303" s="226" t="n">
        <v>0</v>
      </c>
      <c r="R303" s="226" t="n">
        <f aca="false">Q303*H303</f>
        <v>0</v>
      </c>
      <c r="S303" s="226" t="n">
        <v>0</v>
      </c>
      <c r="T303" s="227" t="n">
        <f aca="false">S303*H303</f>
        <v>0</v>
      </c>
      <c r="AR303" s="228" t="s">
        <v>125</v>
      </c>
      <c r="AT303" s="228" t="s">
        <v>120</v>
      </c>
      <c r="AU303" s="228" t="s">
        <v>82</v>
      </c>
      <c r="AY303" s="3" t="s">
        <v>117</v>
      </c>
      <c r="BE303" s="229" t="n">
        <f aca="false">IF(N303="základní",J303,0)</f>
        <v>0</v>
      </c>
      <c r="BF303" s="229" t="n">
        <f aca="false">IF(N303="snížená",J303,0)</f>
        <v>0</v>
      </c>
      <c r="BG303" s="229" t="n">
        <f aca="false">IF(N303="zákl. přenesená",J303,0)</f>
        <v>0</v>
      </c>
      <c r="BH303" s="229" t="n">
        <f aca="false">IF(N303="sníž. přenesená",J303,0)</f>
        <v>0</v>
      </c>
      <c r="BI303" s="229" t="n">
        <f aca="false">IF(N303="nulová",J303,0)</f>
        <v>0</v>
      </c>
      <c r="BJ303" s="3" t="s">
        <v>80</v>
      </c>
      <c r="BK303" s="229" t="n">
        <f aca="false">ROUND(I303*H303,2)</f>
        <v>0</v>
      </c>
      <c r="BL303" s="3" t="s">
        <v>125</v>
      </c>
      <c r="BM303" s="228" t="s">
        <v>414</v>
      </c>
    </row>
    <row r="304" s="230" customFormat="true" ht="12.8" hidden="false" customHeight="false" outlineLevel="0" collapsed="false">
      <c r="B304" s="231"/>
      <c r="C304" s="232"/>
      <c r="D304" s="233" t="s">
        <v>127</v>
      </c>
      <c r="E304" s="234"/>
      <c r="F304" s="235" t="s">
        <v>415</v>
      </c>
      <c r="G304" s="232"/>
      <c r="H304" s="234"/>
      <c r="I304" s="236"/>
      <c r="J304" s="232"/>
      <c r="K304" s="232"/>
      <c r="L304" s="237"/>
      <c r="M304" s="238"/>
      <c r="N304" s="239"/>
      <c r="O304" s="239"/>
      <c r="P304" s="239"/>
      <c r="Q304" s="239"/>
      <c r="R304" s="239"/>
      <c r="S304" s="239"/>
      <c r="T304" s="240"/>
      <c r="AT304" s="241" t="s">
        <v>127</v>
      </c>
      <c r="AU304" s="241" t="s">
        <v>82</v>
      </c>
      <c r="AV304" s="230" t="s">
        <v>80</v>
      </c>
      <c r="AW304" s="230" t="s">
        <v>29</v>
      </c>
      <c r="AX304" s="230" t="s">
        <v>72</v>
      </c>
      <c r="AY304" s="241" t="s">
        <v>117</v>
      </c>
    </row>
    <row r="305" s="242" customFormat="true" ht="12.8" hidden="false" customHeight="false" outlineLevel="0" collapsed="false">
      <c r="B305" s="243"/>
      <c r="C305" s="244"/>
      <c r="D305" s="233" t="s">
        <v>127</v>
      </c>
      <c r="E305" s="245"/>
      <c r="F305" s="246" t="s">
        <v>311</v>
      </c>
      <c r="G305" s="244"/>
      <c r="H305" s="247" t="n">
        <v>28</v>
      </c>
      <c r="I305" s="248"/>
      <c r="J305" s="244"/>
      <c r="K305" s="244"/>
      <c r="L305" s="249"/>
      <c r="M305" s="250"/>
      <c r="N305" s="251"/>
      <c r="O305" s="251"/>
      <c r="P305" s="251"/>
      <c r="Q305" s="251"/>
      <c r="R305" s="251"/>
      <c r="S305" s="251"/>
      <c r="T305" s="252"/>
      <c r="AT305" s="253" t="s">
        <v>127</v>
      </c>
      <c r="AU305" s="253" t="s">
        <v>82</v>
      </c>
      <c r="AV305" s="242" t="s">
        <v>82</v>
      </c>
      <c r="AW305" s="242" t="s">
        <v>29</v>
      </c>
      <c r="AX305" s="242" t="s">
        <v>72</v>
      </c>
      <c r="AY305" s="253" t="s">
        <v>117</v>
      </c>
    </row>
    <row r="306" s="24" customFormat="true" ht="16.5" hidden="false" customHeight="true" outlineLevel="0" collapsed="false">
      <c r="B306" s="25"/>
      <c r="C306" s="217" t="s">
        <v>416</v>
      </c>
      <c r="D306" s="217" t="s">
        <v>120</v>
      </c>
      <c r="E306" s="218" t="s">
        <v>365</v>
      </c>
      <c r="F306" s="219" t="s">
        <v>366</v>
      </c>
      <c r="G306" s="220" t="s">
        <v>162</v>
      </c>
      <c r="H306" s="221" t="n">
        <v>20.6</v>
      </c>
      <c r="I306" s="222"/>
      <c r="J306" s="223" t="n">
        <f aca="false">ROUND(I306*H306,2)</f>
        <v>0</v>
      </c>
      <c r="K306" s="219" t="s">
        <v>124</v>
      </c>
      <c r="L306" s="30"/>
      <c r="M306" s="224"/>
      <c r="N306" s="225" t="s">
        <v>37</v>
      </c>
      <c r="O306" s="69"/>
      <c r="P306" s="226" t="n">
        <f aca="false">O306*H306</f>
        <v>0</v>
      </c>
      <c r="Q306" s="226" t="n">
        <v>0</v>
      </c>
      <c r="R306" s="226" t="n">
        <f aca="false">Q306*H306</f>
        <v>0</v>
      </c>
      <c r="S306" s="226" t="n">
        <v>0</v>
      </c>
      <c r="T306" s="227" t="n">
        <f aca="false">S306*H306</f>
        <v>0</v>
      </c>
      <c r="AR306" s="228" t="s">
        <v>125</v>
      </c>
      <c r="AT306" s="228" t="s">
        <v>120</v>
      </c>
      <c r="AU306" s="228" t="s">
        <v>82</v>
      </c>
      <c r="AY306" s="3" t="s">
        <v>117</v>
      </c>
      <c r="BE306" s="229" t="n">
        <f aca="false">IF(N306="základní",J306,0)</f>
        <v>0</v>
      </c>
      <c r="BF306" s="229" t="n">
        <f aca="false">IF(N306="snížená",J306,0)</f>
        <v>0</v>
      </c>
      <c r="BG306" s="229" t="n">
        <f aca="false">IF(N306="zákl. přenesená",J306,0)</f>
        <v>0</v>
      </c>
      <c r="BH306" s="229" t="n">
        <f aca="false">IF(N306="sníž. přenesená",J306,0)</f>
        <v>0</v>
      </c>
      <c r="BI306" s="229" t="n">
        <f aca="false">IF(N306="nulová",J306,0)</f>
        <v>0</v>
      </c>
      <c r="BJ306" s="3" t="s">
        <v>80</v>
      </c>
      <c r="BK306" s="229" t="n">
        <f aca="false">ROUND(I306*H306,2)</f>
        <v>0</v>
      </c>
      <c r="BL306" s="3" t="s">
        <v>125</v>
      </c>
      <c r="BM306" s="228" t="s">
        <v>417</v>
      </c>
    </row>
    <row r="307" s="230" customFormat="true" ht="12.8" hidden="false" customHeight="false" outlineLevel="0" collapsed="false">
      <c r="B307" s="231"/>
      <c r="C307" s="232"/>
      <c r="D307" s="233" t="s">
        <v>127</v>
      </c>
      <c r="E307" s="234"/>
      <c r="F307" s="235" t="s">
        <v>418</v>
      </c>
      <c r="G307" s="232"/>
      <c r="H307" s="234"/>
      <c r="I307" s="236"/>
      <c r="J307" s="232"/>
      <c r="K307" s="232"/>
      <c r="L307" s="237"/>
      <c r="M307" s="238"/>
      <c r="N307" s="239"/>
      <c r="O307" s="239"/>
      <c r="P307" s="239"/>
      <c r="Q307" s="239"/>
      <c r="R307" s="239"/>
      <c r="S307" s="239"/>
      <c r="T307" s="240"/>
      <c r="AT307" s="241" t="s">
        <v>127</v>
      </c>
      <c r="AU307" s="241" t="s">
        <v>82</v>
      </c>
      <c r="AV307" s="230" t="s">
        <v>80</v>
      </c>
      <c r="AW307" s="230" t="s">
        <v>29</v>
      </c>
      <c r="AX307" s="230" t="s">
        <v>72</v>
      </c>
      <c r="AY307" s="241" t="s">
        <v>117</v>
      </c>
    </row>
    <row r="308" s="242" customFormat="true" ht="12.8" hidden="false" customHeight="false" outlineLevel="0" collapsed="false">
      <c r="B308" s="243"/>
      <c r="C308" s="244"/>
      <c r="D308" s="233" t="s">
        <v>127</v>
      </c>
      <c r="E308" s="245"/>
      <c r="F308" s="246" t="s">
        <v>419</v>
      </c>
      <c r="G308" s="244"/>
      <c r="H308" s="247" t="n">
        <v>12.75</v>
      </c>
      <c r="I308" s="248"/>
      <c r="J308" s="244"/>
      <c r="K308" s="244"/>
      <c r="L308" s="249"/>
      <c r="M308" s="250"/>
      <c r="N308" s="251"/>
      <c r="O308" s="251"/>
      <c r="P308" s="251"/>
      <c r="Q308" s="251"/>
      <c r="R308" s="251"/>
      <c r="S308" s="251"/>
      <c r="T308" s="252"/>
      <c r="AT308" s="253" t="s">
        <v>127</v>
      </c>
      <c r="AU308" s="253" t="s">
        <v>82</v>
      </c>
      <c r="AV308" s="242" t="s">
        <v>82</v>
      </c>
      <c r="AW308" s="242" t="s">
        <v>29</v>
      </c>
      <c r="AX308" s="242" t="s">
        <v>72</v>
      </c>
      <c r="AY308" s="253" t="s">
        <v>117</v>
      </c>
    </row>
    <row r="309" s="230" customFormat="true" ht="12.8" hidden="false" customHeight="false" outlineLevel="0" collapsed="false">
      <c r="B309" s="231"/>
      <c r="C309" s="232"/>
      <c r="D309" s="233" t="s">
        <v>127</v>
      </c>
      <c r="E309" s="234"/>
      <c r="F309" s="235" t="s">
        <v>420</v>
      </c>
      <c r="G309" s="232"/>
      <c r="H309" s="234"/>
      <c r="I309" s="236"/>
      <c r="J309" s="232"/>
      <c r="K309" s="232"/>
      <c r="L309" s="237"/>
      <c r="M309" s="238"/>
      <c r="N309" s="239"/>
      <c r="O309" s="239"/>
      <c r="P309" s="239"/>
      <c r="Q309" s="239"/>
      <c r="R309" s="239"/>
      <c r="S309" s="239"/>
      <c r="T309" s="240"/>
      <c r="AT309" s="241" t="s">
        <v>127</v>
      </c>
      <c r="AU309" s="241" t="s">
        <v>82</v>
      </c>
      <c r="AV309" s="230" t="s">
        <v>80</v>
      </c>
      <c r="AW309" s="230" t="s">
        <v>29</v>
      </c>
      <c r="AX309" s="230" t="s">
        <v>72</v>
      </c>
      <c r="AY309" s="241" t="s">
        <v>117</v>
      </c>
    </row>
    <row r="310" s="242" customFormat="true" ht="12.8" hidden="false" customHeight="false" outlineLevel="0" collapsed="false">
      <c r="B310" s="243"/>
      <c r="C310" s="244"/>
      <c r="D310" s="233" t="s">
        <v>127</v>
      </c>
      <c r="E310" s="245"/>
      <c r="F310" s="246" t="s">
        <v>421</v>
      </c>
      <c r="G310" s="244"/>
      <c r="H310" s="247" t="n">
        <v>1.008</v>
      </c>
      <c r="I310" s="248"/>
      <c r="J310" s="244"/>
      <c r="K310" s="244"/>
      <c r="L310" s="249"/>
      <c r="M310" s="250"/>
      <c r="N310" s="251"/>
      <c r="O310" s="251"/>
      <c r="P310" s="251"/>
      <c r="Q310" s="251"/>
      <c r="R310" s="251"/>
      <c r="S310" s="251"/>
      <c r="T310" s="252"/>
      <c r="AT310" s="253" t="s">
        <v>127</v>
      </c>
      <c r="AU310" s="253" t="s">
        <v>82</v>
      </c>
      <c r="AV310" s="242" t="s">
        <v>82</v>
      </c>
      <c r="AW310" s="242" t="s">
        <v>29</v>
      </c>
      <c r="AX310" s="242" t="s">
        <v>72</v>
      </c>
      <c r="AY310" s="253" t="s">
        <v>117</v>
      </c>
    </row>
    <row r="311" s="230" customFormat="true" ht="12.8" hidden="false" customHeight="false" outlineLevel="0" collapsed="false">
      <c r="B311" s="231"/>
      <c r="C311" s="232"/>
      <c r="D311" s="233" t="s">
        <v>127</v>
      </c>
      <c r="E311" s="234"/>
      <c r="F311" s="235" t="s">
        <v>422</v>
      </c>
      <c r="G311" s="232"/>
      <c r="H311" s="234"/>
      <c r="I311" s="236"/>
      <c r="J311" s="232"/>
      <c r="K311" s="232"/>
      <c r="L311" s="237"/>
      <c r="M311" s="238"/>
      <c r="N311" s="239"/>
      <c r="O311" s="239"/>
      <c r="P311" s="239"/>
      <c r="Q311" s="239"/>
      <c r="R311" s="239"/>
      <c r="S311" s="239"/>
      <c r="T311" s="240"/>
      <c r="AT311" s="241" t="s">
        <v>127</v>
      </c>
      <c r="AU311" s="241" t="s">
        <v>82</v>
      </c>
      <c r="AV311" s="230" t="s">
        <v>80</v>
      </c>
      <c r="AW311" s="230" t="s">
        <v>29</v>
      </c>
      <c r="AX311" s="230" t="s">
        <v>72</v>
      </c>
      <c r="AY311" s="241" t="s">
        <v>117</v>
      </c>
    </row>
    <row r="312" s="242" customFormat="true" ht="12.8" hidden="false" customHeight="false" outlineLevel="0" collapsed="false">
      <c r="B312" s="243"/>
      <c r="C312" s="244"/>
      <c r="D312" s="233" t="s">
        <v>127</v>
      </c>
      <c r="E312" s="245"/>
      <c r="F312" s="246" t="s">
        <v>423</v>
      </c>
      <c r="G312" s="244"/>
      <c r="H312" s="247" t="n">
        <v>6.84</v>
      </c>
      <c r="I312" s="248"/>
      <c r="J312" s="244"/>
      <c r="K312" s="244"/>
      <c r="L312" s="249"/>
      <c r="M312" s="250"/>
      <c r="N312" s="251"/>
      <c r="O312" s="251"/>
      <c r="P312" s="251"/>
      <c r="Q312" s="251"/>
      <c r="R312" s="251"/>
      <c r="S312" s="251"/>
      <c r="T312" s="252"/>
      <c r="AT312" s="253" t="s">
        <v>127</v>
      </c>
      <c r="AU312" s="253" t="s">
        <v>82</v>
      </c>
      <c r="AV312" s="242" t="s">
        <v>82</v>
      </c>
      <c r="AW312" s="242" t="s">
        <v>29</v>
      </c>
      <c r="AX312" s="242" t="s">
        <v>72</v>
      </c>
      <c r="AY312" s="253" t="s">
        <v>117</v>
      </c>
    </row>
    <row r="313" s="242" customFormat="true" ht="12.8" hidden="false" customHeight="false" outlineLevel="0" collapsed="false">
      <c r="B313" s="243"/>
      <c r="C313" s="244"/>
      <c r="D313" s="233" t="s">
        <v>127</v>
      </c>
      <c r="E313" s="245"/>
      <c r="F313" s="246" t="s">
        <v>424</v>
      </c>
      <c r="G313" s="244"/>
      <c r="H313" s="247" t="n">
        <v>0.002</v>
      </c>
      <c r="I313" s="248"/>
      <c r="J313" s="244"/>
      <c r="K313" s="244"/>
      <c r="L313" s="249"/>
      <c r="M313" s="250"/>
      <c r="N313" s="251"/>
      <c r="O313" s="251"/>
      <c r="P313" s="251"/>
      <c r="Q313" s="251"/>
      <c r="R313" s="251"/>
      <c r="S313" s="251"/>
      <c r="T313" s="252"/>
      <c r="AT313" s="253" t="s">
        <v>127</v>
      </c>
      <c r="AU313" s="253" t="s">
        <v>82</v>
      </c>
      <c r="AV313" s="242" t="s">
        <v>82</v>
      </c>
      <c r="AW313" s="242" t="s">
        <v>29</v>
      </c>
      <c r="AX313" s="242" t="s">
        <v>72</v>
      </c>
      <c r="AY313" s="253" t="s">
        <v>117</v>
      </c>
    </row>
    <row r="314" s="24" customFormat="true" ht="16.5" hidden="false" customHeight="true" outlineLevel="0" collapsed="false">
      <c r="B314" s="25"/>
      <c r="C314" s="217" t="s">
        <v>425</v>
      </c>
      <c r="D314" s="217" t="s">
        <v>120</v>
      </c>
      <c r="E314" s="218" t="s">
        <v>167</v>
      </c>
      <c r="F314" s="219" t="s">
        <v>168</v>
      </c>
      <c r="G314" s="220" t="s">
        <v>162</v>
      </c>
      <c r="H314" s="221" t="n">
        <v>93</v>
      </c>
      <c r="I314" s="222"/>
      <c r="J314" s="223" t="n">
        <f aca="false">ROUND(I314*H314,2)</f>
        <v>0</v>
      </c>
      <c r="K314" s="219" t="s">
        <v>124</v>
      </c>
      <c r="L314" s="30"/>
      <c r="M314" s="224"/>
      <c r="N314" s="225" t="s">
        <v>37</v>
      </c>
      <c r="O314" s="69"/>
      <c r="P314" s="226" t="n">
        <f aca="false">O314*H314</f>
        <v>0</v>
      </c>
      <c r="Q314" s="226" t="n">
        <v>0</v>
      </c>
      <c r="R314" s="226" t="n">
        <f aca="false">Q314*H314</f>
        <v>0</v>
      </c>
      <c r="S314" s="226" t="n">
        <v>0</v>
      </c>
      <c r="T314" s="227" t="n">
        <f aca="false">S314*H314</f>
        <v>0</v>
      </c>
      <c r="AR314" s="228" t="s">
        <v>125</v>
      </c>
      <c r="AT314" s="228" t="s">
        <v>120</v>
      </c>
      <c r="AU314" s="228" t="s">
        <v>82</v>
      </c>
      <c r="AY314" s="3" t="s">
        <v>117</v>
      </c>
      <c r="BE314" s="229" t="n">
        <f aca="false">IF(N314="základní",J314,0)</f>
        <v>0</v>
      </c>
      <c r="BF314" s="229" t="n">
        <f aca="false">IF(N314="snížená",J314,0)</f>
        <v>0</v>
      </c>
      <c r="BG314" s="229" t="n">
        <f aca="false">IF(N314="zákl. přenesená",J314,0)</f>
        <v>0</v>
      </c>
      <c r="BH314" s="229" t="n">
        <f aca="false">IF(N314="sníž. přenesená",J314,0)</f>
        <v>0</v>
      </c>
      <c r="BI314" s="229" t="n">
        <f aca="false">IF(N314="nulová",J314,0)</f>
        <v>0</v>
      </c>
      <c r="BJ314" s="3" t="s">
        <v>80</v>
      </c>
      <c r="BK314" s="229" t="n">
        <f aca="false">ROUND(I314*H314,2)</f>
        <v>0</v>
      </c>
      <c r="BL314" s="3" t="s">
        <v>125</v>
      </c>
      <c r="BM314" s="228" t="s">
        <v>426</v>
      </c>
    </row>
    <row r="315" s="230" customFormat="true" ht="12.8" hidden="false" customHeight="false" outlineLevel="0" collapsed="false">
      <c r="B315" s="231"/>
      <c r="C315" s="232"/>
      <c r="D315" s="233" t="s">
        <v>127</v>
      </c>
      <c r="E315" s="234"/>
      <c r="F315" s="235" t="s">
        <v>427</v>
      </c>
      <c r="G315" s="232"/>
      <c r="H315" s="234"/>
      <c r="I315" s="236"/>
      <c r="J315" s="232"/>
      <c r="K315" s="232"/>
      <c r="L315" s="237"/>
      <c r="M315" s="238"/>
      <c r="N315" s="239"/>
      <c r="O315" s="239"/>
      <c r="P315" s="239"/>
      <c r="Q315" s="239"/>
      <c r="R315" s="239"/>
      <c r="S315" s="239"/>
      <c r="T315" s="240"/>
      <c r="AT315" s="241" t="s">
        <v>127</v>
      </c>
      <c r="AU315" s="241" t="s">
        <v>82</v>
      </c>
      <c r="AV315" s="230" t="s">
        <v>80</v>
      </c>
      <c r="AW315" s="230" t="s">
        <v>29</v>
      </c>
      <c r="AX315" s="230" t="s">
        <v>72</v>
      </c>
      <c r="AY315" s="241" t="s">
        <v>117</v>
      </c>
    </row>
    <row r="316" s="242" customFormat="true" ht="12.8" hidden="false" customHeight="false" outlineLevel="0" collapsed="false">
      <c r="B316" s="243"/>
      <c r="C316" s="244"/>
      <c r="D316" s="233" t="s">
        <v>127</v>
      </c>
      <c r="E316" s="245"/>
      <c r="F316" s="246" t="s">
        <v>428</v>
      </c>
      <c r="G316" s="244"/>
      <c r="H316" s="247" t="n">
        <v>93</v>
      </c>
      <c r="I316" s="248"/>
      <c r="J316" s="244"/>
      <c r="K316" s="244"/>
      <c r="L316" s="249"/>
      <c r="M316" s="250"/>
      <c r="N316" s="251"/>
      <c r="O316" s="251"/>
      <c r="P316" s="251"/>
      <c r="Q316" s="251"/>
      <c r="R316" s="251"/>
      <c r="S316" s="251"/>
      <c r="T316" s="252"/>
      <c r="AT316" s="253" t="s">
        <v>127</v>
      </c>
      <c r="AU316" s="253" t="s">
        <v>82</v>
      </c>
      <c r="AV316" s="242" t="s">
        <v>82</v>
      </c>
      <c r="AW316" s="242" t="s">
        <v>29</v>
      </c>
      <c r="AX316" s="242" t="s">
        <v>72</v>
      </c>
      <c r="AY316" s="253" t="s">
        <v>117</v>
      </c>
    </row>
    <row r="317" s="24" customFormat="true" ht="16.5" hidden="false" customHeight="true" outlineLevel="0" collapsed="false">
      <c r="B317" s="25"/>
      <c r="C317" s="217" t="s">
        <v>339</v>
      </c>
      <c r="D317" s="217" t="s">
        <v>120</v>
      </c>
      <c r="E317" s="218" t="s">
        <v>173</v>
      </c>
      <c r="F317" s="219" t="s">
        <v>174</v>
      </c>
      <c r="G317" s="220" t="s">
        <v>123</v>
      </c>
      <c r="H317" s="221" t="n">
        <v>110</v>
      </c>
      <c r="I317" s="222"/>
      <c r="J317" s="223" t="n">
        <f aca="false">ROUND(I317*H317,2)</f>
        <v>0</v>
      </c>
      <c r="K317" s="219" t="s">
        <v>124</v>
      </c>
      <c r="L317" s="30"/>
      <c r="M317" s="224"/>
      <c r="N317" s="225" t="s">
        <v>37</v>
      </c>
      <c r="O317" s="69"/>
      <c r="P317" s="226" t="n">
        <f aca="false">O317*H317</f>
        <v>0</v>
      </c>
      <c r="Q317" s="226" t="n">
        <v>0</v>
      </c>
      <c r="R317" s="226" t="n">
        <f aca="false">Q317*H317</f>
        <v>0</v>
      </c>
      <c r="S317" s="226" t="n">
        <v>0</v>
      </c>
      <c r="T317" s="227" t="n">
        <f aca="false">S317*H317</f>
        <v>0</v>
      </c>
      <c r="AR317" s="228" t="s">
        <v>125</v>
      </c>
      <c r="AT317" s="228" t="s">
        <v>120</v>
      </c>
      <c r="AU317" s="228" t="s">
        <v>82</v>
      </c>
      <c r="AY317" s="3" t="s">
        <v>117</v>
      </c>
      <c r="BE317" s="229" t="n">
        <f aca="false">IF(N317="základní",J317,0)</f>
        <v>0</v>
      </c>
      <c r="BF317" s="229" t="n">
        <f aca="false">IF(N317="snížená",J317,0)</f>
        <v>0</v>
      </c>
      <c r="BG317" s="229" t="n">
        <f aca="false">IF(N317="zákl. přenesená",J317,0)</f>
        <v>0</v>
      </c>
      <c r="BH317" s="229" t="n">
        <f aca="false">IF(N317="sníž. přenesená",J317,0)</f>
        <v>0</v>
      </c>
      <c r="BI317" s="229" t="n">
        <f aca="false">IF(N317="nulová",J317,0)</f>
        <v>0</v>
      </c>
      <c r="BJ317" s="3" t="s">
        <v>80</v>
      </c>
      <c r="BK317" s="229" t="n">
        <f aca="false">ROUND(I317*H317,2)</f>
        <v>0</v>
      </c>
      <c r="BL317" s="3" t="s">
        <v>125</v>
      </c>
      <c r="BM317" s="228" t="s">
        <v>429</v>
      </c>
    </row>
    <row r="318" s="230" customFormat="true" ht="12.8" hidden="false" customHeight="false" outlineLevel="0" collapsed="false">
      <c r="B318" s="231"/>
      <c r="C318" s="232"/>
      <c r="D318" s="233" t="s">
        <v>127</v>
      </c>
      <c r="E318" s="234"/>
      <c r="F318" s="235" t="s">
        <v>430</v>
      </c>
      <c r="G318" s="232"/>
      <c r="H318" s="234"/>
      <c r="I318" s="236"/>
      <c r="J318" s="232"/>
      <c r="K318" s="232"/>
      <c r="L318" s="237"/>
      <c r="M318" s="238"/>
      <c r="N318" s="239"/>
      <c r="O318" s="239"/>
      <c r="P318" s="239"/>
      <c r="Q318" s="239"/>
      <c r="R318" s="239"/>
      <c r="S318" s="239"/>
      <c r="T318" s="240"/>
      <c r="AT318" s="241" t="s">
        <v>127</v>
      </c>
      <c r="AU318" s="241" t="s">
        <v>82</v>
      </c>
      <c r="AV318" s="230" t="s">
        <v>80</v>
      </c>
      <c r="AW318" s="230" t="s">
        <v>29</v>
      </c>
      <c r="AX318" s="230" t="s">
        <v>72</v>
      </c>
      <c r="AY318" s="241" t="s">
        <v>117</v>
      </c>
    </row>
    <row r="319" s="242" customFormat="true" ht="12.8" hidden="false" customHeight="false" outlineLevel="0" collapsed="false">
      <c r="B319" s="243"/>
      <c r="C319" s="244"/>
      <c r="D319" s="233" t="s">
        <v>127</v>
      </c>
      <c r="E319" s="245"/>
      <c r="F319" s="246" t="s">
        <v>431</v>
      </c>
      <c r="G319" s="244"/>
      <c r="H319" s="247" t="n">
        <v>110</v>
      </c>
      <c r="I319" s="248"/>
      <c r="J319" s="244"/>
      <c r="K319" s="244"/>
      <c r="L319" s="249"/>
      <c r="M319" s="250"/>
      <c r="N319" s="251"/>
      <c r="O319" s="251"/>
      <c r="P319" s="251"/>
      <c r="Q319" s="251"/>
      <c r="R319" s="251"/>
      <c r="S319" s="251"/>
      <c r="T319" s="252"/>
      <c r="AT319" s="253" t="s">
        <v>127</v>
      </c>
      <c r="AU319" s="253" t="s">
        <v>82</v>
      </c>
      <c r="AV319" s="242" t="s">
        <v>82</v>
      </c>
      <c r="AW319" s="242" t="s">
        <v>29</v>
      </c>
      <c r="AX319" s="242" t="s">
        <v>72</v>
      </c>
      <c r="AY319" s="253" t="s">
        <v>117</v>
      </c>
    </row>
    <row r="320" s="24" customFormat="true" ht="24" hidden="false" customHeight="true" outlineLevel="0" collapsed="false">
      <c r="B320" s="25"/>
      <c r="C320" s="217" t="s">
        <v>432</v>
      </c>
      <c r="D320" s="217" t="s">
        <v>120</v>
      </c>
      <c r="E320" s="218" t="s">
        <v>433</v>
      </c>
      <c r="F320" s="219" t="s">
        <v>434</v>
      </c>
      <c r="G320" s="220" t="s">
        <v>123</v>
      </c>
      <c r="H320" s="221" t="n">
        <v>100</v>
      </c>
      <c r="I320" s="222"/>
      <c r="J320" s="223" t="n">
        <f aca="false">ROUND(I320*H320,2)</f>
        <v>0</v>
      </c>
      <c r="K320" s="219"/>
      <c r="L320" s="30"/>
      <c r="M320" s="224"/>
      <c r="N320" s="225" t="s">
        <v>37</v>
      </c>
      <c r="O320" s="69"/>
      <c r="P320" s="226" t="n">
        <f aca="false">O320*H320</f>
        <v>0</v>
      </c>
      <c r="Q320" s="226" t="n">
        <v>0</v>
      </c>
      <c r="R320" s="226" t="n">
        <f aca="false">Q320*H320</f>
        <v>0</v>
      </c>
      <c r="S320" s="226" t="n">
        <v>0</v>
      </c>
      <c r="T320" s="227" t="n">
        <f aca="false">S320*H320</f>
        <v>0</v>
      </c>
      <c r="AR320" s="228" t="s">
        <v>125</v>
      </c>
      <c r="AT320" s="228" t="s">
        <v>120</v>
      </c>
      <c r="AU320" s="228" t="s">
        <v>82</v>
      </c>
      <c r="AY320" s="3" t="s">
        <v>117</v>
      </c>
      <c r="BE320" s="229" t="n">
        <f aca="false">IF(N320="základní",J320,0)</f>
        <v>0</v>
      </c>
      <c r="BF320" s="229" t="n">
        <f aca="false">IF(N320="snížená",J320,0)</f>
        <v>0</v>
      </c>
      <c r="BG320" s="229" t="n">
        <f aca="false">IF(N320="zákl. přenesená",J320,0)</f>
        <v>0</v>
      </c>
      <c r="BH320" s="229" t="n">
        <f aca="false">IF(N320="sníž. přenesená",J320,0)</f>
        <v>0</v>
      </c>
      <c r="BI320" s="229" t="n">
        <f aca="false">IF(N320="nulová",J320,0)</f>
        <v>0</v>
      </c>
      <c r="BJ320" s="3" t="s">
        <v>80</v>
      </c>
      <c r="BK320" s="229" t="n">
        <f aca="false">ROUND(I320*H320,2)</f>
        <v>0</v>
      </c>
      <c r="BL320" s="3" t="s">
        <v>125</v>
      </c>
      <c r="BM320" s="228" t="s">
        <v>435</v>
      </c>
    </row>
    <row r="321" s="230" customFormat="true" ht="12.8" hidden="false" customHeight="false" outlineLevel="0" collapsed="false">
      <c r="B321" s="231"/>
      <c r="C321" s="232"/>
      <c r="D321" s="233" t="s">
        <v>127</v>
      </c>
      <c r="E321" s="234"/>
      <c r="F321" s="235" t="s">
        <v>436</v>
      </c>
      <c r="G321" s="232"/>
      <c r="H321" s="234"/>
      <c r="I321" s="236"/>
      <c r="J321" s="232"/>
      <c r="K321" s="232"/>
      <c r="L321" s="237"/>
      <c r="M321" s="238"/>
      <c r="N321" s="239"/>
      <c r="O321" s="239"/>
      <c r="P321" s="239"/>
      <c r="Q321" s="239"/>
      <c r="R321" s="239"/>
      <c r="S321" s="239"/>
      <c r="T321" s="240"/>
      <c r="AT321" s="241" t="s">
        <v>127</v>
      </c>
      <c r="AU321" s="241" t="s">
        <v>82</v>
      </c>
      <c r="AV321" s="230" t="s">
        <v>80</v>
      </c>
      <c r="AW321" s="230" t="s">
        <v>29</v>
      </c>
      <c r="AX321" s="230" t="s">
        <v>72</v>
      </c>
      <c r="AY321" s="241" t="s">
        <v>117</v>
      </c>
    </row>
    <row r="322" s="242" customFormat="true" ht="12.8" hidden="false" customHeight="false" outlineLevel="0" collapsed="false">
      <c r="B322" s="243"/>
      <c r="C322" s="244"/>
      <c r="D322" s="233" t="s">
        <v>127</v>
      </c>
      <c r="E322" s="245"/>
      <c r="F322" s="246" t="s">
        <v>437</v>
      </c>
      <c r="G322" s="244"/>
      <c r="H322" s="247" t="n">
        <v>72</v>
      </c>
      <c r="I322" s="248"/>
      <c r="J322" s="244"/>
      <c r="K322" s="244"/>
      <c r="L322" s="249"/>
      <c r="M322" s="250"/>
      <c r="N322" s="251"/>
      <c r="O322" s="251"/>
      <c r="P322" s="251"/>
      <c r="Q322" s="251"/>
      <c r="R322" s="251"/>
      <c r="S322" s="251"/>
      <c r="T322" s="252"/>
      <c r="AT322" s="253" t="s">
        <v>127</v>
      </c>
      <c r="AU322" s="253" t="s">
        <v>82</v>
      </c>
      <c r="AV322" s="242" t="s">
        <v>82</v>
      </c>
      <c r="AW322" s="242" t="s">
        <v>29</v>
      </c>
      <c r="AX322" s="242" t="s">
        <v>72</v>
      </c>
      <c r="AY322" s="253" t="s">
        <v>117</v>
      </c>
    </row>
    <row r="323" s="230" customFormat="true" ht="12.8" hidden="false" customHeight="false" outlineLevel="0" collapsed="false">
      <c r="B323" s="231"/>
      <c r="C323" s="232"/>
      <c r="D323" s="233" t="s">
        <v>127</v>
      </c>
      <c r="E323" s="234"/>
      <c r="F323" s="235" t="s">
        <v>438</v>
      </c>
      <c r="G323" s="232"/>
      <c r="H323" s="234"/>
      <c r="I323" s="236"/>
      <c r="J323" s="232"/>
      <c r="K323" s="232"/>
      <c r="L323" s="237"/>
      <c r="M323" s="238"/>
      <c r="N323" s="239"/>
      <c r="O323" s="239"/>
      <c r="P323" s="239"/>
      <c r="Q323" s="239"/>
      <c r="R323" s="239"/>
      <c r="S323" s="239"/>
      <c r="T323" s="240"/>
      <c r="AT323" s="241" t="s">
        <v>127</v>
      </c>
      <c r="AU323" s="241" t="s">
        <v>82</v>
      </c>
      <c r="AV323" s="230" t="s">
        <v>80</v>
      </c>
      <c r="AW323" s="230" t="s">
        <v>29</v>
      </c>
      <c r="AX323" s="230" t="s">
        <v>72</v>
      </c>
      <c r="AY323" s="241" t="s">
        <v>117</v>
      </c>
    </row>
    <row r="324" s="242" customFormat="true" ht="12.8" hidden="false" customHeight="false" outlineLevel="0" collapsed="false">
      <c r="B324" s="243"/>
      <c r="C324" s="244"/>
      <c r="D324" s="233" t="s">
        <v>127</v>
      </c>
      <c r="E324" s="245"/>
      <c r="F324" s="246" t="s">
        <v>311</v>
      </c>
      <c r="G324" s="244"/>
      <c r="H324" s="247" t="n">
        <v>28</v>
      </c>
      <c r="I324" s="248"/>
      <c r="J324" s="244"/>
      <c r="K324" s="244"/>
      <c r="L324" s="249"/>
      <c r="M324" s="250"/>
      <c r="N324" s="251"/>
      <c r="O324" s="251"/>
      <c r="P324" s="251"/>
      <c r="Q324" s="251"/>
      <c r="R324" s="251"/>
      <c r="S324" s="251"/>
      <c r="T324" s="252"/>
      <c r="AT324" s="253" t="s">
        <v>127</v>
      </c>
      <c r="AU324" s="253" t="s">
        <v>82</v>
      </c>
      <c r="AV324" s="242" t="s">
        <v>82</v>
      </c>
      <c r="AW324" s="242" t="s">
        <v>29</v>
      </c>
      <c r="AX324" s="242" t="s">
        <v>72</v>
      </c>
      <c r="AY324" s="253" t="s">
        <v>117</v>
      </c>
    </row>
    <row r="325" s="24" customFormat="true" ht="16.5" hidden="false" customHeight="true" outlineLevel="0" collapsed="false">
      <c r="B325" s="25"/>
      <c r="C325" s="254" t="s">
        <v>439</v>
      </c>
      <c r="D325" s="254" t="s">
        <v>141</v>
      </c>
      <c r="E325" s="255" t="s">
        <v>440</v>
      </c>
      <c r="F325" s="256" t="s">
        <v>441</v>
      </c>
      <c r="G325" s="257" t="s">
        <v>144</v>
      </c>
      <c r="H325" s="258" t="n">
        <v>20</v>
      </c>
      <c r="I325" s="259"/>
      <c r="J325" s="260" t="n">
        <f aca="false">ROUND(I325*H325,2)</f>
        <v>0</v>
      </c>
      <c r="K325" s="256"/>
      <c r="L325" s="261"/>
      <c r="M325" s="262"/>
      <c r="N325" s="263" t="s">
        <v>37</v>
      </c>
      <c r="O325" s="69"/>
      <c r="P325" s="226" t="n">
        <f aca="false">O325*H325</f>
        <v>0</v>
      </c>
      <c r="Q325" s="226" t="n">
        <v>1</v>
      </c>
      <c r="R325" s="226" t="n">
        <f aca="false">Q325*H325</f>
        <v>20</v>
      </c>
      <c r="S325" s="226" t="n">
        <v>0</v>
      </c>
      <c r="T325" s="227" t="n">
        <f aca="false">S325*H325</f>
        <v>0</v>
      </c>
      <c r="AR325" s="228" t="s">
        <v>145</v>
      </c>
      <c r="AT325" s="228" t="s">
        <v>141</v>
      </c>
      <c r="AU325" s="228" t="s">
        <v>82</v>
      </c>
      <c r="AY325" s="3" t="s">
        <v>117</v>
      </c>
      <c r="BE325" s="229" t="n">
        <f aca="false">IF(N325="základní",J325,0)</f>
        <v>0</v>
      </c>
      <c r="BF325" s="229" t="n">
        <f aca="false">IF(N325="snížená",J325,0)</f>
        <v>0</v>
      </c>
      <c r="BG325" s="229" t="n">
        <f aca="false">IF(N325="zákl. přenesená",J325,0)</f>
        <v>0</v>
      </c>
      <c r="BH325" s="229" t="n">
        <f aca="false">IF(N325="sníž. přenesená",J325,0)</f>
        <v>0</v>
      </c>
      <c r="BI325" s="229" t="n">
        <f aca="false">IF(N325="nulová",J325,0)</f>
        <v>0</v>
      </c>
      <c r="BJ325" s="3" t="s">
        <v>80</v>
      </c>
      <c r="BK325" s="229" t="n">
        <f aca="false">ROUND(I325*H325,2)</f>
        <v>0</v>
      </c>
      <c r="BL325" s="3" t="s">
        <v>125</v>
      </c>
      <c r="BM325" s="228" t="s">
        <v>442</v>
      </c>
    </row>
    <row r="326" s="230" customFormat="true" ht="12.8" hidden="false" customHeight="false" outlineLevel="0" collapsed="false">
      <c r="B326" s="231"/>
      <c r="C326" s="232"/>
      <c r="D326" s="233" t="s">
        <v>127</v>
      </c>
      <c r="E326" s="234"/>
      <c r="F326" s="235" t="s">
        <v>443</v>
      </c>
      <c r="G326" s="232"/>
      <c r="H326" s="234"/>
      <c r="I326" s="236"/>
      <c r="J326" s="232"/>
      <c r="K326" s="232"/>
      <c r="L326" s="237"/>
      <c r="M326" s="238"/>
      <c r="N326" s="239"/>
      <c r="O326" s="239"/>
      <c r="P326" s="239"/>
      <c r="Q326" s="239"/>
      <c r="R326" s="239"/>
      <c r="S326" s="239"/>
      <c r="T326" s="240"/>
      <c r="AT326" s="241" t="s">
        <v>127</v>
      </c>
      <c r="AU326" s="241" t="s">
        <v>82</v>
      </c>
      <c r="AV326" s="230" t="s">
        <v>80</v>
      </c>
      <c r="AW326" s="230" t="s">
        <v>29</v>
      </c>
      <c r="AX326" s="230" t="s">
        <v>72</v>
      </c>
      <c r="AY326" s="241" t="s">
        <v>117</v>
      </c>
    </row>
    <row r="327" s="242" customFormat="true" ht="12.8" hidden="false" customHeight="false" outlineLevel="0" collapsed="false">
      <c r="B327" s="243"/>
      <c r="C327" s="244"/>
      <c r="D327" s="233" t="s">
        <v>127</v>
      </c>
      <c r="E327" s="245"/>
      <c r="F327" s="246" t="s">
        <v>444</v>
      </c>
      <c r="G327" s="244"/>
      <c r="H327" s="247" t="n">
        <v>14.4</v>
      </c>
      <c r="I327" s="248"/>
      <c r="J327" s="244"/>
      <c r="K327" s="244"/>
      <c r="L327" s="249"/>
      <c r="M327" s="250"/>
      <c r="N327" s="251"/>
      <c r="O327" s="251"/>
      <c r="P327" s="251"/>
      <c r="Q327" s="251"/>
      <c r="R327" s="251"/>
      <c r="S327" s="251"/>
      <c r="T327" s="252"/>
      <c r="AT327" s="253" t="s">
        <v>127</v>
      </c>
      <c r="AU327" s="253" t="s">
        <v>82</v>
      </c>
      <c r="AV327" s="242" t="s">
        <v>82</v>
      </c>
      <c r="AW327" s="242" t="s">
        <v>29</v>
      </c>
      <c r="AX327" s="242" t="s">
        <v>72</v>
      </c>
      <c r="AY327" s="253" t="s">
        <v>117</v>
      </c>
    </row>
    <row r="328" s="230" customFormat="true" ht="12.8" hidden="false" customHeight="false" outlineLevel="0" collapsed="false">
      <c r="B328" s="231"/>
      <c r="C328" s="232"/>
      <c r="D328" s="233" t="s">
        <v>127</v>
      </c>
      <c r="E328" s="234"/>
      <c r="F328" s="235" t="s">
        <v>445</v>
      </c>
      <c r="G328" s="232"/>
      <c r="H328" s="234"/>
      <c r="I328" s="236"/>
      <c r="J328" s="232"/>
      <c r="K328" s="232"/>
      <c r="L328" s="237"/>
      <c r="M328" s="238"/>
      <c r="N328" s="239"/>
      <c r="O328" s="239"/>
      <c r="P328" s="239"/>
      <c r="Q328" s="239"/>
      <c r="R328" s="239"/>
      <c r="S328" s="239"/>
      <c r="T328" s="240"/>
      <c r="AT328" s="241" t="s">
        <v>127</v>
      </c>
      <c r="AU328" s="241" t="s">
        <v>82</v>
      </c>
      <c r="AV328" s="230" t="s">
        <v>80</v>
      </c>
      <c r="AW328" s="230" t="s">
        <v>29</v>
      </c>
      <c r="AX328" s="230" t="s">
        <v>72</v>
      </c>
      <c r="AY328" s="241" t="s">
        <v>117</v>
      </c>
    </row>
    <row r="329" s="242" customFormat="true" ht="12.8" hidden="false" customHeight="false" outlineLevel="0" collapsed="false">
      <c r="B329" s="243"/>
      <c r="C329" s="244"/>
      <c r="D329" s="233" t="s">
        <v>127</v>
      </c>
      <c r="E329" s="245"/>
      <c r="F329" s="246" t="s">
        <v>446</v>
      </c>
      <c r="G329" s="244"/>
      <c r="H329" s="247" t="n">
        <v>5.6</v>
      </c>
      <c r="I329" s="248"/>
      <c r="J329" s="244"/>
      <c r="K329" s="244"/>
      <c r="L329" s="249"/>
      <c r="M329" s="250"/>
      <c r="N329" s="251"/>
      <c r="O329" s="251"/>
      <c r="P329" s="251"/>
      <c r="Q329" s="251"/>
      <c r="R329" s="251"/>
      <c r="S329" s="251"/>
      <c r="T329" s="252"/>
      <c r="AT329" s="253" t="s">
        <v>127</v>
      </c>
      <c r="AU329" s="253" t="s">
        <v>82</v>
      </c>
      <c r="AV329" s="242" t="s">
        <v>82</v>
      </c>
      <c r="AW329" s="242" t="s">
        <v>29</v>
      </c>
      <c r="AX329" s="242" t="s">
        <v>72</v>
      </c>
      <c r="AY329" s="253" t="s">
        <v>117</v>
      </c>
    </row>
    <row r="330" s="24" customFormat="true" ht="24" hidden="false" customHeight="true" outlineLevel="0" collapsed="false">
      <c r="B330" s="25"/>
      <c r="C330" s="217" t="s">
        <v>447</v>
      </c>
      <c r="D330" s="217" t="s">
        <v>120</v>
      </c>
      <c r="E330" s="218" t="s">
        <v>448</v>
      </c>
      <c r="F330" s="219" t="s">
        <v>449</v>
      </c>
      <c r="G330" s="220" t="s">
        <v>123</v>
      </c>
      <c r="H330" s="221" t="n">
        <v>100</v>
      </c>
      <c r="I330" s="222"/>
      <c r="J330" s="223" t="n">
        <f aca="false">ROUND(I330*H330,2)</f>
        <v>0</v>
      </c>
      <c r="K330" s="219"/>
      <c r="L330" s="30"/>
      <c r="M330" s="224"/>
      <c r="N330" s="225" t="s">
        <v>37</v>
      </c>
      <c r="O330" s="69"/>
      <c r="P330" s="226" t="n">
        <f aca="false">O330*H330</f>
        <v>0</v>
      </c>
      <c r="Q330" s="226" t="n">
        <v>0</v>
      </c>
      <c r="R330" s="226" t="n">
        <f aca="false">Q330*H330</f>
        <v>0</v>
      </c>
      <c r="S330" s="226" t="n">
        <v>0</v>
      </c>
      <c r="T330" s="227" t="n">
        <f aca="false">S330*H330</f>
        <v>0</v>
      </c>
      <c r="AR330" s="228" t="s">
        <v>125</v>
      </c>
      <c r="AT330" s="228" t="s">
        <v>120</v>
      </c>
      <c r="AU330" s="228" t="s">
        <v>82</v>
      </c>
      <c r="AY330" s="3" t="s">
        <v>117</v>
      </c>
      <c r="BE330" s="229" t="n">
        <f aca="false">IF(N330="základní",J330,0)</f>
        <v>0</v>
      </c>
      <c r="BF330" s="229" t="n">
        <f aca="false">IF(N330="snížená",J330,0)</f>
        <v>0</v>
      </c>
      <c r="BG330" s="229" t="n">
        <f aca="false">IF(N330="zákl. přenesená",J330,0)</f>
        <v>0</v>
      </c>
      <c r="BH330" s="229" t="n">
        <f aca="false">IF(N330="sníž. přenesená",J330,0)</f>
        <v>0</v>
      </c>
      <c r="BI330" s="229" t="n">
        <f aca="false">IF(N330="nulová",J330,0)</f>
        <v>0</v>
      </c>
      <c r="BJ330" s="3" t="s">
        <v>80</v>
      </c>
      <c r="BK330" s="229" t="n">
        <f aca="false">ROUND(I330*H330,2)</f>
        <v>0</v>
      </c>
      <c r="BL330" s="3" t="s">
        <v>125</v>
      </c>
      <c r="BM330" s="228" t="s">
        <v>450</v>
      </c>
    </row>
    <row r="331" s="230" customFormat="true" ht="12.8" hidden="false" customHeight="false" outlineLevel="0" collapsed="false">
      <c r="B331" s="231"/>
      <c r="C331" s="232"/>
      <c r="D331" s="233" t="s">
        <v>127</v>
      </c>
      <c r="E331" s="234"/>
      <c r="F331" s="235" t="s">
        <v>451</v>
      </c>
      <c r="G331" s="232"/>
      <c r="H331" s="234"/>
      <c r="I331" s="236"/>
      <c r="J331" s="232"/>
      <c r="K331" s="232"/>
      <c r="L331" s="237"/>
      <c r="M331" s="238"/>
      <c r="N331" s="239"/>
      <c r="O331" s="239"/>
      <c r="P331" s="239"/>
      <c r="Q331" s="239"/>
      <c r="R331" s="239"/>
      <c r="S331" s="239"/>
      <c r="T331" s="240"/>
      <c r="AT331" s="241" t="s">
        <v>127</v>
      </c>
      <c r="AU331" s="241" t="s">
        <v>82</v>
      </c>
      <c r="AV331" s="230" t="s">
        <v>80</v>
      </c>
      <c r="AW331" s="230" t="s">
        <v>29</v>
      </c>
      <c r="AX331" s="230" t="s">
        <v>72</v>
      </c>
      <c r="AY331" s="241" t="s">
        <v>117</v>
      </c>
    </row>
    <row r="332" s="242" customFormat="true" ht="12.8" hidden="false" customHeight="false" outlineLevel="0" collapsed="false">
      <c r="B332" s="243"/>
      <c r="C332" s="244"/>
      <c r="D332" s="233" t="s">
        <v>127</v>
      </c>
      <c r="E332" s="245"/>
      <c r="F332" s="246" t="s">
        <v>437</v>
      </c>
      <c r="G332" s="244"/>
      <c r="H332" s="247" t="n">
        <v>72</v>
      </c>
      <c r="I332" s="248"/>
      <c r="J332" s="244"/>
      <c r="K332" s="244"/>
      <c r="L332" s="249"/>
      <c r="M332" s="250"/>
      <c r="N332" s="251"/>
      <c r="O332" s="251"/>
      <c r="P332" s="251"/>
      <c r="Q332" s="251"/>
      <c r="R332" s="251"/>
      <c r="S332" s="251"/>
      <c r="T332" s="252"/>
      <c r="AT332" s="253" t="s">
        <v>127</v>
      </c>
      <c r="AU332" s="253" t="s">
        <v>82</v>
      </c>
      <c r="AV332" s="242" t="s">
        <v>82</v>
      </c>
      <c r="AW332" s="242" t="s">
        <v>29</v>
      </c>
      <c r="AX332" s="242" t="s">
        <v>72</v>
      </c>
      <c r="AY332" s="253" t="s">
        <v>117</v>
      </c>
    </row>
    <row r="333" s="230" customFormat="true" ht="12.8" hidden="false" customHeight="false" outlineLevel="0" collapsed="false">
      <c r="B333" s="231"/>
      <c r="C333" s="232"/>
      <c r="D333" s="233" t="s">
        <v>127</v>
      </c>
      <c r="E333" s="234"/>
      <c r="F333" s="235" t="s">
        <v>452</v>
      </c>
      <c r="G333" s="232"/>
      <c r="H333" s="234"/>
      <c r="I333" s="236"/>
      <c r="J333" s="232"/>
      <c r="K333" s="232"/>
      <c r="L333" s="237"/>
      <c r="M333" s="238"/>
      <c r="N333" s="239"/>
      <c r="O333" s="239"/>
      <c r="P333" s="239"/>
      <c r="Q333" s="239"/>
      <c r="R333" s="239"/>
      <c r="S333" s="239"/>
      <c r="T333" s="240"/>
      <c r="AT333" s="241" t="s">
        <v>127</v>
      </c>
      <c r="AU333" s="241" t="s">
        <v>82</v>
      </c>
      <c r="AV333" s="230" t="s">
        <v>80</v>
      </c>
      <c r="AW333" s="230" t="s">
        <v>29</v>
      </c>
      <c r="AX333" s="230" t="s">
        <v>72</v>
      </c>
      <c r="AY333" s="241" t="s">
        <v>117</v>
      </c>
    </row>
    <row r="334" s="242" customFormat="true" ht="12.8" hidden="false" customHeight="false" outlineLevel="0" collapsed="false">
      <c r="B334" s="243"/>
      <c r="C334" s="244"/>
      <c r="D334" s="233" t="s">
        <v>127</v>
      </c>
      <c r="E334" s="245"/>
      <c r="F334" s="246" t="s">
        <v>311</v>
      </c>
      <c r="G334" s="244"/>
      <c r="H334" s="247" t="n">
        <v>28</v>
      </c>
      <c r="I334" s="248"/>
      <c r="J334" s="244"/>
      <c r="K334" s="244"/>
      <c r="L334" s="249"/>
      <c r="M334" s="250"/>
      <c r="N334" s="251"/>
      <c r="O334" s="251"/>
      <c r="P334" s="251"/>
      <c r="Q334" s="251"/>
      <c r="R334" s="251"/>
      <c r="S334" s="251"/>
      <c r="T334" s="252"/>
      <c r="AT334" s="253" t="s">
        <v>127</v>
      </c>
      <c r="AU334" s="253" t="s">
        <v>82</v>
      </c>
      <c r="AV334" s="242" t="s">
        <v>82</v>
      </c>
      <c r="AW334" s="242" t="s">
        <v>29</v>
      </c>
      <c r="AX334" s="242" t="s">
        <v>72</v>
      </c>
      <c r="AY334" s="253" t="s">
        <v>117</v>
      </c>
    </row>
    <row r="335" s="24" customFormat="true" ht="16.5" hidden="false" customHeight="true" outlineLevel="0" collapsed="false">
      <c r="B335" s="25"/>
      <c r="C335" s="254" t="s">
        <v>453</v>
      </c>
      <c r="D335" s="254" t="s">
        <v>141</v>
      </c>
      <c r="E335" s="255" t="s">
        <v>454</v>
      </c>
      <c r="F335" s="256" t="s">
        <v>455</v>
      </c>
      <c r="G335" s="257" t="s">
        <v>456</v>
      </c>
      <c r="H335" s="258" t="n">
        <v>2</v>
      </c>
      <c r="I335" s="259"/>
      <c r="J335" s="260" t="n">
        <f aca="false">ROUND(I335*H335,2)</f>
        <v>0</v>
      </c>
      <c r="K335" s="256"/>
      <c r="L335" s="261"/>
      <c r="M335" s="262"/>
      <c r="N335" s="263" t="s">
        <v>37</v>
      </c>
      <c r="O335" s="69"/>
      <c r="P335" s="226" t="n">
        <f aca="false">O335*H335</f>
        <v>0</v>
      </c>
      <c r="Q335" s="226" t="n">
        <v>0.001</v>
      </c>
      <c r="R335" s="226" t="n">
        <f aca="false">Q335*H335</f>
        <v>0.002</v>
      </c>
      <c r="S335" s="226" t="n">
        <v>0</v>
      </c>
      <c r="T335" s="227" t="n">
        <f aca="false">S335*H335</f>
        <v>0</v>
      </c>
      <c r="AR335" s="228" t="s">
        <v>145</v>
      </c>
      <c r="AT335" s="228" t="s">
        <v>141</v>
      </c>
      <c r="AU335" s="228" t="s">
        <v>82</v>
      </c>
      <c r="AY335" s="3" t="s">
        <v>117</v>
      </c>
      <c r="BE335" s="229" t="n">
        <f aca="false">IF(N335="základní",J335,0)</f>
        <v>0</v>
      </c>
      <c r="BF335" s="229" t="n">
        <f aca="false">IF(N335="snížená",J335,0)</f>
        <v>0</v>
      </c>
      <c r="BG335" s="229" t="n">
        <f aca="false">IF(N335="zákl. přenesená",J335,0)</f>
        <v>0</v>
      </c>
      <c r="BH335" s="229" t="n">
        <f aca="false">IF(N335="sníž. přenesená",J335,0)</f>
        <v>0</v>
      </c>
      <c r="BI335" s="229" t="n">
        <f aca="false">IF(N335="nulová",J335,0)</f>
        <v>0</v>
      </c>
      <c r="BJ335" s="3" t="s">
        <v>80</v>
      </c>
      <c r="BK335" s="229" t="n">
        <f aca="false">ROUND(I335*H335,2)</f>
        <v>0</v>
      </c>
      <c r="BL335" s="3" t="s">
        <v>125</v>
      </c>
      <c r="BM335" s="228" t="s">
        <v>457</v>
      </c>
    </row>
    <row r="336" s="230" customFormat="true" ht="12.8" hidden="false" customHeight="false" outlineLevel="0" collapsed="false">
      <c r="B336" s="231"/>
      <c r="C336" s="232"/>
      <c r="D336" s="233" t="s">
        <v>127</v>
      </c>
      <c r="E336" s="234"/>
      <c r="F336" s="235" t="s">
        <v>451</v>
      </c>
      <c r="G336" s="232"/>
      <c r="H336" s="234"/>
      <c r="I336" s="236"/>
      <c r="J336" s="232"/>
      <c r="K336" s="232"/>
      <c r="L336" s="237"/>
      <c r="M336" s="238"/>
      <c r="N336" s="239"/>
      <c r="O336" s="239"/>
      <c r="P336" s="239"/>
      <c r="Q336" s="239"/>
      <c r="R336" s="239"/>
      <c r="S336" s="239"/>
      <c r="T336" s="240"/>
      <c r="AT336" s="241" t="s">
        <v>127</v>
      </c>
      <c r="AU336" s="241" t="s">
        <v>82</v>
      </c>
      <c r="AV336" s="230" t="s">
        <v>80</v>
      </c>
      <c r="AW336" s="230" t="s">
        <v>29</v>
      </c>
      <c r="AX336" s="230" t="s">
        <v>72</v>
      </c>
      <c r="AY336" s="241" t="s">
        <v>117</v>
      </c>
    </row>
    <row r="337" s="242" customFormat="true" ht="12.8" hidden="false" customHeight="false" outlineLevel="0" collapsed="false">
      <c r="B337" s="243"/>
      <c r="C337" s="244"/>
      <c r="D337" s="233" t="s">
        <v>127</v>
      </c>
      <c r="E337" s="245"/>
      <c r="F337" s="246" t="s">
        <v>458</v>
      </c>
      <c r="G337" s="244"/>
      <c r="H337" s="247" t="n">
        <v>1.44</v>
      </c>
      <c r="I337" s="248"/>
      <c r="J337" s="244"/>
      <c r="K337" s="244"/>
      <c r="L337" s="249"/>
      <c r="M337" s="250"/>
      <c r="N337" s="251"/>
      <c r="O337" s="251"/>
      <c r="P337" s="251"/>
      <c r="Q337" s="251"/>
      <c r="R337" s="251"/>
      <c r="S337" s="251"/>
      <c r="T337" s="252"/>
      <c r="AT337" s="253" t="s">
        <v>127</v>
      </c>
      <c r="AU337" s="253" t="s">
        <v>82</v>
      </c>
      <c r="AV337" s="242" t="s">
        <v>82</v>
      </c>
      <c r="AW337" s="242" t="s">
        <v>29</v>
      </c>
      <c r="AX337" s="242" t="s">
        <v>72</v>
      </c>
      <c r="AY337" s="253" t="s">
        <v>117</v>
      </c>
    </row>
    <row r="338" s="230" customFormat="true" ht="12.8" hidden="false" customHeight="false" outlineLevel="0" collapsed="false">
      <c r="B338" s="231"/>
      <c r="C338" s="232"/>
      <c r="D338" s="233" t="s">
        <v>127</v>
      </c>
      <c r="E338" s="234"/>
      <c r="F338" s="235" t="s">
        <v>459</v>
      </c>
      <c r="G338" s="232"/>
      <c r="H338" s="234"/>
      <c r="I338" s="236"/>
      <c r="J338" s="232"/>
      <c r="K338" s="232"/>
      <c r="L338" s="237"/>
      <c r="M338" s="238"/>
      <c r="N338" s="239"/>
      <c r="O338" s="239"/>
      <c r="P338" s="239"/>
      <c r="Q338" s="239"/>
      <c r="R338" s="239"/>
      <c r="S338" s="239"/>
      <c r="T338" s="240"/>
      <c r="AT338" s="241" t="s">
        <v>127</v>
      </c>
      <c r="AU338" s="241" t="s">
        <v>82</v>
      </c>
      <c r="AV338" s="230" t="s">
        <v>80</v>
      </c>
      <c r="AW338" s="230" t="s">
        <v>29</v>
      </c>
      <c r="AX338" s="230" t="s">
        <v>72</v>
      </c>
      <c r="AY338" s="241" t="s">
        <v>117</v>
      </c>
    </row>
    <row r="339" s="242" customFormat="true" ht="12.8" hidden="false" customHeight="false" outlineLevel="0" collapsed="false">
      <c r="B339" s="243"/>
      <c r="C339" s="244"/>
      <c r="D339" s="233" t="s">
        <v>127</v>
      </c>
      <c r="E339" s="245"/>
      <c r="F339" s="246" t="s">
        <v>460</v>
      </c>
      <c r="G339" s="244"/>
      <c r="H339" s="247" t="n">
        <v>0.56</v>
      </c>
      <c r="I339" s="248"/>
      <c r="J339" s="244"/>
      <c r="K339" s="244"/>
      <c r="L339" s="249"/>
      <c r="M339" s="250"/>
      <c r="N339" s="251"/>
      <c r="O339" s="251"/>
      <c r="P339" s="251"/>
      <c r="Q339" s="251"/>
      <c r="R339" s="251"/>
      <c r="S339" s="251"/>
      <c r="T339" s="252"/>
      <c r="AT339" s="253" t="s">
        <v>127</v>
      </c>
      <c r="AU339" s="253" t="s">
        <v>82</v>
      </c>
      <c r="AV339" s="242" t="s">
        <v>82</v>
      </c>
      <c r="AW339" s="242" t="s">
        <v>29</v>
      </c>
      <c r="AX339" s="242" t="s">
        <v>72</v>
      </c>
      <c r="AY339" s="253" t="s">
        <v>117</v>
      </c>
    </row>
    <row r="340" s="24" customFormat="true" ht="24" hidden="false" customHeight="true" outlineLevel="0" collapsed="false">
      <c r="B340" s="25"/>
      <c r="C340" s="217" t="s">
        <v>461</v>
      </c>
      <c r="D340" s="217" t="s">
        <v>120</v>
      </c>
      <c r="E340" s="218" t="s">
        <v>462</v>
      </c>
      <c r="F340" s="219" t="s">
        <v>463</v>
      </c>
      <c r="G340" s="220" t="s">
        <v>132</v>
      </c>
      <c r="H340" s="221" t="n">
        <v>85</v>
      </c>
      <c r="I340" s="222"/>
      <c r="J340" s="223" t="n">
        <f aca="false">ROUND(I340*H340,2)</f>
        <v>0</v>
      </c>
      <c r="K340" s="219" t="s">
        <v>124</v>
      </c>
      <c r="L340" s="30"/>
      <c r="M340" s="224"/>
      <c r="N340" s="225" t="s">
        <v>37</v>
      </c>
      <c r="O340" s="69"/>
      <c r="P340" s="226" t="n">
        <f aca="false">O340*H340</f>
        <v>0</v>
      </c>
      <c r="Q340" s="226" t="n">
        <v>0</v>
      </c>
      <c r="R340" s="226" t="n">
        <f aca="false">Q340*H340</f>
        <v>0</v>
      </c>
      <c r="S340" s="226" t="n">
        <v>0</v>
      </c>
      <c r="T340" s="227" t="n">
        <f aca="false">S340*H340</f>
        <v>0</v>
      </c>
      <c r="AR340" s="228" t="s">
        <v>125</v>
      </c>
      <c r="AT340" s="228" t="s">
        <v>120</v>
      </c>
      <c r="AU340" s="228" t="s">
        <v>82</v>
      </c>
      <c r="AY340" s="3" t="s">
        <v>117</v>
      </c>
      <c r="BE340" s="229" t="n">
        <f aca="false">IF(N340="základní",J340,0)</f>
        <v>0</v>
      </c>
      <c r="BF340" s="229" t="n">
        <f aca="false">IF(N340="snížená",J340,0)</f>
        <v>0</v>
      </c>
      <c r="BG340" s="229" t="n">
        <f aca="false">IF(N340="zákl. přenesená",J340,0)</f>
        <v>0</v>
      </c>
      <c r="BH340" s="229" t="n">
        <f aca="false">IF(N340="sníž. přenesená",J340,0)</f>
        <v>0</v>
      </c>
      <c r="BI340" s="229" t="n">
        <f aca="false">IF(N340="nulová",J340,0)</f>
        <v>0</v>
      </c>
      <c r="BJ340" s="3" t="s">
        <v>80</v>
      </c>
      <c r="BK340" s="229" t="n">
        <f aca="false">ROUND(I340*H340,2)</f>
        <v>0</v>
      </c>
      <c r="BL340" s="3" t="s">
        <v>125</v>
      </c>
      <c r="BM340" s="228" t="s">
        <v>464</v>
      </c>
    </row>
    <row r="341" s="230" customFormat="true" ht="12.8" hidden="false" customHeight="false" outlineLevel="0" collapsed="false">
      <c r="B341" s="231"/>
      <c r="C341" s="232"/>
      <c r="D341" s="233" t="s">
        <v>127</v>
      </c>
      <c r="E341" s="234"/>
      <c r="F341" s="235" t="s">
        <v>465</v>
      </c>
      <c r="G341" s="232"/>
      <c r="H341" s="234"/>
      <c r="I341" s="236"/>
      <c r="J341" s="232"/>
      <c r="K341" s="232"/>
      <c r="L341" s="237"/>
      <c r="M341" s="238"/>
      <c r="N341" s="239"/>
      <c r="O341" s="239"/>
      <c r="P341" s="239"/>
      <c r="Q341" s="239"/>
      <c r="R341" s="239"/>
      <c r="S341" s="239"/>
      <c r="T341" s="240"/>
      <c r="AT341" s="241" t="s">
        <v>127</v>
      </c>
      <c r="AU341" s="241" t="s">
        <v>82</v>
      </c>
      <c r="AV341" s="230" t="s">
        <v>80</v>
      </c>
      <c r="AW341" s="230" t="s">
        <v>29</v>
      </c>
      <c r="AX341" s="230" t="s">
        <v>72</v>
      </c>
      <c r="AY341" s="241" t="s">
        <v>117</v>
      </c>
    </row>
    <row r="342" s="242" customFormat="true" ht="12.8" hidden="false" customHeight="false" outlineLevel="0" collapsed="false">
      <c r="B342" s="243"/>
      <c r="C342" s="244"/>
      <c r="D342" s="233" t="s">
        <v>127</v>
      </c>
      <c r="E342" s="245"/>
      <c r="F342" s="246" t="s">
        <v>466</v>
      </c>
      <c r="G342" s="244"/>
      <c r="H342" s="247" t="n">
        <v>85</v>
      </c>
      <c r="I342" s="248"/>
      <c r="J342" s="244"/>
      <c r="K342" s="244"/>
      <c r="L342" s="249"/>
      <c r="M342" s="250"/>
      <c r="N342" s="251"/>
      <c r="O342" s="251"/>
      <c r="P342" s="251"/>
      <c r="Q342" s="251"/>
      <c r="R342" s="251"/>
      <c r="S342" s="251"/>
      <c r="T342" s="252"/>
      <c r="AT342" s="253" t="s">
        <v>127</v>
      </c>
      <c r="AU342" s="253" t="s">
        <v>82</v>
      </c>
      <c r="AV342" s="242" t="s">
        <v>82</v>
      </c>
      <c r="AW342" s="242" t="s">
        <v>29</v>
      </c>
      <c r="AX342" s="242" t="s">
        <v>72</v>
      </c>
      <c r="AY342" s="253" t="s">
        <v>117</v>
      </c>
    </row>
    <row r="343" s="24" customFormat="true" ht="16.5" hidden="false" customHeight="true" outlineLevel="0" collapsed="false">
      <c r="B343" s="25"/>
      <c r="C343" s="254" t="s">
        <v>467</v>
      </c>
      <c r="D343" s="254" t="s">
        <v>141</v>
      </c>
      <c r="E343" s="255" t="s">
        <v>468</v>
      </c>
      <c r="F343" s="256" t="s">
        <v>469</v>
      </c>
      <c r="G343" s="257" t="s">
        <v>156</v>
      </c>
      <c r="H343" s="258" t="n">
        <v>86</v>
      </c>
      <c r="I343" s="259"/>
      <c r="J343" s="260" t="n">
        <f aca="false">ROUND(I343*H343,2)</f>
        <v>0</v>
      </c>
      <c r="K343" s="256" t="s">
        <v>124</v>
      </c>
      <c r="L343" s="261"/>
      <c r="M343" s="262"/>
      <c r="N343" s="263" t="s">
        <v>37</v>
      </c>
      <c r="O343" s="69"/>
      <c r="P343" s="226" t="n">
        <f aca="false">O343*H343</f>
        <v>0</v>
      </c>
      <c r="Q343" s="226" t="n">
        <v>0.132</v>
      </c>
      <c r="R343" s="226" t="n">
        <f aca="false">Q343*H343</f>
        <v>11.352</v>
      </c>
      <c r="S343" s="226" t="n">
        <v>0</v>
      </c>
      <c r="T343" s="227" t="n">
        <f aca="false">S343*H343</f>
        <v>0</v>
      </c>
      <c r="AR343" s="228" t="s">
        <v>145</v>
      </c>
      <c r="AT343" s="228" t="s">
        <v>141</v>
      </c>
      <c r="AU343" s="228" t="s">
        <v>82</v>
      </c>
      <c r="AY343" s="3" t="s">
        <v>117</v>
      </c>
      <c r="BE343" s="229" t="n">
        <f aca="false">IF(N343="základní",J343,0)</f>
        <v>0</v>
      </c>
      <c r="BF343" s="229" t="n">
        <f aca="false">IF(N343="snížená",J343,0)</f>
        <v>0</v>
      </c>
      <c r="BG343" s="229" t="n">
        <f aca="false">IF(N343="zákl. přenesená",J343,0)</f>
        <v>0</v>
      </c>
      <c r="BH343" s="229" t="n">
        <f aca="false">IF(N343="sníž. přenesená",J343,0)</f>
        <v>0</v>
      </c>
      <c r="BI343" s="229" t="n">
        <f aca="false">IF(N343="nulová",J343,0)</f>
        <v>0</v>
      </c>
      <c r="BJ343" s="3" t="s">
        <v>80</v>
      </c>
      <c r="BK343" s="229" t="n">
        <f aca="false">ROUND(I343*H343,2)</f>
        <v>0</v>
      </c>
      <c r="BL343" s="3" t="s">
        <v>125</v>
      </c>
      <c r="BM343" s="228" t="s">
        <v>470</v>
      </c>
    </row>
    <row r="344" s="230" customFormat="true" ht="12.8" hidden="false" customHeight="false" outlineLevel="0" collapsed="false">
      <c r="B344" s="231"/>
      <c r="C344" s="232"/>
      <c r="D344" s="233" t="s">
        <v>127</v>
      </c>
      <c r="E344" s="234"/>
      <c r="F344" s="235" t="s">
        <v>471</v>
      </c>
      <c r="G344" s="232"/>
      <c r="H344" s="234"/>
      <c r="I344" s="236"/>
      <c r="J344" s="232"/>
      <c r="K344" s="232"/>
      <c r="L344" s="237"/>
      <c r="M344" s="238"/>
      <c r="N344" s="239"/>
      <c r="O344" s="239"/>
      <c r="P344" s="239"/>
      <c r="Q344" s="239"/>
      <c r="R344" s="239"/>
      <c r="S344" s="239"/>
      <c r="T344" s="240"/>
      <c r="AT344" s="241" t="s">
        <v>127</v>
      </c>
      <c r="AU344" s="241" t="s">
        <v>82</v>
      </c>
      <c r="AV344" s="230" t="s">
        <v>80</v>
      </c>
      <c r="AW344" s="230" t="s">
        <v>29</v>
      </c>
      <c r="AX344" s="230" t="s">
        <v>72</v>
      </c>
      <c r="AY344" s="241" t="s">
        <v>117</v>
      </c>
    </row>
    <row r="345" s="242" customFormat="true" ht="12.8" hidden="false" customHeight="false" outlineLevel="0" collapsed="false">
      <c r="B345" s="243"/>
      <c r="C345" s="244"/>
      <c r="D345" s="233" t="s">
        <v>127</v>
      </c>
      <c r="E345" s="245"/>
      <c r="F345" s="246" t="s">
        <v>472</v>
      </c>
      <c r="G345" s="244"/>
      <c r="H345" s="247" t="n">
        <v>86</v>
      </c>
      <c r="I345" s="248"/>
      <c r="J345" s="244"/>
      <c r="K345" s="244"/>
      <c r="L345" s="249"/>
      <c r="M345" s="250"/>
      <c r="N345" s="251"/>
      <c r="O345" s="251"/>
      <c r="P345" s="251"/>
      <c r="Q345" s="251"/>
      <c r="R345" s="251"/>
      <c r="S345" s="251"/>
      <c r="T345" s="252"/>
      <c r="AT345" s="253" t="s">
        <v>127</v>
      </c>
      <c r="AU345" s="253" t="s">
        <v>82</v>
      </c>
      <c r="AV345" s="242" t="s">
        <v>82</v>
      </c>
      <c r="AW345" s="242" t="s">
        <v>29</v>
      </c>
      <c r="AX345" s="242" t="s">
        <v>72</v>
      </c>
      <c r="AY345" s="253" t="s">
        <v>117</v>
      </c>
    </row>
    <row r="346" s="24" customFormat="true" ht="16.5" hidden="false" customHeight="true" outlineLevel="0" collapsed="false">
      <c r="B346" s="25"/>
      <c r="C346" s="254" t="s">
        <v>473</v>
      </c>
      <c r="D346" s="254" t="s">
        <v>141</v>
      </c>
      <c r="E346" s="255" t="s">
        <v>474</v>
      </c>
      <c r="F346" s="256" t="s">
        <v>475</v>
      </c>
      <c r="G346" s="257" t="s">
        <v>156</v>
      </c>
      <c r="H346" s="258" t="n">
        <v>85</v>
      </c>
      <c r="I346" s="259"/>
      <c r="J346" s="260" t="n">
        <f aca="false">ROUND(I346*H346,2)</f>
        <v>0</v>
      </c>
      <c r="K346" s="256" t="s">
        <v>124</v>
      </c>
      <c r="L346" s="261"/>
      <c r="M346" s="262"/>
      <c r="N346" s="263" t="s">
        <v>37</v>
      </c>
      <c r="O346" s="69"/>
      <c r="P346" s="226" t="n">
        <f aca="false">O346*H346</f>
        <v>0</v>
      </c>
      <c r="Q346" s="226" t="n">
        <v>0.149</v>
      </c>
      <c r="R346" s="226" t="n">
        <f aca="false">Q346*H346</f>
        <v>12.665</v>
      </c>
      <c r="S346" s="226" t="n">
        <v>0</v>
      </c>
      <c r="T346" s="227" t="n">
        <f aca="false">S346*H346</f>
        <v>0</v>
      </c>
      <c r="AR346" s="228" t="s">
        <v>145</v>
      </c>
      <c r="AT346" s="228" t="s">
        <v>141</v>
      </c>
      <c r="AU346" s="228" t="s">
        <v>82</v>
      </c>
      <c r="AY346" s="3" t="s">
        <v>117</v>
      </c>
      <c r="BE346" s="229" t="n">
        <f aca="false">IF(N346="základní",J346,0)</f>
        <v>0</v>
      </c>
      <c r="BF346" s="229" t="n">
        <f aca="false">IF(N346="snížená",J346,0)</f>
        <v>0</v>
      </c>
      <c r="BG346" s="229" t="n">
        <f aca="false">IF(N346="zákl. přenesená",J346,0)</f>
        <v>0</v>
      </c>
      <c r="BH346" s="229" t="n">
        <f aca="false">IF(N346="sníž. přenesená",J346,0)</f>
        <v>0</v>
      </c>
      <c r="BI346" s="229" t="n">
        <f aca="false">IF(N346="nulová",J346,0)</f>
        <v>0</v>
      </c>
      <c r="BJ346" s="3" t="s">
        <v>80</v>
      </c>
      <c r="BK346" s="229" t="n">
        <f aca="false">ROUND(I346*H346,2)</f>
        <v>0</v>
      </c>
      <c r="BL346" s="3" t="s">
        <v>125</v>
      </c>
      <c r="BM346" s="228" t="s">
        <v>476</v>
      </c>
    </row>
    <row r="347" s="230" customFormat="true" ht="12.8" hidden="false" customHeight="false" outlineLevel="0" collapsed="false">
      <c r="B347" s="231"/>
      <c r="C347" s="232"/>
      <c r="D347" s="233" t="s">
        <v>127</v>
      </c>
      <c r="E347" s="234"/>
      <c r="F347" s="235" t="s">
        <v>477</v>
      </c>
      <c r="G347" s="232"/>
      <c r="H347" s="234"/>
      <c r="I347" s="236"/>
      <c r="J347" s="232"/>
      <c r="K347" s="232"/>
      <c r="L347" s="237"/>
      <c r="M347" s="238"/>
      <c r="N347" s="239"/>
      <c r="O347" s="239"/>
      <c r="P347" s="239"/>
      <c r="Q347" s="239"/>
      <c r="R347" s="239"/>
      <c r="S347" s="239"/>
      <c r="T347" s="240"/>
      <c r="AT347" s="241" t="s">
        <v>127</v>
      </c>
      <c r="AU347" s="241" t="s">
        <v>82</v>
      </c>
      <c r="AV347" s="230" t="s">
        <v>80</v>
      </c>
      <c r="AW347" s="230" t="s">
        <v>29</v>
      </c>
      <c r="AX347" s="230" t="s">
        <v>72</v>
      </c>
      <c r="AY347" s="241" t="s">
        <v>117</v>
      </c>
    </row>
    <row r="348" s="242" customFormat="true" ht="12.8" hidden="false" customHeight="false" outlineLevel="0" collapsed="false">
      <c r="B348" s="243"/>
      <c r="C348" s="244"/>
      <c r="D348" s="233" t="s">
        <v>127</v>
      </c>
      <c r="E348" s="245"/>
      <c r="F348" s="246" t="s">
        <v>466</v>
      </c>
      <c r="G348" s="244"/>
      <c r="H348" s="247" t="n">
        <v>85</v>
      </c>
      <c r="I348" s="248"/>
      <c r="J348" s="244"/>
      <c r="K348" s="244"/>
      <c r="L348" s="249"/>
      <c r="M348" s="250"/>
      <c r="N348" s="251"/>
      <c r="O348" s="251"/>
      <c r="P348" s="251"/>
      <c r="Q348" s="251"/>
      <c r="R348" s="251"/>
      <c r="S348" s="251"/>
      <c r="T348" s="252"/>
      <c r="AT348" s="253" t="s">
        <v>127</v>
      </c>
      <c r="AU348" s="253" t="s">
        <v>82</v>
      </c>
      <c r="AV348" s="242" t="s">
        <v>82</v>
      </c>
      <c r="AW348" s="242" t="s">
        <v>29</v>
      </c>
      <c r="AX348" s="242" t="s">
        <v>72</v>
      </c>
      <c r="AY348" s="253" t="s">
        <v>117</v>
      </c>
    </row>
    <row r="349" s="24" customFormat="true" ht="24" hidden="false" customHeight="true" outlineLevel="0" collapsed="false">
      <c r="B349" s="25"/>
      <c r="C349" s="254" t="s">
        <v>478</v>
      </c>
      <c r="D349" s="254" t="s">
        <v>141</v>
      </c>
      <c r="E349" s="255" t="s">
        <v>479</v>
      </c>
      <c r="F349" s="256" t="s">
        <v>480</v>
      </c>
      <c r="G349" s="257" t="s">
        <v>156</v>
      </c>
      <c r="H349" s="258" t="n">
        <v>83</v>
      </c>
      <c r="I349" s="259"/>
      <c r="J349" s="260" t="n">
        <f aca="false">ROUND(I349*H349,2)</f>
        <v>0</v>
      </c>
      <c r="K349" s="256" t="s">
        <v>124</v>
      </c>
      <c r="L349" s="261"/>
      <c r="M349" s="262"/>
      <c r="N349" s="263" t="s">
        <v>37</v>
      </c>
      <c r="O349" s="69"/>
      <c r="P349" s="226" t="n">
        <f aca="false">O349*H349</f>
        <v>0</v>
      </c>
      <c r="Q349" s="226" t="n">
        <v>0.51</v>
      </c>
      <c r="R349" s="226" t="n">
        <f aca="false">Q349*H349</f>
        <v>42.33</v>
      </c>
      <c r="S349" s="226" t="n">
        <v>0</v>
      </c>
      <c r="T349" s="227" t="n">
        <f aca="false">S349*H349</f>
        <v>0</v>
      </c>
      <c r="AR349" s="228" t="s">
        <v>145</v>
      </c>
      <c r="AT349" s="228" t="s">
        <v>141</v>
      </c>
      <c r="AU349" s="228" t="s">
        <v>82</v>
      </c>
      <c r="AY349" s="3" t="s">
        <v>117</v>
      </c>
      <c r="BE349" s="229" t="n">
        <f aca="false">IF(N349="základní",J349,0)</f>
        <v>0</v>
      </c>
      <c r="BF349" s="229" t="n">
        <f aca="false">IF(N349="snížená",J349,0)</f>
        <v>0</v>
      </c>
      <c r="BG349" s="229" t="n">
        <f aca="false">IF(N349="zákl. přenesená",J349,0)</f>
        <v>0</v>
      </c>
      <c r="BH349" s="229" t="n">
        <f aca="false">IF(N349="sníž. přenesená",J349,0)</f>
        <v>0</v>
      </c>
      <c r="BI349" s="229" t="n">
        <f aca="false">IF(N349="nulová",J349,0)</f>
        <v>0</v>
      </c>
      <c r="BJ349" s="3" t="s">
        <v>80</v>
      </c>
      <c r="BK349" s="229" t="n">
        <f aca="false">ROUND(I349*H349,2)</f>
        <v>0</v>
      </c>
      <c r="BL349" s="3" t="s">
        <v>125</v>
      </c>
      <c r="BM349" s="228" t="s">
        <v>481</v>
      </c>
    </row>
    <row r="350" s="230" customFormat="true" ht="12.8" hidden="false" customHeight="false" outlineLevel="0" collapsed="false">
      <c r="B350" s="231"/>
      <c r="C350" s="232"/>
      <c r="D350" s="233" t="s">
        <v>127</v>
      </c>
      <c r="E350" s="234"/>
      <c r="F350" s="235" t="s">
        <v>482</v>
      </c>
      <c r="G350" s="232"/>
      <c r="H350" s="234"/>
      <c r="I350" s="236"/>
      <c r="J350" s="232"/>
      <c r="K350" s="232"/>
      <c r="L350" s="237"/>
      <c r="M350" s="238"/>
      <c r="N350" s="239"/>
      <c r="O350" s="239"/>
      <c r="P350" s="239"/>
      <c r="Q350" s="239"/>
      <c r="R350" s="239"/>
      <c r="S350" s="239"/>
      <c r="T350" s="240"/>
      <c r="AT350" s="241" t="s">
        <v>127</v>
      </c>
      <c r="AU350" s="241" t="s">
        <v>82</v>
      </c>
      <c r="AV350" s="230" t="s">
        <v>80</v>
      </c>
      <c r="AW350" s="230" t="s">
        <v>29</v>
      </c>
      <c r="AX350" s="230" t="s">
        <v>72</v>
      </c>
      <c r="AY350" s="241" t="s">
        <v>117</v>
      </c>
    </row>
    <row r="351" s="242" customFormat="true" ht="12.8" hidden="false" customHeight="false" outlineLevel="0" collapsed="false">
      <c r="B351" s="243"/>
      <c r="C351" s="244"/>
      <c r="D351" s="233" t="s">
        <v>127</v>
      </c>
      <c r="E351" s="245"/>
      <c r="F351" s="246" t="s">
        <v>483</v>
      </c>
      <c r="G351" s="244"/>
      <c r="H351" s="247" t="n">
        <v>83</v>
      </c>
      <c r="I351" s="248"/>
      <c r="J351" s="244"/>
      <c r="K351" s="244"/>
      <c r="L351" s="249"/>
      <c r="M351" s="250"/>
      <c r="N351" s="251"/>
      <c r="O351" s="251"/>
      <c r="P351" s="251"/>
      <c r="Q351" s="251"/>
      <c r="R351" s="251"/>
      <c r="S351" s="251"/>
      <c r="T351" s="252"/>
      <c r="AT351" s="253" t="s">
        <v>127</v>
      </c>
      <c r="AU351" s="253" t="s">
        <v>82</v>
      </c>
      <c r="AV351" s="242" t="s">
        <v>82</v>
      </c>
      <c r="AW351" s="242" t="s">
        <v>29</v>
      </c>
      <c r="AX351" s="242" t="s">
        <v>72</v>
      </c>
      <c r="AY351" s="253" t="s">
        <v>117</v>
      </c>
    </row>
    <row r="352" s="24" customFormat="true" ht="24" hidden="false" customHeight="true" outlineLevel="0" collapsed="false">
      <c r="B352" s="25"/>
      <c r="C352" s="254" t="s">
        <v>484</v>
      </c>
      <c r="D352" s="254" t="s">
        <v>141</v>
      </c>
      <c r="E352" s="255" t="s">
        <v>485</v>
      </c>
      <c r="F352" s="256" t="s">
        <v>486</v>
      </c>
      <c r="G352" s="257" t="s">
        <v>156</v>
      </c>
      <c r="H352" s="258" t="n">
        <v>1</v>
      </c>
      <c r="I352" s="259"/>
      <c r="J352" s="260" t="n">
        <f aca="false">ROUND(I352*H352,2)</f>
        <v>0</v>
      </c>
      <c r="K352" s="256" t="s">
        <v>124</v>
      </c>
      <c r="L352" s="261"/>
      <c r="M352" s="262"/>
      <c r="N352" s="263" t="s">
        <v>37</v>
      </c>
      <c r="O352" s="69"/>
      <c r="P352" s="226" t="n">
        <f aca="false">O352*H352</f>
        <v>0</v>
      </c>
      <c r="Q352" s="226" t="n">
        <v>0.51</v>
      </c>
      <c r="R352" s="226" t="n">
        <f aca="false">Q352*H352</f>
        <v>0.51</v>
      </c>
      <c r="S352" s="226" t="n">
        <v>0</v>
      </c>
      <c r="T352" s="227" t="n">
        <f aca="false">S352*H352</f>
        <v>0</v>
      </c>
      <c r="AR352" s="228" t="s">
        <v>145</v>
      </c>
      <c r="AT352" s="228" t="s">
        <v>141</v>
      </c>
      <c r="AU352" s="228" t="s">
        <v>82</v>
      </c>
      <c r="AY352" s="3" t="s">
        <v>117</v>
      </c>
      <c r="BE352" s="229" t="n">
        <f aca="false">IF(N352="základní",J352,0)</f>
        <v>0</v>
      </c>
      <c r="BF352" s="229" t="n">
        <f aca="false">IF(N352="snížená",J352,0)</f>
        <v>0</v>
      </c>
      <c r="BG352" s="229" t="n">
        <f aca="false">IF(N352="zákl. přenesená",J352,0)</f>
        <v>0</v>
      </c>
      <c r="BH352" s="229" t="n">
        <f aca="false">IF(N352="sníž. přenesená",J352,0)</f>
        <v>0</v>
      </c>
      <c r="BI352" s="229" t="n">
        <f aca="false">IF(N352="nulová",J352,0)</f>
        <v>0</v>
      </c>
      <c r="BJ352" s="3" t="s">
        <v>80</v>
      </c>
      <c r="BK352" s="229" t="n">
        <f aca="false">ROUND(I352*H352,2)</f>
        <v>0</v>
      </c>
      <c r="BL352" s="3" t="s">
        <v>125</v>
      </c>
      <c r="BM352" s="228" t="s">
        <v>487</v>
      </c>
    </row>
    <row r="353" s="230" customFormat="true" ht="12.8" hidden="false" customHeight="false" outlineLevel="0" collapsed="false">
      <c r="B353" s="231"/>
      <c r="C353" s="232"/>
      <c r="D353" s="233" t="s">
        <v>127</v>
      </c>
      <c r="E353" s="234"/>
      <c r="F353" s="235" t="s">
        <v>488</v>
      </c>
      <c r="G353" s="232"/>
      <c r="H353" s="234"/>
      <c r="I353" s="236"/>
      <c r="J353" s="232"/>
      <c r="K353" s="232"/>
      <c r="L353" s="237"/>
      <c r="M353" s="238"/>
      <c r="N353" s="239"/>
      <c r="O353" s="239"/>
      <c r="P353" s="239"/>
      <c r="Q353" s="239"/>
      <c r="R353" s="239"/>
      <c r="S353" s="239"/>
      <c r="T353" s="240"/>
      <c r="AT353" s="241" t="s">
        <v>127</v>
      </c>
      <c r="AU353" s="241" t="s">
        <v>82</v>
      </c>
      <c r="AV353" s="230" t="s">
        <v>80</v>
      </c>
      <c r="AW353" s="230" t="s">
        <v>29</v>
      </c>
      <c r="AX353" s="230" t="s">
        <v>72</v>
      </c>
      <c r="AY353" s="241" t="s">
        <v>117</v>
      </c>
    </row>
    <row r="354" s="242" customFormat="true" ht="12.8" hidden="false" customHeight="false" outlineLevel="0" collapsed="false">
      <c r="B354" s="243"/>
      <c r="C354" s="244"/>
      <c r="D354" s="233" t="s">
        <v>127</v>
      </c>
      <c r="E354" s="245"/>
      <c r="F354" s="246" t="s">
        <v>80</v>
      </c>
      <c r="G354" s="244"/>
      <c r="H354" s="247" t="n">
        <v>1</v>
      </c>
      <c r="I354" s="248"/>
      <c r="J354" s="244"/>
      <c r="K354" s="244"/>
      <c r="L354" s="249"/>
      <c r="M354" s="250"/>
      <c r="N354" s="251"/>
      <c r="O354" s="251"/>
      <c r="P354" s="251"/>
      <c r="Q354" s="251"/>
      <c r="R354" s="251"/>
      <c r="S354" s="251"/>
      <c r="T354" s="252"/>
      <c r="AT354" s="253" t="s">
        <v>127</v>
      </c>
      <c r="AU354" s="253" t="s">
        <v>82</v>
      </c>
      <c r="AV354" s="242" t="s">
        <v>82</v>
      </c>
      <c r="AW354" s="242" t="s">
        <v>29</v>
      </c>
      <c r="AX354" s="242" t="s">
        <v>72</v>
      </c>
      <c r="AY354" s="253" t="s">
        <v>117</v>
      </c>
    </row>
    <row r="355" s="24" customFormat="true" ht="24" hidden="false" customHeight="true" outlineLevel="0" collapsed="false">
      <c r="B355" s="25"/>
      <c r="C355" s="254" t="s">
        <v>489</v>
      </c>
      <c r="D355" s="254" t="s">
        <v>141</v>
      </c>
      <c r="E355" s="255" t="s">
        <v>490</v>
      </c>
      <c r="F355" s="256" t="s">
        <v>491</v>
      </c>
      <c r="G355" s="257" t="s">
        <v>156</v>
      </c>
      <c r="H355" s="258" t="n">
        <v>1</v>
      </c>
      <c r="I355" s="259"/>
      <c r="J355" s="260" t="n">
        <f aca="false">ROUND(I355*H355,2)</f>
        <v>0</v>
      </c>
      <c r="K355" s="256" t="s">
        <v>124</v>
      </c>
      <c r="L355" s="261"/>
      <c r="M355" s="262"/>
      <c r="N355" s="263" t="s">
        <v>37</v>
      </c>
      <c r="O355" s="69"/>
      <c r="P355" s="226" t="n">
        <f aca="false">O355*H355</f>
        <v>0</v>
      </c>
      <c r="Q355" s="226" t="n">
        <v>0.51</v>
      </c>
      <c r="R355" s="226" t="n">
        <f aca="false">Q355*H355</f>
        <v>0.51</v>
      </c>
      <c r="S355" s="226" t="n">
        <v>0</v>
      </c>
      <c r="T355" s="227" t="n">
        <f aca="false">S355*H355</f>
        <v>0</v>
      </c>
      <c r="AR355" s="228" t="s">
        <v>145</v>
      </c>
      <c r="AT355" s="228" t="s">
        <v>141</v>
      </c>
      <c r="AU355" s="228" t="s">
        <v>82</v>
      </c>
      <c r="AY355" s="3" t="s">
        <v>117</v>
      </c>
      <c r="BE355" s="229" t="n">
        <f aca="false">IF(N355="základní",J355,0)</f>
        <v>0</v>
      </c>
      <c r="BF355" s="229" t="n">
        <f aca="false">IF(N355="snížená",J355,0)</f>
        <v>0</v>
      </c>
      <c r="BG355" s="229" t="n">
        <f aca="false">IF(N355="zákl. přenesená",J355,0)</f>
        <v>0</v>
      </c>
      <c r="BH355" s="229" t="n">
        <f aca="false">IF(N355="sníž. přenesená",J355,0)</f>
        <v>0</v>
      </c>
      <c r="BI355" s="229" t="n">
        <f aca="false">IF(N355="nulová",J355,0)</f>
        <v>0</v>
      </c>
      <c r="BJ355" s="3" t="s">
        <v>80</v>
      </c>
      <c r="BK355" s="229" t="n">
        <f aca="false">ROUND(I355*H355,2)</f>
        <v>0</v>
      </c>
      <c r="BL355" s="3" t="s">
        <v>125</v>
      </c>
      <c r="BM355" s="228" t="s">
        <v>492</v>
      </c>
    </row>
    <row r="356" s="230" customFormat="true" ht="12.8" hidden="false" customHeight="false" outlineLevel="0" collapsed="false">
      <c r="B356" s="231"/>
      <c r="C356" s="232"/>
      <c r="D356" s="233" t="s">
        <v>127</v>
      </c>
      <c r="E356" s="234"/>
      <c r="F356" s="235" t="s">
        <v>493</v>
      </c>
      <c r="G356" s="232"/>
      <c r="H356" s="234"/>
      <c r="I356" s="236"/>
      <c r="J356" s="232"/>
      <c r="K356" s="232"/>
      <c r="L356" s="237"/>
      <c r="M356" s="238"/>
      <c r="N356" s="239"/>
      <c r="O356" s="239"/>
      <c r="P356" s="239"/>
      <c r="Q356" s="239"/>
      <c r="R356" s="239"/>
      <c r="S356" s="239"/>
      <c r="T356" s="240"/>
      <c r="AT356" s="241" t="s">
        <v>127</v>
      </c>
      <c r="AU356" s="241" t="s">
        <v>82</v>
      </c>
      <c r="AV356" s="230" t="s">
        <v>80</v>
      </c>
      <c r="AW356" s="230" t="s">
        <v>29</v>
      </c>
      <c r="AX356" s="230" t="s">
        <v>72</v>
      </c>
      <c r="AY356" s="241" t="s">
        <v>117</v>
      </c>
    </row>
    <row r="357" s="242" customFormat="true" ht="12.8" hidden="false" customHeight="false" outlineLevel="0" collapsed="false">
      <c r="B357" s="243"/>
      <c r="C357" s="244"/>
      <c r="D357" s="233" t="s">
        <v>127</v>
      </c>
      <c r="E357" s="245"/>
      <c r="F357" s="246" t="s">
        <v>80</v>
      </c>
      <c r="G357" s="244"/>
      <c r="H357" s="247" t="n">
        <v>1</v>
      </c>
      <c r="I357" s="248"/>
      <c r="J357" s="244"/>
      <c r="K357" s="244"/>
      <c r="L357" s="249"/>
      <c r="M357" s="250"/>
      <c r="N357" s="251"/>
      <c r="O357" s="251"/>
      <c r="P357" s="251"/>
      <c r="Q357" s="251"/>
      <c r="R357" s="251"/>
      <c r="S357" s="251"/>
      <c r="T357" s="252"/>
      <c r="AT357" s="253" t="s">
        <v>127</v>
      </c>
      <c r="AU357" s="253" t="s">
        <v>82</v>
      </c>
      <c r="AV357" s="242" t="s">
        <v>82</v>
      </c>
      <c r="AW357" s="242" t="s">
        <v>29</v>
      </c>
      <c r="AX357" s="242" t="s">
        <v>72</v>
      </c>
      <c r="AY357" s="253" t="s">
        <v>117</v>
      </c>
    </row>
    <row r="358" s="24" customFormat="true" ht="16.5" hidden="false" customHeight="true" outlineLevel="0" collapsed="false">
      <c r="B358" s="25"/>
      <c r="C358" s="254" t="s">
        <v>494</v>
      </c>
      <c r="D358" s="254" t="s">
        <v>141</v>
      </c>
      <c r="E358" s="255" t="s">
        <v>160</v>
      </c>
      <c r="F358" s="256" t="s">
        <v>161</v>
      </c>
      <c r="G358" s="257" t="s">
        <v>162</v>
      </c>
      <c r="H358" s="258" t="n">
        <v>19.5</v>
      </c>
      <c r="I358" s="259"/>
      <c r="J358" s="260" t="n">
        <f aca="false">ROUND(I358*H358,2)</f>
        <v>0</v>
      </c>
      <c r="K358" s="256" t="s">
        <v>124</v>
      </c>
      <c r="L358" s="261"/>
      <c r="M358" s="262"/>
      <c r="N358" s="263" t="s">
        <v>37</v>
      </c>
      <c r="O358" s="69"/>
      <c r="P358" s="226" t="n">
        <f aca="false">O358*H358</f>
        <v>0</v>
      </c>
      <c r="Q358" s="226" t="n">
        <v>2.234</v>
      </c>
      <c r="R358" s="226" t="n">
        <f aca="false">Q358*H358</f>
        <v>43.563</v>
      </c>
      <c r="S358" s="226" t="n">
        <v>0</v>
      </c>
      <c r="T358" s="227" t="n">
        <f aca="false">S358*H358</f>
        <v>0</v>
      </c>
      <c r="AR358" s="228" t="s">
        <v>145</v>
      </c>
      <c r="AT358" s="228" t="s">
        <v>141</v>
      </c>
      <c r="AU358" s="228" t="s">
        <v>82</v>
      </c>
      <c r="AY358" s="3" t="s">
        <v>117</v>
      </c>
      <c r="BE358" s="229" t="n">
        <f aca="false">IF(N358="základní",J358,0)</f>
        <v>0</v>
      </c>
      <c r="BF358" s="229" t="n">
        <f aca="false">IF(N358="snížená",J358,0)</f>
        <v>0</v>
      </c>
      <c r="BG358" s="229" t="n">
        <f aca="false">IF(N358="zákl. přenesená",J358,0)</f>
        <v>0</v>
      </c>
      <c r="BH358" s="229" t="n">
        <f aca="false">IF(N358="sníž. přenesená",J358,0)</f>
        <v>0</v>
      </c>
      <c r="BI358" s="229" t="n">
        <f aca="false">IF(N358="nulová",J358,0)</f>
        <v>0</v>
      </c>
      <c r="BJ358" s="3" t="s">
        <v>80</v>
      </c>
      <c r="BK358" s="229" t="n">
        <f aca="false">ROUND(I358*H358,2)</f>
        <v>0</v>
      </c>
      <c r="BL358" s="3" t="s">
        <v>125</v>
      </c>
      <c r="BM358" s="228" t="s">
        <v>495</v>
      </c>
    </row>
    <row r="359" s="230" customFormat="true" ht="12.8" hidden="false" customHeight="false" outlineLevel="0" collapsed="false">
      <c r="B359" s="231"/>
      <c r="C359" s="232"/>
      <c r="D359" s="233" t="s">
        <v>127</v>
      </c>
      <c r="E359" s="234"/>
      <c r="F359" s="235" t="s">
        <v>496</v>
      </c>
      <c r="G359" s="232"/>
      <c r="H359" s="234"/>
      <c r="I359" s="236"/>
      <c r="J359" s="232"/>
      <c r="K359" s="232"/>
      <c r="L359" s="237"/>
      <c r="M359" s="238"/>
      <c r="N359" s="239"/>
      <c r="O359" s="239"/>
      <c r="P359" s="239"/>
      <c r="Q359" s="239"/>
      <c r="R359" s="239"/>
      <c r="S359" s="239"/>
      <c r="T359" s="240"/>
      <c r="AT359" s="241" t="s">
        <v>127</v>
      </c>
      <c r="AU359" s="241" t="s">
        <v>82</v>
      </c>
      <c r="AV359" s="230" t="s">
        <v>80</v>
      </c>
      <c r="AW359" s="230" t="s">
        <v>29</v>
      </c>
      <c r="AX359" s="230" t="s">
        <v>72</v>
      </c>
      <c r="AY359" s="241" t="s">
        <v>117</v>
      </c>
    </row>
    <row r="360" s="242" customFormat="true" ht="12.8" hidden="false" customHeight="false" outlineLevel="0" collapsed="false">
      <c r="B360" s="243"/>
      <c r="C360" s="244"/>
      <c r="D360" s="233" t="s">
        <v>127</v>
      </c>
      <c r="E360" s="245"/>
      <c r="F360" s="246" t="s">
        <v>497</v>
      </c>
      <c r="G360" s="244"/>
      <c r="H360" s="247" t="n">
        <v>4.25</v>
      </c>
      <c r="I360" s="248"/>
      <c r="J360" s="244"/>
      <c r="K360" s="244"/>
      <c r="L360" s="249"/>
      <c r="M360" s="250"/>
      <c r="N360" s="251"/>
      <c r="O360" s="251"/>
      <c r="P360" s="251"/>
      <c r="Q360" s="251"/>
      <c r="R360" s="251"/>
      <c r="S360" s="251"/>
      <c r="T360" s="252"/>
      <c r="AT360" s="253" t="s">
        <v>127</v>
      </c>
      <c r="AU360" s="253" t="s">
        <v>82</v>
      </c>
      <c r="AV360" s="242" t="s">
        <v>82</v>
      </c>
      <c r="AW360" s="242" t="s">
        <v>29</v>
      </c>
      <c r="AX360" s="242" t="s">
        <v>72</v>
      </c>
      <c r="AY360" s="253" t="s">
        <v>117</v>
      </c>
    </row>
    <row r="361" s="230" customFormat="true" ht="12.8" hidden="false" customHeight="false" outlineLevel="0" collapsed="false">
      <c r="B361" s="231"/>
      <c r="C361" s="232"/>
      <c r="D361" s="233" t="s">
        <v>127</v>
      </c>
      <c r="E361" s="234"/>
      <c r="F361" s="235" t="s">
        <v>498</v>
      </c>
      <c r="G361" s="232"/>
      <c r="H361" s="234"/>
      <c r="I361" s="236"/>
      <c r="J361" s="232"/>
      <c r="K361" s="232"/>
      <c r="L361" s="237"/>
      <c r="M361" s="238"/>
      <c r="N361" s="239"/>
      <c r="O361" s="239"/>
      <c r="P361" s="239"/>
      <c r="Q361" s="239"/>
      <c r="R361" s="239"/>
      <c r="S361" s="239"/>
      <c r="T361" s="240"/>
      <c r="AT361" s="241" t="s">
        <v>127</v>
      </c>
      <c r="AU361" s="241" t="s">
        <v>82</v>
      </c>
      <c r="AV361" s="230" t="s">
        <v>80</v>
      </c>
      <c r="AW361" s="230" t="s">
        <v>29</v>
      </c>
      <c r="AX361" s="230" t="s">
        <v>72</v>
      </c>
      <c r="AY361" s="241" t="s">
        <v>117</v>
      </c>
    </row>
    <row r="362" s="242" customFormat="true" ht="12.8" hidden="false" customHeight="false" outlineLevel="0" collapsed="false">
      <c r="B362" s="243"/>
      <c r="C362" s="244"/>
      <c r="D362" s="233" t="s">
        <v>127</v>
      </c>
      <c r="E362" s="245"/>
      <c r="F362" s="246" t="s">
        <v>499</v>
      </c>
      <c r="G362" s="244"/>
      <c r="H362" s="247" t="n">
        <v>0.51</v>
      </c>
      <c r="I362" s="248"/>
      <c r="J362" s="244"/>
      <c r="K362" s="244"/>
      <c r="L362" s="249"/>
      <c r="M362" s="250"/>
      <c r="N362" s="251"/>
      <c r="O362" s="251"/>
      <c r="P362" s="251"/>
      <c r="Q362" s="251"/>
      <c r="R362" s="251"/>
      <c r="S362" s="251"/>
      <c r="T362" s="252"/>
      <c r="AT362" s="253" t="s">
        <v>127</v>
      </c>
      <c r="AU362" s="253" t="s">
        <v>82</v>
      </c>
      <c r="AV362" s="242" t="s">
        <v>82</v>
      </c>
      <c r="AW362" s="242" t="s">
        <v>29</v>
      </c>
      <c r="AX362" s="242" t="s">
        <v>72</v>
      </c>
      <c r="AY362" s="253" t="s">
        <v>117</v>
      </c>
    </row>
    <row r="363" s="230" customFormat="true" ht="12.8" hidden="false" customHeight="false" outlineLevel="0" collapsed="false">
      <c r="B363" s="231"/>
      <c r="C363" s="232"/>
      <c r="D363" s="233" t="s">
        <v>127</v>
      </c>
      <c r="E363" s="234"/>
      <c r="F363" s="235" t="s">
        <v>500</v>
      </c>
      <c r="G363" s="232"/>
      <c r="H363" s="234"/>
      <c r="I363" s="236"/>
      <c r="J363" s="232"/>
      <c r="K363" s="232"/>
      <c r="L363" s="237"/>
      <c r="M363" s="238"/>
      <c r="N363" s="239"/>
      <c r="O363" s="239"/>
      <c r="P363" s="239"/>
      <c r="Q363" s="239"/>
      <c r="R363" s="239"/>
      <c r="S363" s="239"/>
      <c r="T363" s="240"/>
      <c r="AT363" s="241" t="s">
        <v>127</v>
      </c>
      <c r="AU363" s="241" t="s">
        <v>82</v>
      </c>
      <c r="AV363" s="230" t="s">
        <v>80</v>
      </c>
      <c r="AW363" s="230" t="s">
        <v>29</v>
      </c>
      <c r="AX363" s="230" t="s">
        <v>72</v>
      </c>
      <c r="AY363" s="241" t="s">
        <v>117</v>
      </c>
    </row>
    <row r="364" s="242" customFormat="true" ht="12.8" hidden="false" customHeight="false" outlineLevel="0" collapsed="false">
      <c r="B364" s="243"/>
      <c r="C364" s="244"/>
      <c r="D364" s="233" t="s">
        <v>127</v>
      </c>
      <c r="E364" s="245"/>
      <c r="F364" s="246" t="s">
        <v>501</v>
      </c>
      <c r="G364" s="244"/>
      <c r="H364" s="247" t="n">
        <v>1.9</v>
      </c>
      <c r="I364" s="248"/>
      <c r="J364" s="244"/>
      <c r="K364" s="244"/>
      <c r="L364" s="249"/>
      <c r="M364" s="250"/>
      <c r="N364" s="251"/>
      <c r="O364" s="251"/>
      <c r="P364" s="251"/>
      <c r="Q364" s="251"/>
      <c r="R364" s="251"/>
      <c r="S364" s="251"/>
      <c r="T364" s="252"/>
      <c r="AT364" s="253" t="s">
        <v>127</v>
      </c>
      <c r="AU364" s="253" t="s">
        <v>82</v>
      </c>
      <c r="AV364" s="242" t="s">
        <v>82</v>
      </c>
      <c r="AW364" s="242" t="s">
        <v>29</v>
      </c>
      <c r="AX364" s="242" t="s">
        <v>72</v>
      </c>
      <c r="AY364" s="253" t="s">
        <v>117</v>
      </c>
    </row>
    <row r="365" s="230" customFormat="true" ht="12.8" hidden="false" customHeight="false" outlineLevel="0" collapsed="false">
      <c r="B365" s="231"/>
      <c r="C365" s="232"/>
      <c r="D365" s="233" t="s">
        <v>127</v>
      </c>
      <c r="E365" s="234"/>
      <c r="F365" s="235" t="s">
        <v>502</v>
      </c>
      <c r="G365" s="232"/>
      <c r="H365" s="234"/>
      <c r="I365" s="236"/>
      <c r="J365" s="232"/>
      <c r="K365" s="232"/>
      <c r="L365" s="237"/>
      <c r="M365" s="238"/>
      <c r="N365" s="239"/>
      <c r="O365" s="239"/>
      <c r="P365" s="239"/>
      <c r="Q365" s="239"/>
      <c r="R365" s="239"/>
      <c r="S365" s="239"/>
      <c r="T365" s="240"/>
      <c r="AT365" s="241" t="s">
        <v>127</v>
      </c>
      <c r="AU365" s="241" t="s">
        <v>82</v>
      </c>
      <c r="AV365" s="230" t="s">
        <v>80</v>
      </c>
      <c r="AW365" s="230" t="s">
        <v>29</v>
      </c>
      <c r="AX365" s="230" t="s">
        <v>72</v>
      </c>
      <c r="AY365" s="241" t="s">
        <v>117</v>
      </c>
    </row>
    <row r="366" s="242" customFormat="true" ht="12.8" hidden="false" customHeight="false" outlineLevel="0" collapsed="false">
      <c r="B366" s="243"/>
      <c r="C366" s="244"/>
      <c r="D366" s="233" t="s">
        <v>127</v>
      </c>
      <c r="E366" s="245"/>
      <c r="F366" s="246" t="s">
        <v>503</v>
      </c>
      <c r="G366" s="244"/>
      <c r="H366" s="247" t="n">
        <v>5.103</v>
      </c>
      <c r="I366" s="248"/>
      <c r="J366" s="244"/>
      <c r="K366" s="244"/>
      <c r="L366" s="249"/>
      <c r="M366" s="250"/>
      <c r="N366" s="251"/>
      <c r="O366" s="251"/>
      <c r="P366" s="251"/>
      <c r="Q366" s="251"/>
      <c r="R366" s="251"/>
      <c r="S366" s="251"/>
      <c r="T366" s="252"/>
      <c r="AT366" s="253" t="s">
        <v>127</v>
      </c>
      <c r="AU366" s="253" t="s">
        <v>82</v>
      </c>
      <c r="AV366" s="242" t="s">
        <v>82</v>
      </c>
      <c r="AW366" s="242" t="s">
        <v>29</v>
      </c>
      <c r="AX366" s="242" t="s">
        <v>72</v>
      </c>
      <c r="AY366" s="253" t="s">
        <v>117</v>
      </c>
    </row>
    <row r="367" s="230" customFormat="true" ht="12.8" hidden="false" customHeight="false" outlineLevel="0" collapsed="false">
      <c r="B367" s="231"/>
      <c r="C367" s="232"/>
      <c r="D367" s="233" t="s">
        <v>127</v>
      </c>
      <c r="E367" s="234"/>
      <c r="F367" s="235" t="s">
        <v>504</v>
      </c>
      <c r="G367" s="232"/>
      <c r="H367" s="234"/>
      <c r="I367" s="236"/>
      <c r="J367" s="232"/>
      <c r="K367" s="232"/>
      <c r="L367" s="237"/>
      <c r="M367" s="238"/>
      <c r="N367" s="239"/>
      <c r="O367" s="239"/>
      <c r="P367" s="239"/>
      <c r="Q367" s="239"/>
      <c r="R367" s="239"/>
      <c r="S367" s="239"/>
      <c r="T367" s="240"/>
      <c r="AT367" s="241" t="s">
        <v>127</v>
      </c>
      <c r="AU367" s="241" t="s">
        <v>82</v>
      </c>
      <c r="AV367" s="230" t="s">
        <v>80</v>
      </c>
      <c r="AW367" s="230" t="s">
        <v>29</v>
      </c>
      <c r="AX367" s="230" t="s">
        <v>72</v>
      </c>
      <c r="AY367" s="241" t="s">
        <v>117</v>
      </c>
    </row>
    <row r="368" s="242" customFormat="true" ht="12.8" hidden="false" customHeight="false" outlineLevel="0" collapsed="false">
      <c r="B368" s="243"/>
      <c r="C368" s="244"/>
      <c r="D368" s="233" t="s">
        <v>127</v>
      </c>
      <c r="E368" s="245"/>
      <c r="F368" s="246" t="s">
        <v>505</v>
      </c>
      <c r="G368" s="244"/>
      <c r="H368" s="247" t="n">
        <v>0.6</v>
      </c>
      <c r="I368" s="248"/>
      <c r="J368" s="244"/>
      <c r="K368" s="244"/>
      <c r="L368" s="249"/>
      <c r="M368" s="250"/>
      <c r="N368" s="251"/>
      <c r="O368" s="251"/>
      <c r="P368" s="251"/>
      <c r="Q368" s="251"/>
      <c r="R368" s="251"/>
      <c r="S368" s="251"/>
      <c r="T368" s="252"/>
      <c r="AT368" s="253" t="s">
        <v>127</v>
      </c>
      <c r="AU368" s="253" t="s">
        <v>82</v>
      </c>
      <c r="AV368" s="242" t="s">
        <v>82</v>
      </c>
      <c r="AW368" s="242" t="s">
        <v>29</v>
      </c>
      <c r="AX368" s="242" t="s">
        <v>72</v>
      </c>
      <c r="AY368" s="253" t="s">
        <v>117</v>
      </c>
    </row>
    <row r="369" s="242" customFormat="true" ht="12.8" hidden="false" customHeight="false" outlineLevel="0" collapsed="false">
      <c r="B369" s="243"/>
      <c r="C369" s="244"/>
      <c r="D369" s="233" t="s">
        <v>127</v>
      </c>
      <c r="E369" s="245"/>
      <c r="F369" s="246" t="s">
        <v>506</v>
      </c>
      <c r="G369" s="244"/>
      <c r="H369" s="247" t="n">
        <v>0.96</v>
      </c>
      <c r="I369" s="248"/>
      <c r="J369" s="244"/>
      <c r="K369" s="244"/>
      <c r="L369" s="249"/>
      <c r="M369" s="250"/>
      <c r="N369" s="251"/>
      <c r="O369" s="251"/>
      <c r="P369" s="251"/>
      <c r="Q369" s="251"/>
      <c r="R369" s="251"/>
      <c r="S369" s="251"/>
      <c r="T369" s="252"/>
      <c r="AT369" s="253" t="s">
        <v>127</v>
      </c>
      <c r="AU369" s="253" t="s">
        <v>82</v>
      </c>
      <c r="AV369" s="242" t="s">
        <v>82</v>
      </c>
      <c r="AW369" s="242" t="s">
        <v>29</v>
      </c>
      <c r="AX369" s="242" t="s">
        <v>72</v>
      </c>
      <c r="AY369" s="253" t="s">
        <v>117</v>
      </c>
    </row>
    <row r="370" s="230" customFormat="true" ht="12.8" hidden="false" customHeight="false" outlineLevel="0" collapsed="false">
      <c r="B370" s="231"/>
      <c r="C370" s="232"/>
      <c r="D370" s="233" t="s">
        <v>127</v>
      </c>
      <c r="E370" s="234"/>
      <c r="F370" s="235" t="s">
        <v>507</v>
      </c>
      <c r="G370" s="232"/>
      <c r="H370" s="234"/>
      <c r="I370" s="236"/>
      <c r="J370" s="232"/>
      <c r="K370" s="232"/>
      <c r="L370" s="237"/>
      <c r="M370" s="238"/>
      <c r="N370" s="239"/>
      <c r="O370" s="239"/>
      <c r="P370" s="239"/>
      <c r="Q370" s="239"/>
      <c r="R370" s="239"/>
      <c r="S370" s="239"/>
      <c r="T370" s="240"/>
      <c r="AT370" s="241" t="s">
        <v>127</v>
      </c>
      <c r="AU370" s="241" t="s">
        <v>82</v>
      </c>
      <c r="AV370" s="230" t="s">
        <v>80</v>
      </c>
      <c r="AW370" s="230" t="s">
        <v>29</v>
      </c>
      <c r="AX370" s="230" t="s">
        <v>72</v>
      </c>
      <c r="AY370" s="241" t="s">
        <v>117</v>
      </c>
    </row>
    <row r="371" s="242" customFormat="true" ht="12.8" hidden="false" customHeight="false" outlineLevel="0" collapsed="false">
      <c r="B371" s="243"/>
      <c r="C371" s="244"/>
      <c r="D371" s="233" t="s">
        <v>127</v>
      </c>
      <c r="E371" s="245"/>
      <c r="F371" s="246" t="s">
        <v>508</v>
      </c>
      <c r="G371" s="244"/>
      <c r="H371" s="247" t="n">
        <v>2.835</v>
      </c>
      <c r="I371" s="248"/>
      <c r="J371" s="244"/>
      <c r="K371" s="244"/>
      <c r="L371" s="249"/>
      <c r="M371" s="250"/>
      <c r="N371" s="251"/>
      <c r="O371" s="251"/>
      <c r="P371" s="251"/>
      <c r="Q371" s="251"/>
      <c r="R371" s="251"/>
      <c r="S371" s="251"/>
      <c r="T371" s="252"/>
      <c r="AT371" s="253" t="s">
        <v>127</v>
      </c>
      <c r="AU371" s="253" t="s">
        <v>82</v>
      </c>
      <c r="AV371" s="242" t="s">
        <v>82</v>
      </c>
      <c r="AW371" s="242" t="s">
        <v>29</v>
      </c>
      <c r="AX371" s="242" t="s">
        <v>72</v>
      </c>
      <c r="AY371" s="253" t="s">
        <v>117</v>
      </c>
    </row>
    <row r="372" s="230" customFormat="true" ht="12.8" hidden="false" customHeight="false" outlineLevel="0" collapsed="false">
      <c r="B372" s="231"/>
      <c r="C372" s="232"/>
      <c r="D372" s="233" t="s">
        <v>127</v>
      </c>
      <c r="E372" s="234"/>
      <c r="F372" s="235" t="s">
        <v>509</v>
      </c>
      <c r="G372" s="232"/>
      <c r="H372" s="234"/>
      <c r="I372" s="236"/>
      <c r="J372" s="232"/>
      <c r="K372" s="232"/>
      <c r="L372" s="237"/>
      <c r="M372" s="238"/>
      <c r="N372" s="239"/>
      <c r="O372" s="239"/>
      <c r="P372" s="239"/>
      <c r="Q372" s="239"/>
      <c r="R372" s="239"/>
      <c r="S372" s="239"/>
      <c r="T372" s="240"/>
      <c r="AT372" s="241" t="s">
        <v>127</v>
      </c>
      <c r="AU372" s="241" t="s">
        <v>82</v>
      </c>
      <c r="AV372" s="230" t="s">
        <v>80</v>
      </c>
      <c r="AW372" s="230" t="s">
        <v>29</v>
      </c>
      <c r="AX372" s="230" t="s">
        <v>72</v>
      </c>
      <c r="AY372" s="241" t="s">
        <v>117</v>
      </c>
    </row>
    <row r="373" s="242" customFormat="true" ht="12.8" hidden="false" customHeight="false" outlineLevel="0" collapsed="false">
      <c r="B373" s="243"/>
      <c r="C373" s="244"/>
      <c r="D373" s="233" t="s">
        <v>127</v>
      </c>
      <c r="E373" s="245"/>
      <c r="F373" s="246" t="s">
        <v>510</v>
      </c>
      <c r="G373" s="244"/>
      <c r="H373" s="247" t="n">
        <v>0.05</v>
      </c>
      <c r="I373" s="248"/>
      <c r="J373" s="244"/>
      <c r="K373" s="244"/>
      <c r="L373" s="249"/>
      <c r="M373" s="250"/>
      <c r="N373" s="251"/>
      <c r="O373" s="251"/>
      <c r="P373" s="251"/>
      <c r="Q373" s="251"/>
      <c r="R373" s="251"/>
      <c r="S373" s="251"/>
      <c r="T373" s="252"/>
      <c r="AT373" s="253" t="s">
        <v>127</v>
      </c>
      <c r="AU373" s="253" t="s">
        <v>82</v>
      </c>
      <c r="AV373" s="242" t="s">
        <v>82</v>
      </c>
      <c r="AW373" s="242" t="s">
        <v>29</v>
      </c>
      <c r="AX373" s="242" t="s">
        <v>72</v>
      </c>
      <c r="AY373" s="253" t="s">
        <v>117</v>
      </c>
    </row>
    <row r="374" s="230" customFormat="true" ht="12.8" hidden="false" customHeight="false" outlineLevel="0" collapsed="false">
      <c r="B374" s="231"/>
      <c r="C374" s="232"/>
      <c r="D374" s="233" t="s">
        <v>127</v>
      </c>
      <c r="E374" s="234"/>
      <c r="F374" s="235" t="s">
        <v>511</v>
      </c>
      <c r="G374" s="232"/>
      <c r="H374" s="234"/>
      <c r="I374" s="236"/>
      <c r="J374" s="232"/>
      <c r="K374" s="232"/>
      <c r="L374" s="237"/>
      <c r="M374" s="238"/>
      <c r="N374" s="239"/>
      <c r="O374" s="239"/>
      <c r="P374" s="239"/>
      <c r="Q374" s="239"/>
      <c r="R374" s="239"/>
      <c r="S374" s="239"/>
      <c r="T374" s="240"/>
      <c r="AT374" s="241" t="s">
        <v>127</v>
      </c>
      <c r="AU374" s="241" t="s">
        <v>82</v>
      </c>
      <c r="AV374" s="230" t="s">
        <v>80</v>
      </c>
      <c r="AW374" s="230" t="s">
        <v>29</v>
      </c>
      <c r="AX374" s="230" t="s">
        <v>72</v>
      </c>
      <c r="AY374" s="241" t="s">
        <v>117</v>
      </c>
    </row>
    <row r="375" s="242" customFormat="true" ht="12.8" hidden="false" customHeight="false" outlineLevel="0" collapsed="false">
      <c r="B375" s="243"/>
      <c r="C375" s="244"/>
      <c r="D375" s="233" t="s">
        <v>127</v>
      </c>
      <c r="E375" s="245"/>
      <c r="F375" s="246" t="s">
        <v>512</v>
      </c>
      <c r="G375" s="244"/>
      <c r="H375" s="247" t="n">
        <v>2.565</v>
      </c>
      <c r="I375" s="248"/>
      <c r="J375" s="244"/>
      <c r="K375" s="244"/>
      <c r="L375" s="249"/>
      <c r="M375" s="250"/>
      <c r="N375" s="251"/>
      <c r="O375" s="251"/>
      <c r="P375" s="251"/>
      <c r="Q375" s="251"/>
      <c r="R375" s="251"/>
      <c r="S375" s="251"/>
      <c r="T375" s="252"/>
      <c r="AT375" s="253" t="s">
        <v>127</v>
      </c>
      <c r="AU375" s="253" t="s">
        <v>82</v>
      </c>
      <c r="AV375" s="242" t="s">
        <v>82</v>
      </c>
      <c r="AW375" s="242" t="s">
        <v>29</v>
      </c>
      <c r="AX375" s="242" t="s">
        <v>72</v>
      </c>
      <c r="AY375" s="253" t="s">
        <v>117</v>
      </c>
    </row>
    <row r="376" s="230" customFormat="true" ht="12.8" hidden="false" customHeight="false" outlineLevel="0" collapsed="false">
      <c r="B376" s="231"/>
      <c r="C376" s="232"/>
      <c r="D376" s="233" t="s">
        <v>127</v>
      </c>
      <c r="E376" s="234"/>
      <c r="F376" s="235" t="s">
        <v>513</v>
      </c>
      <c r="G376" s="232"/>
      <c r="H376" s="234"/>
      <c r="I376" s="236"/>
      <c r="J376" s="232"/>
      <c r="K376" s="232"/>
      <c r="L376" s="237"/>
      <c r="M376" s="238"/>
      <c r="N376" s="239"/>
      <c r="O376" s="239"/>
      <c r="P376" s="239"/>
      <c r="Q376" s="239"/>
      <c r="R376" s="239"/>
      <c r="S376" s="239"/>
      <c r="T376" s="240"/>
      <c r="AT376" s="241" t="s">
        <v>127</v>
      </c>
      <c r="AU376" s="241" t="s">
        <v>82</v>
      </c>
      <c r="AV376" s="230" t="s">
        <v>80</v>
      </c>
      <c r="AW376" s="230" t="s">
        <v>29</v>
      </c>
      <c r="AX376" s="230" t="s">
        <v>72</v>
      </c>
      <c r="AY376" s="241" t="s">
        <v>117</v>
      </c>
    </row>
    <row r="377" s="242" customFormat="true" ht="12.8" hidden="false" customHeight="false" outlineLevel="0" collapsed="false">
      <c r="B377" s="243"/>
      <c r="C377" s="244"/>
      <c r="D377" s="233" t="s">
        <v>127</v>
      </c>
      <c r="E377" s="245"/>
      <c r="F377" s="246" t="s">
        <v>514</v>
      </c>
      <c r="G377" s="244"/>
      <c r="H377" s="247" t="n">
        <v>0.126</v>
      </c>
      <c r="I377" s="248"/>
      <c r="J377" s="244"/>
      <c r="K377" s="244"/>
      <c r="L377" s="249"/>
      <c r="M377" s="250"/>
      <c r="N377" s="251"/>
      <c r="O377" s="251"/>
      <c r="P377" s="251"/>
      <c r="Q377" s="251"/>
      <c r="R377" s="251"/>
      <c r="S377" s="251"/>
      <c r="T377" s="252"/>
      <c r="AT377" s="253" t="s">
        <v>127</v>
      </c>
      <c r="AU377" s="253" t="s">
        <v>82</v>
      </c>
      <c r="AV377" s="242" t="s">
        <v>82</v>
      </c>
      <c r="AW377" s="242" t="s">
        <v>29</v>
      </c>
      <c r="AX377" s="242" t="s">
        <v>72</v>
      </c>
      <c r="AY377" s="253" t="s">
        <v>117</v>
      </c>
    </row>
    <row r="378" s="230" customFormat="true" ht="12.8" hidden="false" customHeight="false" outlineLevel="0" collapsed="false">
      <c r="B378" s="231"/>
      <c r="C378" s="232"/>
      <c r="D378" s="233" t="s">
        <v>127</v>
      </c>
      <c r="E378" s="234"/>
      <c r="F378" s="235" t="s">
        <v>515</v>
      </c>
      <c r="G378" s="232"/>
      <c r="H378" s="234"/>
      <c r="I378" s="236"/>
      <c r="J378" s="232"/>
      <c r="K378" s="232"/>
      <c r="L378" s="237"/>
      <c r="M378" s="238"/>
      <c r="N378" s="239"/>
      <c r="O378" s="239"/>
      <c r="P378" s="239"/>
      <c r="Q378" s="239"/>
      <c r="R378" s="239"/>
      <c r="S378" s="239"/>
      <c r="T378" s="240"/>
      <c r="AT378" s="241" t="s">
        <v>127</v>
      </c>
      <c r="AU378" s="241" t="s">
        <v>82</v>
      </c>
      <c r="AV378" s="230" t="s">
        <v>80</v>
      </c>
      <c r="AW378" s="230" t="s">
        <v>29</v>
      </c>
      <c r="AX378" s="230" t="s">
        <v>72</v>
      </c>
      <c r="AY378" s="241" t="s">
        <v>117</v>
      </c>
    </row>
    <row r="379" s="242" customFormat="true" ht="12.8" hidden="false" customHeight="false" outlineLevel="0" collapsed="false">
      <c r="B379" s="243"/>
      <c r="C379" s="244"/>
      <c r="D379" s="233" t="s">
        <v>127</v>
      </c>
      <c r="E379" s="245"/>
      <c r="F379" s="246" t="s">
        <v>516</v>
      </c>
      <c r="G379" s="244"/>
      <c r="H379" s="247" t="n">
        <v>0.377</v>
      </c>
      <c r="I379" s="248"/>
      <c r="J379" s="244"/>
      <c r="K379" s="244"/>
      <c r="L379" s="249"/>
      <c r="M379" s="250"/>
      <c r="N379" s="251"/>
      <c r="O379" s="251"/>
      <c r="P379" s="251"/>
      <c r="Q379" s="251"/>
      <c r="R379" s="251"/>
      <c r="S379" s="251"/>
      <c r="T379" s="252"/>
      <c r="AT379" s="253" t="s">
        <v>127</v>
      </c>
      <c r="AU379" s="253" t="s">
        <v>82</v>
      </c>
      <c r="AV379" s="242" t="s">
        <v>82</v>
      </c>
      <c r="AW379" s="242" t="s">
        <v>29</v>
      </c>
      <c r="AX379" s="242" t="s">
        <v>72</v>
      </c>
      <c r="AY379" s="253" t="s">
        <v>117</v>
      </c>
    </row>
    <row r="380" s="230" customFormat="true" ht="12.8" hidden="false" customHeight="false" outlineLevel="0" collapsed="false">
      <c r="B380" s="231"/>
      <c r="C380" s="232"/>
      <c r="D380" s="233" t="s">
        <v>127</v>
      </c>
      <c r="E380" s="234"/>
      <c r="F380" s="235" t="s">
        <v>517</v>
      </c>
      <c r="G380" s="232"/>
      <c r="H380" s="234"/>
      <c r="I380" s="236"/>
      <c r="J380" s="232"/>
      <c r="K380" s="232"/>
      <c r="L380" s="237"/>
      <c r="M380" s="238"/>
      <c r="N380" s="239"/>
      <c r="O380" s="239"/>
      <c r="P380" s="239"/>
      <c r="Q380" s="239"/>
      <c r="R380" s="239"/>
      <c r="S380" s="239"/>
      <c r="T380" s="240"/>
      <c r="AT380" s="241" t="s">
        <v>127</v>
      </c>
      <c r="AU380" s="241" t="s">
        <v>82</v>
      </c>
      <c r="AV380" s="230" t="s">
        <v>80</v>
      </c>
      <c r="AW380" s="230" t="s">
        <v>29</v>
      </c>
      <c r="AX380" s="230" t="s">
        <v>72</v>
      </c>
      <c r="AY380" s="241" t="s">
        <v>117</v>
      </c>
    </row>
    <row r="381" s="242" customFormat="true" ht="12.8" hidden="false" customHeight="false" outlineLevel="0" collapsed="false">
      <c r="B381" s="243"/>
      <c r="C381" s="244"/>
      <c r="D381" s="233" t="s">
        <v>127</v>
      </c>
      <c r="E381" s="245"/>
      <c r="F381" s="246" t="s">
        <v>518</v>
      </c>
      <c r="G381" s="244"/>
      <c r="H381" s="247" t="n">
        <v>0.054</v>
      </c>
      <c r="I381" s="248"/>
      <c r="J381" s="244"/>
      <c r="K381" s="244"/>
      <c r="L381" s="249"/>
      <c r="M381" s="250"/>
      <c r="N381" s="251"/>
      <c r="O381" s="251"/>
      <c r="P381" s="251"/>
      <c r="Q381" s="251"/>
      <c r="R381" s="251"/>
      <c r="S381" s="251"/>
      <c r="T381" s="252"/>
      <c r="AT381" s="253" t="s">
        <v>127</v>
      </c>
      <c r="AU381" s="253" t="s">
        <v>82</v>
      </c>
      <c r="AV381" s="242" t="s">
        <v>82</v>
      </c>
      <c r="AW381" s="242" t="s">
        <v>29</v>
      </c>
      <c r="AX381" s="242" t="s">
        <v>72</v>
      </c>
      <c r="AY381" s="253" t="s">
        <v>117</v>
      </c>
    </row>
    <row r="382" s="230" customFormat="true" ht="12.8" hidden="false" customHeight="false" outlineLevel="0" collapsed="false">
      <c r="B382" s="231"/>
      <c r="C382" s="232"/>
      <c r="D382" s="233" t="s">
        <v>127</v>
      </c>
      <c r="E382" s="234"/>
      <c r="F382" s="235" t="s">
        <v>519</v>
      </c>
      <c r="G382" s="232"/>
      <c r="H382" s="234"/>
      <c r="I382" s="236"/>
      <c r="J382" s="232"/>
      <c r="K382" s="232"/>
      <c r="L382" s="237"/>
      <c r="M382" s="238"/>
      <c r="N382" s="239"/>
      <c r="O382" s="239"/>
      <c r="P382" s="239"/>
      <c r="Q382" s="239"/>
      <c r="R382" s="239"/>
      <c r="S382" s="239"/>
      <c r="T382" s="240"/>
      <c r="AT382" s="241" t="s">
        <v>127</v>
      </c>
      <c r="AU382" s="241" t="s">
        <v>82</v>
      </c>
      <c r="AV382" s="230" t="s">
        <v>80</v>
      </c>
      <c r="AW382" s="230" t="s">
        <v>29</v>
      </c>
      <c r="AX382" s="230" t="s">
        <v>72</v>
      </c>
      <c r="AY382" s="241" t="s">
        <v>117</v>
      </c>
    </row>
    <row r="383" s="242" customFormat="true" ht="12.8" hidden="false" customHeight="false" outlineLevel="0" collapsed="false">
      <c r="B383" s="243"/>
      <c r="C383" s="244"/>
      <c r="D383" s="233" t="s">
        <v>127</v>
      </c>
      <c r="E383" s="245"/>
      <c r="F383" s="246" t="s">
        <v>520</v>
      </c>
      <c r="G383" s="244"/>
      <c r="H383" s="247" t="n">
        <v>0.162</v>
      </c>
      <c r="I383" s="248"/>
      <c r="J383" s="244"/>
      <c r="K383" s="244"/>
      <c r="L383" s="249"/>
      <c r="M383" s="250"/>
      <c r="N383" s="251"/>
      <c r="O383" s="251"/>
      <c r="P383" s="251"/>
      <c r="Q383" s="251"/>
      <c r="R383" s="251"/>
      <c r="S383" s="251"/>
      <c r="T383" s="252"/>
      <c r="AT383" s="253" t="s">
        <v>127</v>
      </c>
      <c r="AU383" s="253" t="s">
        <v>82</v>
      </c>
      <c r="AV383" s="242" t="s">
        <v>82</v>
      </c>
      <c r="AW383" s="242" t="s">
        <v>29</v>
      </c>
      <c r="AX383" s="242" t="s">
        <v>72</v>
      </c>
      <c r="AY383" s="253" t="s">
        <v>117</v>
      </c>
    </row>
    <row r="384" s="242" customFormat="true" ht="12.8" hidden="false" customHeight="false" outlineLevel="0" collapsed="false">
      <c r="B384" s="243"/>
      <c r="C384" s="244"/>
      <c r="D384" s="233" t="s">
        <v>127</v>
      </c>
      <c r="E384" s="245"/>
      <c r="F384" s="246" t="s">
        <v>521</v>
      </c>
      <c r="G384" s="244"/>
      <c r="H384" s="247" t="n">
        <v>0.008</v>
      </c>
      <c r="I384" s="248"/>
      <c r="J384" s="244"/>
      <c r="K384" s="244"/>
      <c r="L384" s="249"/>
      <c r="M384" s="250"/>
      <c r="N384" s="251"/>
      <c r="O384" s="251"/>
      <c r="P384" s="251"/>
      <c r="Q384" s="251"/>
      <c r="R384" s="251"/>
      <c r="S384" s="251"/>
      <c r="T384" s="252"/>
      <c r="AT384" s="253" t="s">
        <v>127</v>
      </c>
      <c r="AU384" s="253" t="s">
        <v>82</v>
      </c>
      <c r="AV384" s="242" t="s">
        <v>82</v>
      </c>
      <c r="AW384" s="242" t="s">
        <v>29</v>
      </c>
      <c r="AX384" s="242" t="s">
        <v>72</v>
      </c>
      <c r="AY384" s="253" t="s">
        <v>117</v>
      </c>
    </row>
    <row r="385" s="24" customFormat="true" ht="24" hidden="false" customHeight="true" outlineLevel="0" collapsed="false">
      <c r="B385" s="25"/>
      <c r="C385" s="254" t="s">
        <v>522</v>
      </c>
      <c r="D385" s="254" t="s">
        <v>141</v>
      </c>
      <c r="E385" s="255" t="s">
        <v>523</v>
      </c>
      <c r="F385" s="256" t="s">
        <v>524</v>
      </c>
      <c r="G385" s="257" t="s">
        <v>144</v>
      </c>
      <c r="H385" s="258" t="n">
        <v>111.6</v>
      </c>
      <c r="I385" s="259"/>
      <c r="J385" s="260" t="n">
        <f aca="false">ROUND(I385*H385,2)</f>
        <v>0</v>
      </c>
      <c r="K385" s="256" t="s">
        <v>124</v>
      </c>
      <c r="L385" s="261"/>
      <c r="M385" s="262"/>
      <c r="N385" s="263" t="s">
        <v>37</v>
      </c>
      <c r="O385" s="69"/>
      <c r="P385" s="226" t="n">
        <f aca="false">O385*H385</f>
        <v>0</v>
      </c>
      <c r="Q385" s="226" t="n">
        <v>1</v>
      </c>
      <c r="R385" s="226" t="n">
        <f aca="false">Q385*H385</f>
        <v>111.6</v>
      </c>
      <c r="S385" s="226" t="n">
        <v>0</v>
      </c>
      <c r="T385" s="227" t="n">
        <f aca="false">S385*H385</f>
        <v>0</v>
      </c>
      <c r="AR385" s="228" t="s">
        <v>145</v>
      </c>
      <c r="AT385" s="228" t="s">
        <v>141</v>
      </c>
      <c r="AU385" s="228" t="s">
        <v>82</v>
      </c>
      <c r="AY385" s="3" t="s">
        <v>117</v>
      </c>
      <c r="BE385" s="229" t="n">
        <f aca="false">IF(N385="základní",J385,0)</f>
        <v>0</v>
      </c>
      <c r="BF385" s="229" t="n">
        <f aca="false">IF(N385="snížená",J385,0)</f>
        <v>0</v>
      </c>
      <c r="BG385" s="229" t="n">
        <f aca="false">IF(N385="zákl. přenesená",J385,0)</f>
        <v>0</v>
      </c>
      <c r="BH385" s="229" t="n">
        <f aca="false">IF(N385="sníž. přenesená",J385,0)</f>
        <v>0</v>
      </c>
      <c r="BI385" s="229" t="n">
        <f aca="false">IF(N385="nulová",J385,0)</f>
        <v>0</v>
      </c>
      <c r="BJ385" s="3" t="s">
        <v>80</v>
      </c>
      <c r="BK385" s="229" t="n">
        <f aca="false">ROUND(I385*H385,2)</f>
        <v>0</v>
      </c>
      <c r="BL385" s="3" t="s">
        <v>125</v>
      </c>
      <c r="BM385" s="228" t="s">
        <v>525</v>
      </c>
    </row>
    <row r="386" s="230" customFormat="true" ht="12.8" hidden="false" customHeight="false" outlineLevel="0" collapsed="false">
      <c r="B386" s="231"/>
      <c r="C386" s="232"/>
      <c r="D386" s="233" t="s">
        <v>127</v>
      </c>
      <c r="E386" s="234"/>
      <c r="F386" s="235" t="s">
        <v>526</v>
      </c>
      <c r="G386" s="232"/>
      <c r="H386" s="234"/>
      <c r="I386" s="236"/>
      <c r="J386" s="232"/>
      <c r="K386" s="232"/>
      <c r="L386" s="237"/>
      <c r="M386" s="238"/>
      <c r="N386" s="239"/>
      <c r="O386" s="239"/>
      <c r="P386" s="239"/>
      <c r="Q386" s="239"/>
      <c r="R386" s="239"/>
      <c r="S386" s="239"/>
      <c r="T386" s="240"/>
      <c r="AT386" s="241" t="s">
        <v>127</v>
      </c>
      <c r="AU386" s="241" t="s">
        <v>82</v>
      </c>
      <c r="AV386" s="230" t="s">
        <v>80</v>
      </c>
      <c r="AW386" s="230" t="s">
        <v>29</v>
      </c>
      <c r="AX386" s="230" t="s">
        <v>72</v>
      </c>
      <c r="AY386" s="241" t="s">
        <v>117</v>
      </c>
    </row>
    <row r="387" s="242" customFormat="true" ht="12.8" hidden="false" customHeight="false" outlineLevel="0" collapsed="false">
      <c r="B387" s="243"/>
      <c r="C387" s="244"/>
      <c r="D387" s="233" t="s">
        <v>127</v>
      </c>
      <c r="E387" s="245"/>
      <c r="F387" s="246" t="s">
        <v>527</v>
      </c>
      <c r="G387" s="244"/>
      <c r="H387" s="247" t="n">
        <v>111.6</v>
      </c>
      <c r="I387" s="248"/>
      <c r="J387" s="244"/>
      <c r="K387" s="244"/>
      <c r="L387" s="249"/>
      <c r="M387" s="250"/>
      <c r="N387" s="251"/>
      <c r="O387" s="251"/>
      <c r="P387" s="251"/>
      <c r="Q387" s="251"/>
      <c r="R387" s="251"/>
      <c r="S387" s="251"/>
      <c r="T387" s="252"/>
      <c r="AT387" s="253" t="s">
        <v>127</v>
      </c>
      <c r="AU387" s="253" t="s">
        <v>82</v>
      </c>
      <c r="AV387" s="242" t="s">
        <v>82</v>
      </c>
      <c r="AW387" s="242" t="s">
        <v>29</v>
      </c>
      <c r="AX387" s="242" t="s">
        <v>72</v>
      </c>
      <c r="AY387" s="253" t="s">
        <v>117</v>
      </c>
    </row>
    <row r="388" s="24" customFormat="true" ht="16.5" hidden="false" customHeight="true" outlineLevel="0" collapsed="false">
      <c r="B388" s="25"/>
      <c r="C388" s="217" t="s">
        <v>528</v>
      </c>
      <c r="D388" s="217" t="s">
        <v>120</v>
      </c>
      <c r="E388" s="218" t="s">
        <v>529</v>
      </c>
      <c r="F388" s="219" t="s">
        <v>530</v>
      </c>
      <c r="G388" s="220" t="s">
        <v>132</v>
      </c>
      <c r="H388" s="221" t="n">
        <v>85</v>
      </c>
      <c r="I388" s="222"/>
      <c r="J388" s="223" t="n">
        <f aca="false">ROUND(I388*H388,2)</f>
        <v>0</v>
      </c>
      <c r="K388" s="219" t="s">
        <v>124</v>
      </c>
      <c r="L388" s="30"/>
      <c r="M388" s="224"/>
      <c r="N388" s="225" t="s">
        <v>37</v>
      </c>
      <c r="O388" s="69"/>
      <c r="P388" s="226" t="n">
        <f aca="false">O388*H388</f>
        <v>0</v>
      </c>
      <c r="Q388" s="226" t="n">
        <v>0</v>
      </c>
      <c r="R388" s="226" t="n">
        <f aca="false">Q388*H388</f>
        <v>0</v>
      </c>
      <c r="S388" s="226" t="n">
        <v>0</v>
      </c>
      <c r="T388" s="227" t="n">
        <f aca="false">S388*H388</f>
        <v>0</v>
      </c>
      <c r="AR388" s="228" t="s">
        <v>125</v>
      </c>
      <c r="AT388" s="228" t="s">
        <v>120</v>
      </c>
      <c r="AU388" s="228" t="s">
        <v>82</v>
      </c>
      <c r="AY388" s="3" t="s">
        <v>117</v>
      </c>
      <c r="BE388" s="229" t="n">
        <f aca="false">IF(N388="základní",J388,0)</f>
        <v>0</v>
      </c>
      <c r="BF388" s="229" t="n">
        <f aca="false">IF(N388="snížená",J388,0)</f>
        <v>0</v>
      </c>
      <c r="BG388" s="229" t="n">
        <f aca="false">IF(N388="zákl. přenesená",J388,0)</f>
        <v>0</v>
      </c>
      <c r="BH388" s="229" t="n">
        <f aca="false">IF(N388="sníž. přenesená",J388,0)</f>
        <v>0</v>
      </c>
      <c r="BI388" s="229" t="n">
        <f aca="false">IF(N388="nulová",J388,0)</f>
        <v>0</v>
      </c>
      <c r="BJ388" s="3" t="s">
        <v>80</v>
      </c>
      <c r="BK388" s="229" t="n">
        <f aca="false">ROUND(I388*H388,2)</f>
        <v>0</v>
      </c>
      <c r="BL388" s="3" t="s">
        <v>125</v>
      </c>
      <c r="BM388" s="228" t="s">
        <v>531</v>
      </c>
    </row>
    <row r="389" s="230" customFormat="true" ht="12.8" hidden="false" customHeight="false" outlineLevel="0" collapsed="false">
      <c r="B389" s="231"/>
      <c r="C389" s="232"/>
      <c r="D389" s="233" t="s">
        <v>127</v>
      </c>
      <c r="E389" s="234"/>
      <c r="F389" s="235" t="s">
        <v>532</v>
      </c>
      <c r="G389" s="232"/>
      <c r="H389" s="234"/>
      <c r="I389" s="236"/>
      <c r="J389" s="232"/>
      <c r="K389" s="232"/>
      <c r="L389" s="237"/>
      <c r="M389" s="238"/>
      <c r="N389" s="239"/>
      <c r="O389" s="239"/>
      <c r="P389" s="239"/>
      <c r="Q389" s="239"/>
      <c r="R389" s="239"/>
      <c r="S389" s="239"/>
      <c r="T389" s="240"/>
      <c r="AT389" s="241" t="s">
        <v>127</v>
      </c>
      <c r="AU389" s="241" t="s">
        <v>82</v>
      </c>
      <c r="AV389" s="230" t="s">
        <v>80</v>
      </c>
      <c r="AW389" s="230" t="s">
        <v>29</v>
      </c>
      <c r="AX389" s="230" t="s">
        <v>72</v>
      </c>
      <c r="AY389" s="241" t="s">
        <v>117</v>
      </c>
    </row>
    <row r="390" s="242" customFormat="true" ht="12.8" hidden="false" customHeight="false" outlineLevel="0" collapsed="false">
      <c r="B390" s="243"/>
      <c r="C390" s="244"/>
      <c r="D390" s="233" t="s">
        <v>127</v>
      </c>
      <c r="E390" s="245"/>
      <c r="F390" s="246" t="s">
        <v>466</v>
      </c>
      <c r="G390" s="244"/>
      <c r="H390" s="247" t="n">
        <v>85</v>
      </c>
      <c r="I390" s="248"/>
      <c r="J390" s="244"/>
      <c r="K390" s="244"/>
      <c r="L390" s="249"/>
      <c r="M390" s="250"/>
      <c r="N390" s="251"/>
      <c r="O390" s="251"/>
      <c r="P390" s="251"/>
      <c r="Q390" s="251"/>
      <c r="R390" s="251"/>
      <c r="S390" s="251"/>
      <c r="T390" s="252"/>
      <c r="AT390" s="253" t="s">
        <v>127</v>
      </c>
      <c r="AU390" s="253" t="s">
        <v>82</v>
      </c>
      <c r="AV390" s="242" t="s">
        <v>82</v>
      </c>
      <c r="AW390" s="242" t="s">
        <v>29</v>
      </c>
      <c r="AX390" s="242" t="s">
        <v>72</v>
      </c>
      <c r="AY390" s="253" t="s">
        <v>117</v>
      </c>
    </row>
    <row r="391" s="24" customFormat="true" ht="16.5" hidden="false" customHeight="true" outlineLevel="0" collapsed="false">
      <c r="B391" s="25"/>
      <c r="C391" s="217" t="s">
        <v>533</v>
      </c>
      <c r="D391" s="217" t="s">
        <v>120</v>
      </c>
      <c r="E391" s="218" t="s">
        <v>534</v>
      </c>
      <c r="F391" s="219" t="s">
        <v>535</v>
      </c>
      <c r="G391" s="220" t="s">
        <v>162</v>
      </c>
      <c r="H391" s="221" t="n">
        <v>0.8</v>
      </c>
      <c r="I391" s="222"/>
      <c r="J391" s="223" t="n">
        <f aca="false">ROUND(I391*H391,2)</f>
        <v>0</v>
      </c>
      <c r="K391" s="219"/>
      <c r="L391" s="30"/>
      <c r="M391" s="224"/>
      <c r="N391" s="225" t="s">
        <v>37</v>
      </c>
      <c r="O391" s="69"/>
      <c r="P391" s="226" t="n">
        <f aca="false">O391*H391</f>
        <v>0</v>
      </c>
      <c r="Q391" s="226" t="n">
        <v>2.25634</v>
      </c>
      <c r="R391" s="226" t="n">
        <f aca="false">Q391*H391</f>
        <v>1.805072</v>
      </c>
      <c r="S391" s="226" t="n">
        <v>0</v>
      </c>
      <c r="T391" s="227" t="n">
        <f aca="false">S391*H391</f>
        <v>0</v>
      </c>
      <c r="AR391" s="228" t="s">
        <v>125</v>
      </c>
      <c r="AT391" s="228" t="s">
        <v>120</v>
      </c>
      <c r="AU391" s="228" t="s">
        <v>82</v>
      </c>
      <c r="AY391" s="3" t="s">
        <v>117</v>
      </c>
      <c r="BE391" s="229" t="n">
        <f aca="false">IF(N391="základní",J391,0)</f>
        <v>0</v>
      </c>
      <c r="BF391" s="229" t="n">
        <f aca="false">IF(N391="snížená",J391,0)</f>
        <v>0</v>
      </c>
      <c r="BG391" s="229" t="n">
        <f aca="false">IF(N391="zákl. přenesená",J391,0)</f>
        <v>0</v>
      </c>
      <c r="BH391" s="229" t="n">
        <f aca="false">IF(N391="sníž. přenesená",J391,0)</f>
        <v>0</v>
      </c>
      <c r="BI391" s="229" t="n">
        <f aca="false">IF(N391="nulová",J391,0)</f>
        <v>0</v>
      </c>
      <c r="BJ391" s="3" t="s">
        <v>80</v>
      </c>
      <c r="BK391" s="229" t="n">
        <f aca="false">ROUND(I391*H391,2)</f>
        <v>0</v>
      </c>
      <c r="BL391" s="3" t="s">
        <v>125</v>
      </c>
      <c r="BM391" s="228" t="s">
        <v>536</v>
      </c>
    </row>
    <row r="392" s="230" customFormat="true" ht="12.8" hidden="false" customHeight="false" outlineLevel="0" collapsed="false">
      <c r="B392" s="231"/>
      <c r="C392" s="232"/>
      <c r="D392" s="233" t="s">
        <v>127</v>
      </c>
      <c r="E392" s="234"/>
      <c r="F392" s="235" t="s">
        <v>537</v>
      </c>
      <c r="G392" s="232"/>
      <c r="H392" s="234"/>
      <c r="I392" s="236"/>
      <c r="J392" s="232"/>
      <c r="K392" s="232"/>
      <c r="L392" s="237"/>
      <c r="M392" s="238"/>
      <c r="N392" s="239"/>
      <c r="O392" s="239"/>
      <c r="P392" s="239"/>
      <c r="Q392" s="239"/>
      <c r="R392" s="239"/>
      <c r="S392" s="239"/>
      <c r="T392" s="240"/>
      <c r="AT392" s="241" t="s">
        <v>127</v>
      </c>
      <c r="AU392" s="241" t="s">
        <v>82</v>
      </c>
      <c r="AV392" s="230" t="s">
        <v>80</v>
      </c>
      <c r="AW392" s="230" t="s">
        <v>29</v>
      </c>
      <c r="AX392" s="230" t="s">
        <v>72</v>
      </c>
      <c r="AY392" s="241" t="s">
        <v>117</v>
      </c>
    </row>
    <row r="393" s="242" customFormat="true" ht="12.8" hidden="false" customHeight="false" outlineLevel="0" collapsed="false">
      <c r="B393" s="243"/>
      <c r="C393" s="244"/>
      <c r="D393" s="233" t="s">
        <v>127</v>
      </c>
      <c r="E393" s="245"/>
      <c r="F393" s="246" t="s">
        <v>538</v>
      </c>
      <c r="G393" s="244"/>
      <c r="H393" s="247" t="n">
        <v>0.792</v>
      </c>
      <c r="I393" s="248"/>
      <c r="J393" s="244"/>
      <c r="K393" s="244"/>
      <c r="L393" s="249"/>
      <c r="M393" s="250"/>
      <c r="N393" s="251"/>
      <c r="O393" s="251"/>
      <c r="P393" s="251"/>
      <c r="Q393" s="251"/>
      <c r="R393" s="251"/>
      <c r="S393" s="251"/>
      <c r="T393" s="252"/>
      <c r="AT393" s="253" t="s">
        <v>127</v>
      </c>
      <c r="AU393" s="253" t="s">
        <v>82</v>
      </c>
      <c r="AV393" s="242" t="s">
        <v>82</v>
      </c>
      <c r="AW393" s="242" t="s">
        <v>29</v>
      </c>
      <c r="AX393" s="242" t="s">
        <v>72</v>
      </c>
      <c r="AY393" s="253" t="s">
        <v>117</v>
      </c>
    </row>
    <row r="394" s="242" customFormat="true" ht="12.8" hidden="false" customHeight="false" outlineLevel="0" collapsed="false">
      <c r="B394" s="243"/>
      <c r="C394" s="244"/>
      <c r="D394" s="233" t="s">
        <v>127</v>
      </c>
      <c r="E394" s="245"/>
      <c r="F394" s="246" t="s">
        <v>521</v>
      </c>
      <c r="G394" s="244"/>
      <c r="H394" s="247" t="n">
        <v>0.008</v>
      </c>
      <c r="I394" s="248"/>
      <c r="J394" s="244"/>
      <c r="K394" s="244"/>
      <c r="L394" s="249"/>
      <c r="M394" s="250"/>
      <c r="N394" s="251"/>
      <c r="O394" s="251"/>
      <c r="P394" s="251"/>
      <c r="Q394" s="251"/>
      <c r="R394" s="251"/>
      <c r="S394" s="251"/>
      <c r="T394" s="252"/>
      <c r="AT394" s="253" t="s">
        <v>127</v>
      </c>
      <c r="AU394" s="253" t="s">
        <v>82</v>
      </c>
      <c r="AV394" s="242" t="s">
        <v>82</v>
      </c>
      <c r="AW394" s="242" t="s">
        <v>29</v>
      </c>
      <c r="AX394" s="242" t="s">
        <v>72</v>
      </c>
      <c r="AY394" s="253" t="s">
        <v>117</v>
      </c>
    </row>
    <row r="395" s="24" customFormat="true" ht="24" hidden="false" customHeight="true" outlineLevel="0" collapsed="false">
      <c r="B395" s="25"/>
      <c r="C395" s="217" t="s">
        <v>341</v>
      </c>
      <c r="D395" s="217" t="s">
        <v>120</v>
      </c>
      <c r="E395" s="218" t="s">
        <v>539</v>
      </c>
      <c r="F395" s="219" t="s">
        <v>540</v>
      </c>
      <c r="G395" s="220" t="s">
        <v>123</v>
      </c>
      <c r="H395" s="221" t="n">
        <v>0.84</v>
      </c>
      <c r="I395" s="222"/>
      <c r="J395" s="223" t="n">
        <f aca="false">ROUND(I395*H395,2)</f>
        <v>0</v>
      </c>
      <c r="K395" s="219"/>
      <c r="L395" s="30"/>
      <c r="M395" s="224"/>
      <c r="N395" s="225" t="s">
        <v>37</v>
      </c>
      <c r="O395" s="69"/>
      <c r="P395" s="226" t="n">
        <f aca="false">O395*H395</f>
        <v>0</v>
      </c>
      <c r="Q395" s="226" t="n">
        <v>0.43939</v>
      </c>
      <c r="R395" s="226" t="n">
        <f aca="false">Q395*H395</f>
        <v>0.3690876</v>
      </c>
      <c r="S395" s="226" t="n">
        <v>0</v>
      </c>
      <c r="T395" s="227" t="n">
        <f aca="false">S395*H395</f>
        <v>0</v>
      </c>
      <c r="AR395" s="228" t="s">
        <v>125</v>
      </c>
      <c r="AT395" s="228" t="s">
        <v>120</v>
      </c>
      <c r="AU395" s="228" t="s">
        <v>82</v>
      </c>
      <c r="AY395" s="3" t="s">
        <v>117</v>
      </c>
      <c r="BE395" s="229" t="n">
        <f aca="false">IF(N395="základní",J395,0)</f>
        <v>0</v>
      </c>
      <c r="BF395" s="229" t="n">
        <f aca="false">IF(N395="snížená",J395,0)</f>
        <v>0</v>
      </c>
      <c r="BG395" s="229" t="n">
        <f aca="false">IF(N395="zákl. přenesená",J395,0)</f>
        <v>0</v>
      </c>
      <c r="BH395" s="229" t="n">
        <f aca="false">IF(N395="sníž. přenesená",J395,0)</f>
        <v>0</v>
      </c>
      <c r="BI395" s="229" t="n">
        <f aca="false">IF(N395="nulová",J395,0)</f>
        <v>0</v>
      </c>
      <c r="BJ395" s="3" t="s">
        <v>80</v>
      </c>
      <c r="BK395" s="229" t="n">
        <f aca="false">ROUND(I395*H395,2)</f>
        <v>0</v>
      </c>
      <c r="BL395" s="3" t="s">
        <v>125</v>
      </c>
      <c r="BM395" s="228" t="s">
        <v>541</v>
      </c>
    </row>
    <row r="396" s="230" customFormat="true" ht="12.8" hidden="false" customHeight="false" outlineLevel="0" collapsed="false">
      <c r="B396" s="231"/>
      <c r="C396" s="232"/>
      <c r="D396" s="233" t="s">
        <v>127</v>
      </c>
      <c r="E396" s="234"/>
      <c r="F396" s="235" t="s">
        <v>542</v>
      </c>
      <c r="G396" s="232"/>
      <c r="H396" s="234"/>
      <c r="I396" s="236"/>
      <c r="J396" s="232"/>
      <c r="K396" s="232"/>
      <c r="L396" s="237"/>
      <c r="M396" s="238"/>
      <c r="N396" s="239"/>
      <c r="O396" s="239"/>
      <c r="P396" s="239"/>
      <c r="Q396" s="239"/>
      <c r="R396" s="239"/>
      <c r="S396" s="239"/>
      <c r="T396" s="240"/>
      <c r="AT396" s="241" t="s">
        <v>127</v>
      </c>
      <c r="AU396" s="241" t="s">
        <v>82</v>
      </c>
      <c r="AV396" s="230" t="s">
        <v>80</v>
      </c>
      <c r="AW396" s="230" t="s">
        <v>29</v>
      </c>
      <c r="AX396" s="230" t="s">
        <v>72</v>
      </c>
      <c r="AY396" s="241" t="s">
        <v>117</v>
      </c>
    </row>
    <row r="397" s="242" customFormat="true" ht="12.8" hidden="false" customHeight="false" outlineLevel="0" collapsed="false">
      <c r="B397" s="243"/>
      <c r="C397" s="244"/>
      <c r="D397" s="233" t="s">
        <v>127</v>
      </c>
      <c r="E397" s="245"/>
      <c r="F397" s="246" t="s">
        <v>543</v>
      </c>
      <c r="G397" s="244"/>
      <c r="H397" s="247" t="n">
        <v>0.84</v>
      </c>
      <c r="I397" s="248"/>
      <c r="J397" s="244"/>
      <c r="K397" s="244"/>
      <c r="L397" s="249"/>
      <c r="M397" s="250"/>
      <c r="N397" s="251"/>
      <c r="O397" s="251"/>
      <c r="P397" s="251"/>
      <c r="Q397" s="251"/>
      <c r="R397" s="251"/>
      <c r="S397" s="251"/>
      <c r="T397" s="252"/>
      <c r="AT397" s="253" t="s">
        <v>127</v>
      </c>
      <c r="AU397" s="253" t="s">
        <v>82</v>
      </c>
      <c r="AV397" s="242" t="s">
        <v>82</v>
      </c>
      <c r="AW397" s="242" t="s">
        <v>29</v>
      </c>
      <c r="AX397" s="242" t="s">
        <v>72</v>
      </c>
      <c r="AY397" s="253" t="s">
        <v>117</v>
      </c>
    </row>
    <row r="398" s="24" customFormat="true" ht="16.5" hidden="false" customHeight="true" outlineLevel="0" collapsed="false">
      <c r="B398" s="25"/>
      <c r="C398" s="217" t="s">
        <v>544</v>
      </c>
      <c r="D398" s="217" t="s">
        <v>120</v>
      </c>
      <c r="E398" s="218" t="s">
        <v>545</v>
      </c>
      <c r="F398" s="219" t="s">
        <v>546</v>
      </c>
      <c r="G398" s="220" t="s">
        <v>144</v>
      </c>
      <c r="H398" s="221" t="n">
        <v>0.032</v>
      </c>
      <c r="I398" s="222"/>
      <c r="J398" s="223" t="n">
        <f aca="false">ROUND(I398*H398,2)</f>
        <v>0</v>
      </c>
      <c r="K398" s="219"/>
      <c r="L398" s="30"/>
      <c r="M398" s="224"/>
      <c r="N398" s="225" t="s">
        <v>37</v>
      </c>
      <c r="O398" s="69"/>
      <c r="P398" s="226" t="n">
        <f aca="false">O398*H398</f>
        <v>0</v>
      </c>
      <c r="Q398" s="226" t="n">
        <v>1.04881</v>
      </c>
      <c r="R398" s="226" t="n">
        <f aca="false">Q398*H398</f>
        <v>0.03356192</v>
      </c>
      <c r="S398" s="226" t="n">
        <v>0</v>
      </c>
      <c r="T398" s="227" t="n">
        <f aca="false">S398*H398</f>
        <v>0</v>
      </c>
      <c r="AR398" s="228" t="s">
        <v>125</v>
      </c>
      <c r="AT398" s="228" t="s">
        <v>120</v>
      </c>
      <c r="AU398" s="228" t="s">
        <v>82</v>
      </c>
      <c r="AY398" s="3" t="s">
        <v>117</v>
      </c>
      <c r="BE398" s="229" t="n">
        <f aca="false">IF(N398="základní",J398,0)</f>
        <v>0</v>
      </c>
      <c r="BF398" s="229" t="n">
        <f aca="false">IF(N398="snížená",J398,0)</f>
        <v>0</v>
      </c>
      <c r="BG398" s="229" t="n">
        <f aca="false">IF(N398="zákl. přenesená",J398,0)</f>
        <v>0</v>
      </c>
      <c r="BH398" s="229" t="n">
        <f aca="false">IF(N398="sníž. přenesená",J398,0)</f>
        <v>0</v>
      </c>
      <c r="BI398" s="229" t="n">
        <f aca="false">IF(N398="nulová",J398,0)</f>
        <v>0</v>
      </c>
      <c r="BJ398" s="3" t="s">
        <v>80</v>
      </c>
      <c r="BK398" s="229" t="n">
        <f aca="false">ROUND(I398*H398,2)</f>
        <v>0</v>
      </c>
      <c r="BL398" s="3" t="s">
        <v>125</v>
      </c>
      <c r="BM398" s="228" t="s">
        <v>547</v>
      </c>
    </row>
    <row r="399" s="230" customFormat="true" ht="12.8" hidden="false" customHeight="false" outlineLevel="0" collapsed="false">
      <c r="B399" s="231"/>
      <c r="C399" s="232"/>
      <c r="D399" s="233" t="s">
        <v>127</v>
      </c>
      <c r="E399" s="234"/>
      <c r="F399" s="235" t="s">
        <v>548</v>
      </c>
      <c r="G399" s="232"/>
      <c r="H399" s="234"/>
      <c r="I399" s="236"/>
      <c r="J399" s="232"/>
      <c r="K399" s="232"/>
      <c r="L399" s="237"/>
      <c r="M399" s="238"/>
      <c r="N399" s="239"/>
      <c r="O399" s="239"/>
      <c r="P399" s="239"/>
      <c r="Q399" s="239"/>
      <c r="R399" s="239"/>
      <c r="S399" s="239"/>
      <c r="T399" s="240"/>
      <c r="AT399" s="241" t="s">
        <v>127</v>
      </c>
      <c r="AU399" s="241" t="s">
        <v>82</v>
      </c>
      <c r="AV399" s="230" t="s">
        <v>80</v>
      </c>
      <c r="AW399" s="230" t="s">
        <v>29</v>
      </c>
      <c r="AX399" s="230" t="s">
        <v>72</v>
      </c>
      <c r="AY399" s="241" t="s">
        <v>117</v>
      </c>
    </row>
    <row r="400" s="242" customFormat="true" ht="12.8" hidden="false" customHeight="false" outlineLevel="0" collapsed="false">
      <c r="B400" s="243"/>
      <c r="C400" s="244"/>
      <c r="D400" s="233" t="s">
        <v>127</v>
      </c>
      <c r="E400" s="245"/>
      <c r="F400" s="246" t="s">
        <v>549</v>
      </c>
      <c r="G400" s="244"/>
      <c r="H400" s="247" t="n">
        <v>0.032</v>
      </c>
      <c r="I400" s="248"/>
      <c r="J400" s="244"/>
      <c r="K400" s="244"/>
      <c r="L400" s="249"/>
      <c r="M400" s="250"/>
      <c r="N400" s="251"/>
      <c r="O400" s="251"/>
      <c r="P400" s="251"/>
      <c r="Q400" s="251"/>
      <c r="R400" s="251"/>
      <c r="S400" s="251"/>
      <c r="T400" s="252"/>
      <c r="AT400" s="253" t="s">
        <v>127</v>
      </c>
      <c r="AU400" s="253" t="s">
        <v>82</v>
      </c>
      <c r="AV400" s="242" t="s">
        <v>82</v>
      </c>
      <c r="AW400" s="242" t="s">
        <v>29</v>
      </c>
      <c r="AX400" s="242" t="s">
        <v>72</v>
      </c>
      <c r="AY400" s="253" t="s">
        <v>117</v>
      </c>
    </row>
    <row r="401" s="24" customFormat="true" ht="16.5" hidden="false" customHeight="true" outlineLevel="0" collapsed="false">
      <c r="B401" s="25"/>
      <c r="C401" s="217" t="s">
        <v>550</v>
      </c>
      <c r="D401" s="217" t="s">
        <v>120</v>
      </c>
      <c r="E401" s="218" t="s">
        <v>149</v>
      </c>
      <c r="F401" s="219" t="s">
        <v>150</v>
      </c>
      <c r="G401" s="220" t="s">
        <v>132</v>
      </c>
      <c r="H401" s="221" t="n">
        <v>56.7</v>
      </c>
      <c r="I401" s="222"/>
      <c r="J401" s="223" t="n">
        <f aca="false">ROUND(I401*H401,2)</f>
        <v>0</v>
      </c>
      <c r="K401" s="219" t="s">
        <v>124</v>
      </c>
      <c r="L401" s="30"/>
      <c r="M401" s="224"/>
      <c r="N401" s="225" t="s">
        <v>37</v>
      </c>
      <c r="O401" s="69"/>
      <c r="P401" s="226" t="n">
        <f aca="false">O401*H401</f>
        <v>0</v>
      </c>
      <c r="Q401" s="226" t="n">
        <v>0</v>
      </c>
      <c r="R401" s="226" t="n">
        <f aca="false">Q401*H401</f>
        <v>0</v>
      </c>
      <c r="S401" s="226" t="n">
        <v>0</v>
      </c>
      <c r="T401" s="227" t="n">
        <f aca="false">S401*H401</f>
        <v>0</v>
      </c>
      <c r="AR401" s="228" t="s">
        <v>125</v>
      </c>
      <c r="AT401" s="228" t="s">
        <v>120</v>
      </c>
      <c r="AU401" s="228" t="s">
        <v>82</v>
      </c>
      <c r="AY401" s="3" t="s">
        <v>117</v>
      </c>
      <c r="BE401" s="229" t="n">
        <f aca="false">IF(N401="základní",J401,0)</f>
        <v>0</v>
      </c>
      <c r="BF401" s="229" t="n">
        <f aca="false">IF(N401="snížená",J401,0)</f>
        <v>0</v>
      </c>
      <c r="BG401" s="229" t="n">
        <f aca="false">IF(N401="zákl. přenesená",J401,0)</f>
        <v>0</v>
      </c>
      <c r="BH401" s="229" t="n">
        <f aca="false">IF(N401="sníž. přenesená",J401,0)</f>
        <v>0</v>
      </c>
      <c r="BI401" s="229" t="n">
        <f aca="false">IF(N401="nulová",J401,0)</f>
        <v>0</v>
      </c>
      <c r="BJ401" s="3" t="s">
        <v>80</v>
      </c>
      <c r="BK401" s="229" t="n">
        <f aca="false">ROUND(I401*H401,2)</f>
        <v>0</v>
      </c>
      <c r="BL401" s="3" t="s">
        <v>125</v>
      </c>
      <c r="BM401" s="228" t="s">
        <v>551</v>
      </c>
    </row>
    <row r="402" s="230" customFormat="true" ht="12.8" hidden="false" customHeight="false" outlineLevel="0" collapsed="false">
      <c r="B402" s="231"/>
      <c r="C402" s="232"/>
      <c r="D402" s="233" t="s">
        <v>127</v>
      </c>
      <c r="E402" s="234"/>
      <c r="F402" s="235" t="s">
        <v>552</v>
      </c>
      <c r="G402" s="232"/>
      <c r="H402" s="234"/>
      <c r="I402" s="236"/>
      <c r="J402" s="232"/>
      <c r="K402" s="232"/>
      <c r="L402" s="237"/>
      <c r="M402" s="238"/>
      <c r="N402" s="239"/>
      <c r="O402" s="239"/>
      <c r="P402" s="239"/>
      <c r="Q402" s="239"/>
      <c r="R402" s="239"/>
      <c r="S402" s="239"/>
      <c r="T402" s="240"/>
      <c r="AT402" s="241" t="s">
        <v>127</v>
      </c>
      <c r="AU402" s="241" t="s">
        <v>82</v>
      </c>
      <c r="AV402" s="230" t="s">
        <v>80</v>
      </c>
      <c r="AW402" s="230" t="s">
        <v>29</v>
      </c>
      <c r="AX402" s="230" t="s">
        <v>72</v>
      </c>
      <c r="AY402" s="241" t="s">
        <v>117</v>
      </c>
    </row>
    <row r="403" s="242" customFormat="true" ht="12.8" hidden="false" customHeight="false" outlineLevel="0" collapsed="false">
      <c r="B403" s="243"/>
      <c r="C403" s="244"/>
      <c r="D403" s="233" t="s">
        <v>127</v>
      </c>
      <c r="E403" s="245"/>
      <c r="F403" s="246" t="s">
        <v>553</v>
      </c>
      <c r="G403" s="244"/>
      <c r="H403" s="247" t="n">
        <v>8.2</v>
      </c>
      <c r="I403" s="248"/>
      <c r="J403" s="244"/>
      <c r="K403" s="244"/>
      <c r="L403" s="249"/>
      <c r="M403" s="250"/>
      <c r="N403" s="251"/>
      <c r="O403" s="251"/>
      <c r="P403" s="251"/>
      <c r="Q403" s="251"/>
      <c r="R403" s="251"/>
      <c r="S403" s="251"/>
      <c r="T403" s="252"/>
      <c r="AT403" s="253" t="s">
        <v>127</v>
      </c>
      <c r="AU403" s="253" t="s">
        <v>82</v>
      </c>
      <c r="AV403" s="242" t="s">
        <v>82</v>
      </c>
      <c r="AW403" s="242" t="s">
        <v>29</v>
      </c>
      <c r="AX403" s="242" t="s">
        <v>72</v>
      </c>
      <c r="AY403" s="253" t="s">
        <v>117</v>
      </c>
    </row>
    <row r="404" s="242" customFormat="true" ht="12.8" hidden="false" customHeight="false" outlineLevel="0" collapsed="false">
      <c r="B404" s="243"/>
      <c r="C404" s="244"/>
      <c r="D404" s="233" t="s">
        <v>127</v>
      </c>
      <c r="E404" s="245"/>
      <c r="F404" s="246" t="s">
        <v>554</v>
      </c>
      <c r="G404" s="244"/>
      <c r="H404" s="247" t="n">
        <v>37</v>
      </c>
      <c r="I404" s="248"/>
      <c r="J404" s="244"/>
      <c r="K404" s="244"/>
      <c r="L404" s="249"/>
      <c r="M404" s="250"/>
      <c r="N404" s="251"/>
      <c r="O404" s="251"/>
      <c r="P404" s="251"/>
      <c r="Q404" s="251"/>
      <c r="R404" s="251"/>
      <c r="S404" s="251"/>
      <c r="T404" s="252"/>
      <c r="AT404" s="253" t="s">
        <v>127</v>
      </c>
      <c r="AU404" s="253" t="s">
        <v>82</v>
      </c>
      <c r="AV404" s="242" t="s">
        <v>82</v>
      </c>
      <c r="AW404" s="242" t="s">
        <v>29</v>
      </c>
      <c r="AX404" s="242" t="s">
        <v>72</v>
      </c>
      <c r="AY404" s="253" t="s">
        <v>117</v>
      </c>
    </row>
    <row r="405" s="242" customFormat="true" ht="12.8" hidden="false" customHeight="false" outlineLevel="0" collapsed="false">
      <c r="B405" s="243"/>
      <c r="C405" s="244"/>
      <c r="D405" s="233" t="s">
        <v>127</v>
      </c>
      <c r="E405" s="245"/>
      <c r="F405" s="246" t="s">
        <v>555</v>
      </c>
      <c r="G405" s="244"/>
      <c r="H405" s="247" t="n">
        <v>5.7</v>
      </c>
      <c r="I405" s="248"/>
      <c r="J405" s="244"/>
      <c r="K405" s="244"/>
      <c r="L405" s="249"/>
      <c r="M405" s="250"/>
      <c r="N405" s="251"/>
      <c r="O405" s="251"/>
      <c r="P405" s="251"/>
      <c r="Q405" s="251"/>
      <c r="R405" s="251"/>
      <c r="S405" s="251"/>
      <c r="T405" s="252"/>
      <c r="AT405" s="253" t="s">
        <v>127</v>
      </c>
      <c r="AU405" s="253" t="s">
        <v>82</v>
      </c>
      <c r="AV405" s="242" t="s">
        <v>82</v>
      </c>
      <c r="AW405" s="242" t="s">
        <v>29</v>
      </c>
      <c r="AX405" s="242" t="s">
        <v>72</v>
      </c>
      <c r="AY405" s="253" t="s">
        <v>117</v>
      </c>
    </row>
    <row r="406" s="242" customFormat="true" ht="12.8" hidden="false" customHeight="false" outlineLevel="0" collapsed="false">
      <c r="B406" s="243"/>
      <c r="C406" s="244"/>
      <c r="D406" s="233" t="s">
        <v>127</v>
      </c>
      <c r="E406" s="245"/>
      <c r="F406" s="246" t="s">
        <v>556</v>
      </c>
      <c r="G406" s="244"/>
      <c r="H406" s="247" t="n">
        <v>5.8</v>
      </c>
      <c r="I406" s="248"/>
      <c r="J406" s="244"/>
      <c r="K406" s="244"/>
      <c r="L406" s="249"/>
      <c r="M406" s="250"/>
      <c r="N406" s="251"/>
      <c r="O406" s="251"/>
      <c r="P406" s="251"/>
      <c r="Q406" s="251"/>
      <c r="R406" s="251"/>
      <c r="S406" s="251"/>
      <c r="T406" s="252"/>
      <c r="AT406" s="253" t="s">
        <v>127</v>
      </c>
      <c r="AU406" s="253" t="s">
        <v>82</v>
      </c>
      <c r="AV406" s="242" t="s">
        <v>82</v>
      </c>
      <c r="AW406" s="242" t="s">
        <v>29</v>
      </c>
      <c r="AX406" s="242" t="s">
        <v>72</v>
      </c>
      <c r="AY406" s="253" t="s">
        <v>117</v>
      </c>
    </row>
    <row r="407" s="24" customFormat="true" ht="16.5" hidden="false" customHeight="true" outlineLevel="0" collapsed="false">
      <c r="B407" s="25"/>
      <c r="C407" s="254" t="s">
        <v>557</v>
      </c>
      <c r="D407" s="254" t="s">
        <v>141</v>
      </c>
      <c r="E407" s="255" t="s">
        <v>154</v>
      </c>
      <c r="F407" s="256" t="s">
        <v>155</v>
      </c>
      <c r="G407" s="257" t="s">
        <v>156</v>
      </c>
      <c r="H407" s="258" t="n">
        <v>56.7</v>
      </c>
      <c r="I407" s="259"/>
      <c r="J407" s="260" t="n">
        <f aca="false">ROUND(I407*H407,2)</f>
        <v>0</v>
      </c>
      <c r="K407" s="256" t="s">
        <v>124</v>
      </c>
      <c r="L407" s="261"/>
      <c r="M407" s="262"/>
      <c r="N407" s="263" t="s">
        <v>37</v>
      </c>
      <c r="O407" s="69"/>
      <c r="P407" s="226" t="n">
        <f aca="false">O407*H407</f>
        <v>0</v>
      </c>
      <c r="Q407" s="226" t="n">
        <v>0.059</v>
      </c>
      <c r="R407" s="226" t="n">
        <f aca="false">Q407*H407</f>
        <v>3.3453</v>
      </c>
      <c r="S407" s="226" t="n">
        <v>0</v>
      </c>
      <c r="T407" s="227" t="n">
        <f aca="false">S407*H407</f>
        <v>0</v>
      </c>
      <c r="AR407" s="228" t="s">
        <v>145</v>
      </c>
      <c r="AT407" s="228" t="s">
        <v>141</v>
      </c>
      <c r="AU407" s="228" t="s">
        <v>82</v>
      </c>
      <c r="AY407" s="3" t="s">
        <v>117</v>
      </c>
      <c r="BE407" s="229" t="n">
        <f aca="false">IF(N407="základní",J407,0)</f>
        <v>0</v>
      </c>
      <c r="BF407" s="229" t="n">
        <f aca="false">IF(N407="snížená",J407,0)</f>
        <v>0</v>
      </c>
      <c r="BG407" s="229" t="n">
        <f aca="false">IF(N407="zákl. přenesená",J407,0)</f>
        <v>0</v>
      </c>
      <c r="BH407" s="229" t="n">
        <f aca="false">IF(N407="sníž. přenesená",J407,0)</f>
        <v>0</v>
      </c>
      <c r="BI407" s="229" t="n">
        <f aca="false">IF(N407="nulová",J407,0)</f>
        <v>0</v>
      </c>
      <c r="BJ407" s="3" t="s">
        <v>80</v>
      </c>
      <c r="BK407" s="229" t="n">
        <f aca="false">ROUND(I407*H407,2)</f>
        <v>0</v>
      </c>
      <c r="BL407" s="3" t="s">
        <v>125</v>
      </c>
      <c r="BM407" s="228" t="s">
        <v>558</v>
      </c>
    </row>
    <row r="408" s="230" customFormat="true" ht="12.8" hidden="false" customHeight="false" outlineLevel="0" collapsed="false">
      <c r="B408" s="231"/>
      <c r="C408" s="232"/>
      <c r="D408" s="233" t="s">
        <v>127</v>
      </c>
      <c r="E408" s="234"/>
      <c r="F408" s="235" t="s">
        <v>559</v>
      </c>
      <c r="G408" s="232"/>
      <c r="H408" s="234"/>
      <c r="I408" s="236"/>
      <c r="J408" s="232"/>
      <c r="K408" s="232"/>
      <c r="L408" s="237"/>
      <c r="M408" s="238"/>
      <c r="N408" s="239"/>
      <c r="O408" s="239"/>
      <c r="P408" s="239"/>
      <c r="Q408" s="239"/>
      <c r="R408" s="239"/>
      <c r="S408" s="239"/>
      <c r="T408" s="240"/>
      <c r="AT408" s="241" t="s">
        <v>127</v>
      </c>
      <c r="AU408" s="241" t="s">
        <v>82</v>
      </c>
      <c r="AV408" s="230" t="s">
        <v>80</v>
      </c>
      <c r="AW408" s="230" t="s">
        <v>29</v>
      </c>
      <c r="AX408" s="230" t="s">
        <v>72</v>
      </c>
      <c r="AY408" s="241" t="s">
        <v>117</v>
      </c>
    </row>
    <row r="409" s="242" customFormat="true" ht="12.8" hidden="false" customHeight="false" outlineLevel="0" collapsed="false">
      <c r="B409" s="243"/>
      <c r="C409" s="244"/>
      <c r="D409" s="233" t="s">
        <v>127</v>
      </c>
      <c r="E409" s="245"/>
      <c r="F409" s="246" t="s">
        <v>560</v>
      </c>
      <c r="G409" s="244"/>
      <c r="H409" s="247" t="n">
        <v>56.7</v>
      </c>
      <c r="I409" s="248"/>
      <c r="J409" s="244"/>
      <c r="K409" s="244"/>
      <c r="L409" s="249"/>
      <c r="M409" s="250"/>
      <c r="N409" s="251"/>
      <c r="O409" s="251"/>
      <c r="P409" s="251"/>
      <c r="Q409" s="251"/>
      <c r="R409" s="251"/>
      <c r="S409" s="251"/>
      <c r="T409" s="252"/>
      <c r="AT409" s="253" t="s">
        <v>127</v>
      </c>
      <c r="AU409" s="253" t="s">
        <v>82</v>
      </c>
      <c r="AV409" s="242" t="s">
        <v>82</v>
      </c>
      <c r="AW409" s="242" t="s">
        <v>29</v>
      </c>
      <c r="AX409" s="242" t="s">
        <v>72</v>
      </c>
      <c r="AY409" s="253" t="s">
        <v>117</v>
      </c>
    </row>
    <row r="410" s="24" customFormat="true" ht="24" hidden="false" customHeight="true" outlineLevel="0" collapsed="false">
      <c r="B410" s="25"/>
      <c r="C410" s="217" t="s">
        <v>561</v>
      </c>
      <c r="D410" s="217" t="s">
        <v>120</v>
      </c>
      <c r="E410" s="218" t="s">
        <v>562</v>
      </c>
      <c r="F410" s="219" t="s">
        <v>563</v>
      </c>
      <c r="G410" s="220" t="s">
        <v>132</v>
      </c>
      <c r="H410" s="221" t="n">
        <v>23.9</v>
      </c>
      <c r="I410" s="222"/>
      <c r="J410" s="223" t="n">
        <f aca="false">ROUND(I410*H410,2)</f>
        <v>0</v>
      </c>
      <c r="K410" s="219"/>
      <c r="L410" s="30"/>
      <c r="M410" s="224"/>
      <c r="N410" s="225" t="s">
        <v>37</v>
      </c>
      <c r="O410" s="69"/>
      <c r="P410" s="226" t="n">
        <f aca="false">O410*H410</f>
        <v>0</v>
      </c>
      <c r="Q410" s="226" t="n">
        <v>0.24127</v>
      </c>
      <c r="R410" s="226" t="n">
        <f aca="false">Q410*H410</f>
        <v>5.766353</v>
      </c>
      <c r="S410" s="226" t="n">
        <v>0</v>
      </c>
      <c r="T410" s="227" t="n">
        <f aca="false">S410*H410</f>
        <v>0</v>
      </c>
      <c r="AR410" s="228" t="s">
        <v>125</v>
      </c>
      <c r="AT410" s="228" t="s">
        <v>120</v>
      </c>
      <c r="AU410" s="228" t="s">
        <v>82</v>
      </c>
      <c r="AY410" s="3" t="s">
        <v>117</v>
      </c>
      <c r="BE410" s="229" t="n">
        <f aca="false">IF(N410="základní",J410,0)</f>
        <v>0</v>
      </c>
      <c r="BF410" s="229" t="n">
        <f aca="false">IF(N410="snížená",J410,0)</f>
        <v>0</v>
      </c>
      <c r="BG410" s="229" t="n">
        <f aca="false">IF(N410="zákl. přenesená",J410,0)</f>
        <v>0</v>
      </c>
      <c r="BH410" s="229" t="n">
        <f aca="false">IF(N410="sníž. přenesená",J410,0)</f>
        <v>0</v>
      </c>
      <c r="BI410" s="229" t="n">
        <f aca="false">IF(N410="nulová",J410,0)</f>
        <v>0</v>
      </c>
      <c r="BJ410" s="3" t="s">
        <v>80</v>
      </c>
      <c r="BK410" s="229" t="n">
        <f aca="false">ROUND(I410*H410,2)</f>
        <v>0</v>
      </c>
      <c r="BL410" s="3" t="s">
        <v>125</v>
      </c>
      <c r="BM410" s="228" t="s">
        <v>564</v>
      </c>
    </row>
    <row r="411" s="230" customFormat="true" ht="12.8" hidden="false" customHeight="false" outlineLevel="0" collapsed="false">
      <c r="B411" s="231"/>
      <c r="C411" s="232"/>
      <c r="D411" s="233" t="s">
        <v>127</v>
      </c>
      <c r="E411" s="234"/>
      <c r="F411" s="235" t="s">
        <v>565</v>
      </c>
      <c r="G411" s="232"/>
      <c r="H411" s="234"/>
      <c r="I411" s="236"/>
      <c r="J411" s="232"/>
      <c r="K411" s="232"/>
      <c r="L411" s="237"/>
      <c r="M411" s="238"/>
      <c r="N411" s="239"/>
      <c r="O411" s="239"/>
      <c r="P411" s="239"/>
      <c r="Q411" s="239"/>
      <c r="R411" s="239"/>
      <c r="S411" s="239"/>
      <c r="T411" s="240"/>
      <c r="AT411" s="241" t="s">
        <v>127</v>
      </c>
      <c r="AU411" s="241" t="s">
        <v>82</v>
      </c>
      <c r="AV411" s="230" t="s">
        <v>80</v>
      </c>
      <c r="AW411" s="230" t="s">
        <v>29</v>
      </c>
      <c r="AX411" s="230" t="s">
        <v>72</v>
      </c>
      <c r="AY411" s="241" t="s">
        <v>117</v>
      </c>
    </row>
    <row r="412" s="242" customFormat="true" ht="12.8" hidden="false" customHeight="false" outlineLevel="0" collapsed="false">
      <c r="B412" s="243"/>
      <c r="C412" s="244"/>
      <c r="D412" s="233" t="s">
        <v>127</v>
      </c>
      <c r="E412" s="245"/>
      <c r="F412" s="246" t="s">
        <v>566</v>
      </c>
      <c r="G412" s="244"/>
      <c r="H412" s="247" t="n">
        <v>4</v>
      </c>
      <c r="I412" s="248"/>
      <c r="J412" s="244"/>
      <c r="K412" s="244"/>
      <c r="L412" s="249"/>
      <c r="M412" s="250"/>
      <c r="N412" s="251"/>
      <c r="O412" s="251"/>
      <c r="P412" s="251"/>
      <c r="Q412" s="251"/>
      <c r="R412" s="251"/>
      <c r="S412" s="251"/>
      <c r="T412" s="252"/>
      <c r="AT412" s="253" t="s">
        <v>127</v>
      </c>
      <c r="AU412" s="253" t="s">
        <v>82</v>
      </c>
      <c r="AV412" s="242" t="s">
        <v>82</v>
      </c>
      <c r="AW412" s="242" t="s">
        <v>29</v>
      </c>
      <c r="AX412" s="242" t="s">
        <v>72</v>
      </c>
      <c r="AY412" s="253" t="s">
        <v>117</v>
      </c>
    </row>
    <row r="413" s="242" customFormat="true" ht="12.8" hidden="false" customHeight="false" outlineLevel="0" collapsed="false">
      <c r="B413" s="243"/>
      <c r="C413" s="244"/>
      <c r="D413" s="233" t="s">
        <v>127</v>
      </c>
      <c r="E413" s="245"/>
      <c r="F413" s="246" t="s">
        <v>567</v>
      </c>
      <c r="G413" s="244"/>
      <c r="H413" s="247" t="n">
        <v>6.4</v>
      </c>
      <c r="I413" s="248"/>
      <c r="J413" s="244"/>
      <c r="K413" s="244"/>
      <c r="L413" s="249"/>
      <c r="M413" s="250"/>
      <c r="N413" s="251"/>
      <c r="O413" s="251"/>
      <c r="P413" s="251"/>
      <c r="Q413" s="251"/>
      <c r="R413" s="251"/>
      <c r="S413" s="251"/>
      <c r="T413" s="252"/>
      <c r="AT413" s="253" t="s">
        <v>127</v>
      </c>
      <c r="AU413" s="253" t="s">
        <v>82</v>
      </c>
      <c r="AV413" s="242" t="s">
        <v>82</v>
      </c>
      <c r="AW413" s="242" t="s">
        <v>29</v>
      </c>
      <c r="AX413" s="242" t="s">
        <v>72</v>
      </c>
      <c r="AY413" s="253" t="s">
        <v>117</v>
      </c>
    </row>
    <row r="414" s="230" customFormat="true" ht="12.8" hidden="false" customHeight="false" outlineLevel="0" collapsed="false">
      <c r="B414" s="231"/>
      <c r="C414" s="232"/>
      <c r="D414" s="233" t="s">
        <v>127</v>
      </c>
      <c r="E414" s="234"/>
      <c r="F414" s="235" t="s">
        <v>568</v>
      </c>
      <c r="G414" s="232"/>
      <c r="H414" s="234"/>
      <c r="I414" s="236"/>
      <c r="J414" s="232"/>
      <c r="K414" s="232"/>
      <c r="L414" s="237"/>
      <c r="M414" s="238"/>
      <c r="N414" s="239"/>
      <c r="O414" s="239"/>
      <c r="P414" s="239"/>
      <c r="Q414" s="239"/>
      <c r="R414" s="239"/>
      <c r="S414" s="239"/>
      <c r="T414" s="240"/>
      <c r="AT414" s="241" t="s">
        <v>127</v>
      </c>
      <c r="AU414" s="241" t="s">
        <v>82</v>
      </c>
      <c r="AV414" s="230" t="s">
        <v>80</v>
      </c>
      <c r="AW414" s="230" t="s">
        <v>29</v>
      </c>
      <c r="AX414" s="230" t="s">
        <v>72</v>
      </c>
      <c r="AY414" s="241" t="s">
        <v>117</v>
      </c>
    </row>
    <row r="415" s="242" customFormat="true" ht="12.8" hidden="false" customHeight="false" outlineLevel="0" collapsed="false">
      <c r="B415" s="243"/>
      <c r="C415" s="244"/>
      <c r="D415" s="233" t="s">
        <v>127</v>
      </c>
      <c r="E415" s="245"/>
      <c r="F415" s="246" t="s">
        <v>569</v>
      </c>
      <c r="G415" s="244"/>
      <c r="H415" s="247" t="n">
        <v>13.5</v>
      </c>
      <c r="I415" s="248"/>
      <c r="J415" s="244"/>
      <c r="K415" s="244"/>
      <c r="L415" s="249"/>
      <c r="M415" s="250"/>
      <c r="N415" s="251"/>
      <c r="O415" s="251"/>
      <c r="P415" s="251"/>
      <c r="Q415" s="251"/>
      <c r="R415" s="251"/>
      <c r="S415" s="251"/>
      <c r="T415" s="252"/>
      <c r="AT415" s="253" t="s">
        <v>127</v>
      </c>
      <c r="AU415" s="253" t="s">
        <v>82</v>
      </c>
      <c r="AV415" s="242" t="s">
        <v>82</v>
      </c>
      <c r="AW415" s="242" t="s">
        <v>29</v>
      </c>
      <c r="AX415" s="242" t="s">
        <v>72</v>
      </c>
      <c r="AY415" s="253" t="s">
        <v>117</v>
      </c>
    </row>
    <row r="416" s="24" customFormat="true" ht="16.5" hidden="false" customHeight="true" outlineLevel="0" collapsed="false">
      <c r="B416" s="25"/>
      <c r="C416" s="254" t="s">
        <v>570</v>
      </c>
      <c r="D416" s="254" t="s">
        <v>141</v>
      </c>
      <c r="E416" s="255" t="s">
        <v>571</v>
      </c>
      <c r="F416" s="256" t="s">
        <v>572</v>
      </c>
      <c r="G416" s="257" t="s">
        <v>156</v>
      </c>
      <c r="H416" s="258" t="n">
        <v>134</v>
      </c>
      <c r="I416" s="259"/>
      <c r="J416" s="260" t="n">
        <f aca="false">ROUND(I416*H416,2)</f>
        <v>0</v>
      </c>
      <c r="K416" s="256"/>
      <c r="L416" s="261"/>
      <c r="M416" s="262"/>
      <c r="N416" s="263" t="s">
        <v>37</v>
      </c>
      <c r="O416" s="69"/>
      <c r="P416" s="226" t="n">
        <f aca="false">O416*H416</f>
        <v>0</v>
      </c>
      <c r="Q416" s="226" t="n">
        <v>0.0615</v>
      </c>
      <c r="R416" s="226" t="n">
        <f aca="false">Q416*H416</f>
        <v>8.241</v>
      </c>
      <c r="S416" s="226" t="n">
        <v>0</v>
      </c>
      <c r="T416" s="227" t="n">
        <f aca="false">S416*H416</f>
        <v>0</v>
      </c>
      <c r="AR416" s="228" t="s">
        <v>145</v>
      </c>
      <c r="AT416" s="228" t="s">
        <v>141</v>
      </c>
      <c r="AU416" s="228" t="s">
        <v>82</v>
      </c>
      <c r="AY416" s="3" t="s">
        <v>117</v>
      </c>
      <c r="BE416" s="229" t="n">
        <f aca="false">IF(N416="základní",J416,0)</f>
        <v>0</v>
      </c>
      <c r="BF416" s="229" t="n">
        <f aca="false">IF(N416="snížená",J416,0)</f>
        <v>0</v>
      </c>
      <c r="BG416" s="229" t="n">
        <f aca="false">IF(N416="zákl. přenesená",J416,0)</f>
        <v>0</v>
      </c>
      <c r="BH416" s="229" t="n">
        <f aca="false">IF(N416="sníž. přenesená",J416,0)</f>
        <v>0</v>
      </c>
      <c r="BI416" s="229" t="n">
        <f aca="false">IF(N416="nulová",J416,0)</f>
        <v>0</v>
      </c>
      <c r="BJ416" s="3" t="s">
        <v>80</v>
      </c>
      <c r="BK416" s="229" t="n">
        <f aca="false">ROUND(I416*H416,2)</f>
        <v>0</v>
      </c>
      <c r="BL416" s="3" t="s">
        <v>125</v>
      </c>
      <c r="BM416" s="228" t="s">
        <v>573</v>
      </c>
    </row>
    <row r="417" s="230" customFormat="true" ht="12.8" hidden="false" customHeight="false" outlineLevel="0" collapsed="false">
      <c r="B417" s="231"/>
      <c r="C417" s="232"/>
      <c r="D417" s="233" t="s">
        <v>127</v>
      </c>
      <c r="E417" s="234"/>
      <c r="F417" s="235" t="s">
        <v>574</v>
      </c>
      <c r="G417" s="232"/>
      <c r="H417" s="234"/>
      <c r="I417" s="236"/>
      <c r="J417" s="232"/>
      <c r="K417" s="232"/>
      <c r="L417" s="237"/>
      <c r="M417" s="238"/>
      <c r="N417" s="239"/>
      <c r="O417" s="239"/>
      <c r="P417" s="239"/>
      <c r="Q417" s="239"/>
      <c r="R417" s="239"/>
      <c r="S417" s="239"/>
      <c r="T417" s="240"/>
      <c r="AT417" s="241" t="s">
        <v>127</v>
      </c>
      <c r="AU417" s="241" t="s">
        <v>82</v>
      </c>
      <c r="AV417" s="230" t="s">
        <v>80</v>
      </c>
      <c r="AW417" s="230" t="s">
        <v>29</v>
      </c>
      <c r="AX417" s="230" t="s">
        <v>72</v>
      </c>
      <c r="AY417" s="241" t="s">
        <v>117</v>
      </c>
    </row>
    <row r="418" s="242" customFormat="true" ht="12.8" hidden="false" customHeight="false" outlineLevel="0" collapsed="false">
      <c r="B418" s="243"/>
      <c r="C418" s="244"/>
      <c r="D418" s="233" t="s">
        <v>127</v>
      </c>
      <c r="E418" s="245"/>
      <c r="F418" s="246" t="s">
        <v>277</v>
      </c>
      <c r="G418" s="244"/>
      <c r="H418" s="247" t="n">
        <v>23</v>
      </c>
      <c r="I418" s="248"/>
      <c r="J418" s="244"/>
      <c r="K418" s="244"/>
      <c r="L418" s="249"/>
      <c r="M418" s="250"/>
      <c r="N418" s="251"/>
      <c r="O418" s="251"/>
      <c r="P418" s="251"/>
      <c r="Q418" s="251"/>
      <c r="R418" s="251"/>
      <c r="S418" s="251"/>
      <c r="T418" s="252"/>
      <c r="AT418" s="253" t="s">
        <v>127</v>
      </c>
      <c r="AU418" s="253" t="s">
        <v>82</v>
      </c>
      <c r="AV418" s="242" t="s">
        <v>82</v>
      </c>
      <c r="AW418" s="242" t="s">
        <v>29</v>
      </c>
      <c r="AX418" s="242" t="s">
        <v>72</v>
      </c>
      <c r="AY418" s="253" t="s">
        <v>117</v>
      </c>
    </row>
    <row r="419" s="242" customFormat="true" ht="12.8" hidden="false" customHeight="false" outlineLevel="0" collapsed="false">
      <c r="B419" s="243"/>
      <c r="C419" s="244"/>
      <c r="D419" s="233" t="s">
        <v>127</v>
      </c>
      <c r="E419" s="245"/>
      <c r="F419" s="246" t="s">
        <v>364</v>
      </c>
      <c r="G419" s="244"/>
      <c r="H419" s="247" t="n">
        <v>36</v>
      </c>
      <c r="I419" s="248"/>
      <c r="J419" s="244"/>
      <c r="K419" s="244"/>
      <c r="L419" s="249"/>
      <c r="M419" s="250"/>
      <c r="N419" s="251"/>
      <c r="O419" s="251"/>
      <c r="P419" s="251"/>
      <c r="Q419" s="251"/>
      <c r="R419" s="251"/>
      <c r="S419" s="251"/>
      <c r="T419" s="252"/>
      <c r="AT419" s="253" t="s">
        <v>127</v>
      </c>
      <c r="AU419" s="253" t="s">
        <v>82</v>
      </c>
      <c r="AV419" s="242" t="s">
        <v>82</v>
      </c>
      <c r="AW419" s="242" t="s">
        <v>29</v>
      </c>
      <c r="AX419" s="242" t="s">
        <v>72</v>
      </c>
      <c r="AY419" s="253" t="s">
        <v>117</v>
      </c>
    </row>
    <row r="420" s="230" customFormat="true" ht="12.8" hidden="false" customHeight="false" outlineLevel="0" collapsed="false">
      <c r="B420" s="231"/>
      <c r="C420" s="232"/>
      <c r="D420" s="233" t="s">
        <v>127</v>
      </c>
      <c r="E420" s="234"/>
      <c r="F420" s="235" t="s">
        <v>575</v>
      </c>
      <c r="G420" s="232"/>
      <c r="H420" s="234"/>
      <c r="I420" s="236"/>
      <c r="J420" s="232"/>
      <c r="K420" s="232"/>
      <c r="L420" s="237"/>
      <c r="M420" s="238"/>
      <c r="N420" s="239"/>
      <c r="O420" s="239"/>
      <c r="P420" s="239"/>
      <c r="Q420" s="239"/>
      <c r="R420" s="239"/>
      <c r="S420" s="239"/>
      <c r="T420" s="240"/>
      <c r="AT420" s="241" t="s">
        <v>127</v>
      </c>
      <c r="AU420" s="241" t="s">
        <v>82</v>
      </c>
      <c r="AV420" s="230" t="s">
        <v>80</v>
      </c>
      <c r="AW420" s="230" t="s">
        <v>29</v>
      </c>
      <c r="AX420" s="230" t="s">
        <v>72</v>
      </c>
      <c r="AY420" s="241" t="s">
        <v>117</v>
      </c>
    </row>
    <row r="421" s="242" customFormat="true" ht="12.8" hidden="false" customHeight="false" outlineLevel="0" collapsed="false">
      <c r="B421" s="243"/>
      <c r="C421" s="244"/>
      <c r="D421" s="233" t="s">
        <v>127</v>
      </c>
      <c r="E421" s="245"/>
      <c r="F421" s="246" t="s">
        <v>576</v>
      </c>
      <c r="G421" s="244"/>
      <c r="H421" s="247" t="n">
        <v>75</v>
      </c>
      <c r="I421" s="248"/>
      <c r="J421" s="244"/>
      <c r="K421" s="244"/>
      <c r="L421" s="249"/>
      <c r="M421" s="250"/>
      <c r="N421" s="251"/>
      <c r="O421" s="251"/>
      <c r="P421" s="251"/>
      <c r="Q421" s="251"/>
      <c r="R421" s="251"/>
      <c r="S421" s="251"/>
      <c r="T421" s="252"/>
      <c r="AT421" s="253" t="s">
        <v>127</v>
      </c>
      <c r="AU421" s="253" t="s">
        <v>82</v>
      </c>
      <c r="AV421" s="242" t="s">
        <v>82</v>
      </c>
      <c r="AW421" s="242" t="s">
        <v>29</v>
      </c>
      <c r="AX421" s="242" t="s">
        <v>72</v>
      </c>
      <c r="AY421" s="253" t="s">
        <v>117</v>
      </c>
    </row>
    <row r="422" s="24" customFormat="true" ht="24" hidden="false" customHeight="true" outlineLevel="0" collapsed="false">
      <c r="B422" s="25"/>
      <c r="C422" s="217" t="s">
        <v>577</v>
      </c>
      <c r="D422" s="217" t="s">
        <v>120</v>
      </c>
      <c r="E422" s="218" t="s">
        <v>121</v>
      </c>
      <c r="F422" s="219" t="s">
        <v>122</v>
      </c>
      <c r="G422" s="220" t="s">
        <v>123</v>
      </c>
      <c r="H422" s="221" t="n">
        <v>4</v>
      </c>
      <c r="I422" s="222"/>
      <c r="J422" s="223" t="n">
        <f aca="false">ROUND(I422*H422,2)</f>
        <v>0</v>
      </c>
      <c r="K422" s="219" t="s">
        <v>124</v>
      </c>
      <c r="L422" s="30"/>
      <c r="M422" s="224"/>
      <c r="N422" s="225" t="s">
        <v>37</v>
      </c>
      <c r="O422" s="69"/>
      <c r="P422" s="226" t="n">
        <f aca="false">O422*H422</f>
        <v>0</v>
      </c>
      <c r="Q422" s="226" t="n">
        <v>0</v>
      </c>
      <c r="R422" s="226" t="n">
        <f aca="false">Q422*H422</f>
        <v>0</v>
      </c>
      <c r="S422" s="226" t="n">
        <v>0</v>
      </c>
      <c r="T422" s="227" t="n">
        <f aca="false">S422*H422</f>
        <v>0</v>
      </c>
      <c r="AR422" s="228" t="s">
        <v>125</v>
      </c>
      <c r="AT422" s="228" t="s">
        <v>120</v>
      </c>
      <c r="AU422" s="228" t="s">
        <v>82</v>
      </c>
      <c r="AY422" s="3" t="s">
        <v>117</v>
      </c>
      <c r="BE422" s="229" t="n">
        <f aca="false">IF(N422="základní",J422,0)</f>
        <v>0</v>
      </c>
      <c r="BF422" s="229" t="n">
        <f aca="false">IF(N422="snížená",J422,0)</f>
        <v>0</v>
      </c>
      <c r="BG422" s="229" t="n">
        <f aca="false">IF(N422="zákl. přenesená",J422,0)</f>
        <v>0</v>
      </c>
      <c r="BH422" s="229" t="n">
        <f aca="false">IF(N422="sníž. přenesená",J422,0)</f>
        <v>0</v>
      </c>
      <c r="BI422" s="229" t="n">
        <f aca="false">IF(N422="nulová",J422,0)</f>
        <v>0</v>
      </c>
      <c r="BJ422" s="3" t="s">
        <v>80</v>
      </c>
      <c r="BK422" s="229" t="n">
        <f aca="false">ROUND(I422*H422,2)</f>
        <v>0</v>
      </c>
      <c r="BL422" s="3" t="s">
        <v>125</v>
      </c>
      <c r="BM422" s="228" t="s">
        <v>578</v>
      </c>
    </row>
    <row r="423" s="230" customFormat="true" ht="12.8" hidden="false" customHeight="false" outlineLevel="0" collapsed="false">
      <c r="B423" s="231"/>
      <c r="C423" s="232"/>
      <c r="D423" s="233" t="s">
        <v>127</v>
      </c>
      <c r="E423" s="234"/>
      <c r="F423" s="235" t="s">
        <v>579</v>
      </c>
      <c r="G423" s="232"/>
      <c r="H423" s="234"/>
      <c r="I423" s="236"/>
      <c r="J423" s="232"/>
      <c r="K423" s="232"/>
      <c r="L423" s="237"/>
      <c r="M423" s="238"/>
      <c r="N423" s="239"/>
      <c r="O423" s="239"/>
      <c r="P423" s="239"/>
      <c r="Q423" s="239"/>
      <c r="R423" s="239"/>
      <c r="S423" s="239"/>
      <c r="T423" s="240"/>
      <c r="AT423" s="241" t="s">
        <v>127</v>
      </c>
      <c r="AU423" s="241" t="s">
        <v>82</v>
      </c>
      <c r="AV423" s="230" t="s">
        <v>80</v>
      </c>
      <c r="AW423" s="230" t="s">
        <v>29</v>
      </c>
      <c r="AX423" s="230" t="s">
        <v>72</v>
      </c>
      <c r="AY423" s="241" t="s">
        <v>117</v>
      </c>
    </row>
    <row r="424" s="242" customFormat="true" ht="12.8" hidden="false" customHeight="false" outlineLevel="0" collapsed="false">
      <c r="B424" s="243"/>
      <c r="C424" s="244"/>
      <c r="D424" s="233" t="s">
        <v>127</v>
      </c>
      <c r="E424" s="245"/>
      <c r="F424" s="246" t="s">
        <v>125</v>
      </c>
      <c r="G424" s="244"/>
      <c r="H424" s="247" t="n">
        <v>4</v>
      </c>
      <c r="I424" s="248"/>
      <c r="J424" s="244"/>
      <c r="K424" s="244"/>
      <c r="L424" s="249"/>
      <c r="M424" s="250"/>
      <c r="N424" s="251"/>
      <c r="O424" s="251"/>
      <c r="P424" s="251"/>
      <c r="Q424" s="251"/>
      <c r="R424" s="251"/>
      <c r="S424" s="251"/>
      <c r="T424" s="252"/>
      <c r="AT424" s="253" t="s">
        <v>127</v>
      </c>
      <c r="AU424" s="253" t="s">
        <v>82</v>
      </c>
      <c r="AV424" s="242" t="s">
        <v>82</v>
      </c>
      <c r="AW424" s="242" t="s">
        <v>29</v>
      </c>
      <c r="AX424" s="242" t="s">
        <v>72</v>
      </c>
      <c r="AY424" s="253" t="s">
        <v>117</v>
      </c>
    </row>
    <row r="425" s="24" customFormat="true" ht="24" hidden="false" customHeight="true" outlineLevel="0" collapsed="false">
      <c r="B425" s="25"/>
      <c r="C425" s="217" t="s">
        <v>580</v>
      </c>
      <c r="D425" s="217" t="s">
        <v>120</v>
      </c>
      <c r="E425" s="218" t="s">
        <v>137</v>
      </c>
      <c r="F425" s="219" t="s">
        <v>138</v>
      </c>
      <c r="G425" s="220" t="s">
        <v>123</v>
      </c>
      <c r="H425" s="221" t="n">
        <v>114</v>
      </c>
      <c r="I425" s="222"/>
      <c r="J425" s="223" t="n">
        <f aca="false">ROUND(I425*H425,2)</f>
        <v>0</v>
      </c>
      <c r="K425" s="219" t="s">
        <v>124</v>
      </c>
      <c r="L425" s="30"/>
      <c r="M425" s="224"/>
      <c r="N425" s="225" t="s">
        <v>37</v>
      </c>
      <c r="O425" s="69"/>
      <c r="P425" s="226" t="n">
        <f aca="false">O425*H425</f>
        <v>0</v>
      </c>
      <c r="Q425" s="226" t="n">
        <v>0</v>
      </c>
      <c r="R425" s="226" t="n">
        <f aca="false">Q425*H425</f>
        <v>0</v>
      </c>
      <c r="S425" s="226" t="n">
        <v>0</v>
      </c>
      <c r="T425" s="227" t="n">
        <f aca="false">S425*H425</f>
        <v>0</v>
      </c>
      <c r="AR425" s="228" t="s">
        <v>125</v>
      </c>
      <c r="AT425" s="228" t="s">
        <v>120</v>
      </c>
      <c r="AU425" s="228" t="s">
        <v>82</v>
      </c>
      <c r="AY425" s="3" t="s">
        <v>117</v>
      </c>
      <c r="BE425" s="229" t="n">
        <f aca="false">IF(N425="základní",J425,0)</f>
        <v>0</v>
      </c>
      <c r="BF425" s="229" t="n">
        <f aca="false">IF(N425="snížená",J425,0)</f>
        <v>0</v>
      </c>
      <c r="BG425" s="229" t="n">
        <f aca="false">IF(N425="zákl. přenesená",J425,0)</f>
        <v>0</v>
      </c>
      <c r="BH425" s="229" t="n">
        <f aca="false">IF(N425="sníž. přenesená",J425,0)</f>
        <v>0</v>
      </c>
      <c r="BI425" s="229" t="n">
        <f aca="false">IF(N425="nulová",J425,0)</f>
        <v>0</v>
      </c>
      <c r="BJ425" s="3" t="s">
        <v>80</v>
      </c>
      <c r="BK425" s="229" t="n">
        <f aca="false">ROUND(I425*H425,2)</f>
        <v>0</v>
      </c>
      <c r="BL425" s="3" t="s">
        <v>125</v>
      </c>
      <c r="BM425" s="228" t="s">
        <v>581</v>
      </c>
    </row>
    <row r="426" s="230" customFormat="true" ht="12.8" hidden="false" customHeight="false" outlineLevel="0" collapsed="false">
      <c r="B426" s="231"/>
      <c r="C426" s="232"/>
      <c r="D426" s="233" t="s">
        <v>127</v>
      </c>
      <c r="E426" s="234"/>
      <c r="F426" s="235" t="s">
        <v>582</v>
      </c>
      <c r="G426" s="232"/>
      <c r="H426" s="234"/>
      <c r="I426" s="236"/>
      <c r="J426" s="232"/>
      <c r="K426" s="232"/>
      <c r="L426" s="237"/>
      <c r="M426" s="238"/>
      <c r="N426" s="239"/>
      <c r="O426" s="239"/>
      <c r="P426" s="239"/>
      <c r="Q426" s="239"/>
      <c r="R426" s="239"/>
      <c r="S426" s="239"/>
      <c r="T426" s="240"/>
      <c r="AT426" s="241" t="s">
        <v>127</v>
      </c>
      <c r="AU426" s="241" t="s">
        <v>82</v>
      </c>
      <c r="AV426" s="230" t="s">
        <v>80</v>
      </c>
      <c r="AW426" s="230" t="s">
        <v>29</v>
      </c>
      <c r="AX426" s="230" t="s">
        <v>72</v>
      </c>
      <c r="AY426" s="241" t="s">
        <v>117</v>
      </c>
    </row>
    <row r="427" s="242" customFormat="true" ht="12.8" hidden="false" customHeight="false" outlineLevel="0" collapsed="false">
      <c r="B427" s="243"/>
      <c r="C427" s="244"/>
      <c r="D427" s="233" t="s">
        <v>127</v>
      </c>
      <c r="E427" s="245"/>
      <c r="F427" s="246" t="s">
        <v>431</v>
      </c>
      <c r="G427" s="244"/>
      <c r="H427" s="247" t="n">
        <v>110</v>
      </c>
      <c r="I427" s="248"/>
      <c r="J427" s="244"/>
      <c r="K427" s="244"/>
      <c r="L427" s="249"/>
      <c r="M427" s="250"/>
      <c r="N427" s="251"/>
      <c r="O427" s="251"/>
      <c r="P427" s="251"/>
      <c r="Q427" s="251"/>
      <c r="R427" s="251"/>
      <c r="S427" s="251"/>
      <c r="T427" s="252"/>
      <c r="AT427" s="253" t="s">
        <v>127</v>
      </c>
      <c r="AU427" s="253" t="s">
        <v>82</v>
      </c>
      <c r="AV427" s="242" t="s">
        <v>82</v>
      </c>
      <c r="AW427" s="242" t="s">
        <v>29</v>
      </c>
      <c r="AX427" s="242" t="s">
        <v>72</v>
      </c>
      <c r="AY427" s="253" t="s">
        <v>117</v>
      </c>
    </row>
    <row r="428" s="230" customFormat="true" ht="12.8" hidden="false" customHeight="false" outlineLevel="0" collapsed="false">
      <c r="B428" s="231"/>
      <c r="C428" s="232"/>
      <c r="D428" s="233" t="s">
        <v>127</v>
      </c>
      <c r="E428" s="234"/>
      <c r="F428" s="235" t="s">
        <v>583</v>
      </c>
      <c r="G428" s="232"/>
      <c r="H428" s="234"/>
      <c r="I428" s="236"/>
      <c r="J428" s="232"/>
      <c r="K428" s="232"/>
      <c r="L428" s="237"/>
      <c r="M428" s="238"/>
      <c r="N428" s="239"/>
      <c r="O428" s="239"/>
      <c r="P428" s="239"/>
      <c r="Q428" s="239"/>
      <c r="R428" s="239"/>
      <c r="S428" s="239"/>
      <c r="T428" s="240"/>
      <c r="AT428" s="241" t="s">
        <v>127</v>
      </c>
      <c r="AU428" s="241" t="s">
        <v>82</v>
      </c>
      <c r="AV428" s="230" t="s">
        <v>80</v>
      </c>
      <c r="AW428" s="230" t="s">
        <v>29</v>
      </c>
      <c r="AX428" s="230" t="s">
        <v>72</v>
      </c>
      <c r="AY428" s="241" t="s">
        <v>117</v>
      </c>
    </row>
    <row r="429" s="242" customFormat="true" ht="12.8" hidden="false" customHeight="false" outlineLevel="0" collapsed="false">
      <c r="B429" s="243"/>
      <c r="C429" s="244"/>
      <c r="D429" s="233" t="s">
        <v>127</v>
      </c>
      <c r="E429" s="245"/>
      <c r="F429" s="246" t="s">
        <v>125</v>
      </c>
      <c r="G429" s="244"/>
      <c r="H429" s="247" t="n">
        <v>4</v>
      </c>
      <c r="I429" s="248"/>
      <c r="J429" s="244"/>
      <c r="K429" s="244"/>
      <c r="L429" s="249"/>
      <c r="M429" s="250"/>
      <c r="N429" s="251"/>
      <c r="O429" s="251"/>
      <c r="P429" s="251"/>
      <c r="Q429" s="251"/>
      <c r="R429" s="251"/>
      <c r="S429" s="251"/>
      <c r="T429" s="252"/>
      <c r="AT429" s="253" t="s">
        <v>127</v>
      </c>
      <c r="AU429" s="253" t="s">
        <v>82</v>
      </c>
      <c r="AV429" s="242" t="s">
        <v>82</v>
      </c>
      <c r="AW429" s="242" t="s">
        <v>29</v>
      </c>
      <c r="AX429" s="242" t="s">
        <v>72</v>
      </c>
      <c r="AY429" s="253" t="s">
        <v>117</v>
      </c>
    </row>
    <row r="430" s="24" customFormat="true" ht="16.5" hidden="false" customHeight="true" outlineLevel="0" collapsed="false">
      <c r="B430" s="25"/>
      <c r="C430" s="254" t="s">
        <v>584</v>
      </c>
      <c r="D430" s="254" t="s">
        <v>141</v>
      </c>
      <c r="E430" s="255" t="s">
        <v>585</v>
      </c>
      <c r="F430" s="256" t="s">
        <v>586</v>
      </c>
      <c r="G430" s="257" t="s">
        <v>123</v>
      </c>
      <c r="H430" s="258" t="n">
        <v>113.6</v>
      </c>
      <c r="I430" s="259"/>
      <c r="J430" s="260" t="n">
        <f aca="false">ROUND(I430*H430,2)</f>
        <v>0</v>
      </c>
      <c r="K430" s="256" t="s">
        <v>124</v>
      </c>
      <c r="L430" s="261"/>
      <c r="M430" s="262"/>
      <c r="N430" s="263" t="s">
        <v>37</v>
      </c>
      <c r="O430" s="69"/>
      <c r="P430" s="226" t="n">
        <f aca="false">O430*H430</f>
        <v>0</v>
      </c>
      <c r="Q430" s="226" t="n">
        <v>0</v>
      </c>
      <c r="R430" s="226" t="n">
        <f aca="false">Q430*H430</f>
        <v>0</v>
      </c>
      <c r="S430" s="226" t="n">
        <v>0</v>
      </c>
      <c r="T430" s="227" t="n">
        <f aca="false">S430*H430</f>
        <v>0</v>
      </c>
      <c r="AR430" s="228" t="s">
        <v>145</v>
      </c>
      <c r="AT430" s="228" t="s">
        <v>141</v>
      </c>
      <c r="AU430" s="228" t="s">
        <v>82</v>
      </c>
      <c r="AY430" s="3" t="s">
        <v>117</v>
      </c>
      <c r="BE430" s="229" t="n">
        <f aca="false">IF(N430="základní",J430,0)</f>
        <v>0</v>
      </c>
      <c r="BF430" s="229" t="n">
        <f aca="false">IF(N430="snížená",J430,0)</f>
        <v>0</v>
      </c>
      <c r="BG430" s="229" t="n">
        <f aca="false">IF(N430="zákl. přenesená",J430,0)</f>
        <v>0</v>
      </c>
      <c r="BH430" s="229" t="n">
        <f aca="false">IF(N430="sníž. přenesená",J430,0)</f>
        <v>0</v>
      </c>
      <c r="BI430" s="229" t="n">
        <f aca="false">IF(N430="nulová",J430,0)</f>
        <v>0</v>
      </c>
      <c r="BJ430" s="3" t="s">
        <v>80</v>
      </c>
      <c r="BK430" s="229" t="n">
        <f aca="false">ROUND(I430*H430,2)</f>
        <v>0</v>
      </c>
      <c r="BL430" s="3" t="s">
        <v>125</v>
      </c>
      <c r="BM430" s="228" t="s">
        <v>587</v>
      </c>
    </row>
    <row r="431" s="230" customFormat="true" ht="12.8" hidden="false" customHeight="false" outlineLevel="0" collapsed="false">
      <c r="B431" s="231"/>
      <c r="C431" s="232"/>
      <c r="D431" s="233" t="s">
        <v>127</v>
      </c>
      <c r="E431" s="234"/>
      <c r="F431" s="235" t="s">
        <v>588</v>
      </c>
      <c r="G431" s="232"/>
      <c r="H431" s="234"/>
      <c r="I431" s="236"/>
      <c r="J431" s="232"/>
      <c r="K431" s="232"/>
      <c r="L431" s="237"/>
      <c r="M431" s="238"/>
      <c r="N431" s="239"/>
      <c r="O431" s="239"/>
      <c r="P431" s="239"/>
      <c r="Q431" s="239"/>
      <c r="R431" s="239"/>
      <c r="S431" s="239"/>
      <c r="T431" s="240"/>
      <c r="AT431" s="241" t="s">
        <v>127</v>
      </c>
      <c r="AU431" s="241" t="s">
        <v>82</v>
      </c>
      <c r="AV431" s="230" t="s">
        <v>80</v>
      </c>
      <c r="AW431" s="230" t="s">
        <v>29</v>
      </c>
      <c r="AX431" s="230" t="s">
        <v>72</v>
      </c>
      <c r="AY431" s="241" t="s">
        <v>117</v>
      </c>
    </row>
    <row r="432" s="242" customFormat="true" ht="12.8" hidden="false" customHeight="false" outlineLevel="0" collapsed="false">
      <c r="B432" s="243"/>
      <c r="C432" s="244"/>
      <c r="D432" s="233" t="s">
        <v>127</v>
      </c>
      <c r="E432" s="245"/>
      <c r="F432" s="246" t="s">
        <v>589</v>
      </c>
      <c r="G432" s="244"/>
      <c r="H432" s="247" t="n">
        <v>115.5</v>
      </c>
      <c r="I432" s="248"/>
      <c r="J432" s="244"/>
      <c r="K432" s="244"/>
      <c r="L432" s="249"/>
      <c r="M432" s="250"/>
      <c r="N432" s="251"/>
      <c r="O432" s="251"/>
      <c r="P432" s="251"/>
      <c r="Q432" s="251"/>
      <c r="R432" s="251"/>
      <c r="S432" s="251"/>
      <c r="T432" s="252"/>
      <c r="AT432" s="253" t="s">
        <v>127</v>
      </c>
      <c r="AU432" s="253" t="s">
        <v>82</v>
      </c>
      <c r="AV432" s="242" t="s">
        <v>82</v>
      </c>
      <c r="AW432" s="242" t="s">
        <v>29</v>
      </c>
      <c r="AX432" s="242" t="s">
        <v>72</v>
      </c>
      <c r="AY432" s="253" t="s">
        <v>117</v>
      </c>
    </row>
    <row r="433" s="230" customFormat="true" ht="12.8" hidden="false" customHeight="false" outlineLevel="0" collapsed="false">
      <c r="B433" s="231"/>
      <c r="C433" s="232"/>
      <c r="D433" s="233" t="s">
        <v>127</v>
      </c>
      <c r="E433" s="234"/>
      <c r="F433" s="235" t="s">
        <v>590</v>
      </c>
      <c r="G433" s="232"/>
      <c r="H433" s="234"/>
      <c r="I433" s="236"/>
      <c r="J433" s="232"/>
      <c r="K433" s="232"/>
      <c r="L433" s="237"/>
      <c r="M433" s="238"/>
      <c r="N433" s="239"/>
      <c r="O433" s="239"/>
      <c r="P433" s="239"/>
      <c r="Q433" s="239"/>
      <c r="R433" s="239"/>
      <c r="S433" s="239"/>
      <c r="T433" s="240"/>
      <c r="AT433" s="241" t="s">
        <v>127</v>
      </c>
      <c r="AU433" s="241" t="s">
        <v>82</v>
      </c>
      <c r="AV433" s="230" t="s">
        <v>80</v>
      </c>
      <c r="AW433" s="230" t="s">
        <v>29</v>
      </c>
      <c r="AX433" s="230" t="s">
        <v>72</v>
      </c>
      <c r="AY433" s="241" t="s">
        <v>117</v>
      </c>
    </row>
    <row r="434" s="242" customFormat="true" ht="12.8" hidden="false" customHeight="false" outlineLevel="0" collapsed="false">
      <c r="B434" s="243"/>
      <c r="C434" s="244"/>
      <c r="D434" s="233" t="s">
        <v>127</v>
      </c>
      <c r="E434" s="245"/>
      <c r="F434" s="246" t="s">
        <v>591</v>
      </c>
      <c r="G434" s="244"/>
      <c r="H434" s="247" t="n">
        <v>-1.9</v>
      </c>
      <c r="I434" s="248"/>
      <c r="J434" s="244"/>
      <c r="K434" s="244"/>
      <c r="L434" s="249"/>
      <c r="M434" s="250"/>
      <c r="N434" s="251"/>
      <c r="O434" s="251"/>
      <c r="P434" s="251"/>
      <c r="Q434" s="251"/>
      <c r="R434" s="251"/>
      <c r="S434" s="251"/>
      <c r="T434" s="252"/>
      <c r="AT434" s="253" t="s">
        <v>127</v>
      </c>
      <c r="AU434" s="253" t="s">
        <v>82</v>
      </c>
      <c r="AV434" s="242" t="s">
        <v>82</v>
      </c>
      <c r="AW434" s="242" t="s">
        <v>29</v>
      </c>
      <c r="AX434" s="242" t="s">
        <v>72</v>
      </c>
      <c r="AY434" s="253" t="s">
        <v>117</v>
      </c>
    </row>
    <row r="435" s="24" customFormat="true" ht="16.5" hidden="false" customHeight="true" outlineLevel="0" collapsed="false">
      <c r="B435" s="25"/>
      <c r="C435" s="254" t="s">
        <v>592</v>
      </c>
      <c r="D435" s="254" t="s">
        <v>141</v>
      </c>
      <c r="E435" s="255" t="s">
        <v>593</v>
      </c>
      <c r="F435" s="256" t="s">
        <v>594</v>
      </c>
      <c r="G435" s="257" t="s">
        <v>123</v>
      </c>
      <c r="H435" s="258" t="n">
        <v>1.9</v>
      </c>
      <c r="I435" s="259"/>
      <c r="J435" s="260" t="n">
        <f aca="false">ROUND(I435*H435,2)</f>
        <v>0</v>
      </c>
      <c r="K435" s="256" t="s">
        <v>124</v>
      </c>
      <c r="L435" s="261"/>
      <c r="M435" s="262"/>
      <c r="N435" s="263" t="s">
        <v>37</v>
      </c>
      <c r="O435" s="69"/>
      <c r="P435" s="226" t="n">
        <f aca="false">O435*H435</f>
        <v>0</v>
      </c>
      <c r="Q435" s="226" t="n">
        <v>0</v>
      </c>
      <c r="R435" s="226" t="n">
        <f aca="false">Q435*H435</f>
        <v>0</v>
      </c>
      <c r="S435" s="226" t="n">
        <v>0</v>
      </c>
      <c r="T435" s="227" t="n">
        <f aca="false">S435*H435</f>
        <v>0</v>
      </c>
      <c r="AR435" s="228" t="s">
        <v>145</v>
      </c>
      <c r="AT435" s="228" t="s">
        <v>141</v>
      </c>
      <c r="AU435" s="228" t="s">
        <v>82</v>
      </c>
      <c r="AY435" s="3" t="s">
        <v>117</v>
      </c>
      <c r="BE435" s="229" t="n">
        <f aca="false">IF(N435="základní",J435,0)</f>
        <v>0</v>
      </c>
      <c r="BF435" s="229" t="n">
        <f aca="false">IF(N435="snížená",J435,0)</f>
        <v>0</v>
      </c>
      <c r="BG435" s="229" t="n">
        <f aca="false">IF(N435="zákl. přenesená",J435,0)</f>
        <v>0</v>
      </c>
      <c r="BH435" s="229" t="n">
        <f aca="false">IF(N435="sníž. přenesená",J435,0)</f>
        <v>0</v>
      </c>
      <c r="BI435" s="229" t="n">
        <f aca="false">IF(N435="nulová",J435,0)</f>
        <v>0</v>
      </c>
      <c r="BJ435" s="3" t="s">
        <v>80</v>
      </c>
      <c r="BK435" s="229" t="n">
        <f aca="false">ROUND(I435*H435,2)</f>
        <v>0</v>
      </c>
      <c r="BL435" s="3" t="s">
        <v>125</v>
      </c>
      <c r="BM435" s="228" t="s">
        <v>595</v>
      </c>
    </row>
    <row r="436" s="230" customFormat="true" ht="12.8" hidden="false" customHeight="false" outlineLevel="0" collapsed="false">
      <c r="B436" s="231"/>
      <c r="C436" s="232"/>
      <c r="D436" s="233" t="s">
        <v>127</v>
      </c>
      <c r="E436" s="234"/>
      <c r="F436" s="235" t="s">
        <v>596</v>
      </c>
      <c r="G436" s="232"/>
      <c r="H436" s="234"/>
      <c r="I436" s="236"/>
      <c r="J436" s="232"/>
      <c r="K436" s="232"/>
      <c r="L436" s="237"/>
      <c r="M436" s="238"/>
      <c r="N436" s="239"/>
      <c r="O436" s="239"/>
      <c r="P436" s="239"/>
      <c r="Q436" s="239"/>
      <c r="R436" s="239"/>
      <c r="S436" s="239"/>
      <c r="T436" s="240"/>
      <c r="AT436" s="241" t="s">
        <v>127</v>
      </c>
      <c r="AU436" s="241" t="s">
        <v>82</v>
      </c>
      <c r="AV436" s="230" t="s">
        <v>80</v>
      </c>
      <c r="AW436" s="230" t="s">
        <v>29</v>
      </c>
      <c r="AX436" s="230" t="s">
        <v>72</v>
      </c>
      <c r="AY436" s="241" t="s">
        <v>117</v>
      </c>
    </row>
    <row r="437" s="242" customFormat="true" ht="12.8" hidden="false" customHeight="false" outlineLevel="0" collapsed="false">
      <c r="B437" s="243"/>
      <c r="C437" s="244"/>
      <c r="D437" s="233" t="s">
        <v>127</v>
      </c>
      <c r="E437" s="245"/>
      <c r="F437" s="246" t="s">
        <v>597</v>
      </c>
      <c r="G437" s="244"/>
      <c r="H437" s="247" t="n">
        <v>1.932</v>
      </c>
      <c r="I437" s="248"/>
      <c r="J437" s="244"/>
      <c r="K437" s="244"/>
      <c r="L437" s="249"/>
      <c r="M437" s="250"/>
      <c r="N437" s="251"/>
      <c r="O437" s="251"/>
      <c r="P437" s="251"/>
      <c r="Q437" s="251"/>
      <c r="R437" s="251"/>
      <c r="S437" s="251"/>
      <c r="T437" s="252"/>
      <c r="AT437" s="253" t="s">
        <v>127</v>
      </c>
      <c r="AU437" s="253" t="s">
        <v>82</v>
      </c>
      <c r="AV437" s="242" t="s">
        <v>82</v>
      </c>
      <c r="AW437" s="242" t="s">
        <v>29</v>
      </c>
      <c r="AX437" s="242" t="s">
        <v>72</v>
      </c>
      <c r="AY437" s="253" t="s">
        <v>117</v>
      </c>
    </row>
    <row r="438" s="242" customFormat="true" ht="12.8" hidden="false" customHeight="false" outlineLevel="0" collapsed="false">
      <c r="B438" s="243"/>
      <c r="C438" s="244"/>
      <c r="D438" s="233" t="s">
        <v>127</v>
      </c>
      <c r="E438" s="245"/>
      <c r="F438" s="246" t="s">
        <v>598</v>
      </c>
      <c r="G438" s="244"/>
      <c r="H438" s="247" t="n">
        <v>-0.032</v>
      </c>
      <c r="I438" s="248"/>
      <c r="J438" s="244"/>
      <c r="K438" s="244"/>
      <c r="L438" s="249"/>
      <c r="M438" s="250"/>
      <c r="N438" s="251"/>
      <c r="O438" s="251"/>
      <c r="P438" s="251"/>
      <c r="Q438" s="251"/>
      <c r="R438" s="251"/>
      <c r="S438" s="251"/>
      <c r="T438" s="252"/>
      <c r="AT438" s="253" t="s">
        <v>127</v>
      </c>
      <c r="AU438" s="253" t="s">
        <v>82</v>
      </c>
      <c r="AV438" s="242" t="s">
        <v>82</v>
      </c>
      <c r="AW438" s="242" t="s">
        <v>29</v>
      </c>
      <c r="AX438" s="242" t="s">
        <v>72</v>
      </c>
      <c r="AY438" s="253" t="s">
        <v>117</v>
      </c>
    </row>
    <row r="439" s="24" customFormat="true" ht="24" hidden="false" customHeight="true" outlineLevel="0" collapsed="false">
      <c r="B439" s="25"/>
      <c r="C439" s="254" t="s">
        <v>437</v>
      </c>
      <c r="D439" s="254" t="s">
        <v>141</v>
      </c>
      <c r="E439" s="255" t="s">
        <v>142</v>
      </c>
      <c r="F439" s="256" t="s">
        <v>143</v>
      </c>
      <c r="G439" s="257" t="s">
        <v>144</v>
      </c>
      <c r="H439" s="258" t="n">
        <v>44</v>
      </c>
      <c r="I439" s="259"/>
      <c r="J439" s="260" t="n">
        <f aca="false">ROUND(I439*H439,2)</f>
        <v>0</v>
      </c>
      <c r="K439" s="256" t="s">
        <v>124</v>
      </c>
      <c r="L439" s="261"/>
      <c r="M439" s="262"/>
      <c r="N439" s="263" t="s">
        <v>37</v>
      </c>
      <c r="O439" s="69"/>
      <c r="P439" s="226" t="n">
        <f aca="false">O439*H439</f>
        <v>0</v>
      </c>
      <c r="Q439" s="226" t="n">
        <v>1</v>
      </c>
      <c r="R439" s="226" t="n">
        <f aca="false">Q439*H439</f>
        <v>44</v>
      </c>
      <c r="S439" s="226" t="n">
        <v>0</v>
      </c>
      <c r="T439" s="227" t="n">
        <f aca="false">S439*H439</f>
        <v>0</v>
      </c>
      <c r="AR439" s="228" t="s">
        <v>145</v>
      </c>
      <c r="AT439" s="228" t="s">
        <v>141</v>
      </c>
      <c r="AU439" s="228" t="s">
        <v>82</v>
      </c>
      <c r="AY439" s="3" t="s">
        <v>117</v>
      </c>
      <c r="BE439" s="229" t="n">
        <f aca="false">IF(N439="základní",J439,0)</f>
        <v>0</v>
      </c>
      <c r="BF439" s="229" t="n">
        <f aca="false">IF(N439="snížená",J439,0)</f>
        <v>0</v>
      </c>
      <c r="BG439" s="229" t="n">
        <f aca="false">IF(N439="zákl. přenesená",J439,0)</f>
        <v>0</v>
      </c>
      <c r="BH439" s="229" t="n">
        <f aca="false">IF(N439="sníž. přenesená",J439,0)</f>
        <v>0</v>
      </c>
      <c r="BI439" s="229" t="n">
        <f aca="false">IF(N439="nulová",J439,0)</f>
        <v>0</v>
      </c>
      <c r="BJ439" s="3" t="s">
        <v>80</v>
      </c>
      <c r="BK439" s="229" t="n">
        <f aca="false">ROUND(I439*H439,2)</f>
        <v>0</v>
      </c>
      <c r="BL439" s="3" t="s">
        <v>125</v>
      </c>
      <c r="BM439" s="228" t="s">
        <v>599</v>
      </c>
    </row>
    <row r="440" s="230" customFormat="true" ht="12.8" hidden="false" customHeight="false" outlineLevel="0" collapsed="false">
      <c r="B440" s="231"/>
      <c r="C440" s="232"/>
      <c r="D440" s="233" t="s">
        <v>127</v>
      </c>
      <c r="E440" s="234"/>
      <c r="F440" s="235" t="s">
        <v>600</v>
      </c>
      <c r="G440" s="232"/>
      <c r="H440" s="234"/>
      <c r="I440" s="236"/>
      <c r="J440" s="232"/>
      <c r="K440" s="232"/>
      <c r="L440" s="237"/>
      <c r="M440" s="238"/>
      <c r="N440" s="239"/>
      <c r="O440" s="239"/>
      <c r="P440" s="239"/>
      <c r="Q440" s="239"/>
      <c r="R440" s="239"/>
      <c r="S440" s="239"/>
      <c r="T440" s="240"/>
      <c r="AT440" s="241" t="s">
        <v>127</v>
      </c>
      <c r="AU440" s="241" t="s">
        <v>82</v>
      </c>
      <c r="AV440" s="230" t="s">
        <v>80</v>
      </c>
      <c r="AW440" s="230" t="s">
        <v>29</v>
      </c>
      <c r="AX440" s="230" t="s">
        <v>72</v>
      </c>
      <c r="AY440" s="241" t="s">
        <v>117</v>
      </c>
    </row>
    <row r="441" s="242" customFormat="true" ht="12.8" hidden="false" customHeight="false" outlineLevel="0" collapsed="false">
      <c r="B441" s="243"/>
      <c r="C441" s="244"/>
      <c r="D441" s="233" t="s">
        <v>127</v>
      </c>
      <c r="E441" s="245"/>
      <c r="F441" s="246" t="s">
        <v>601</v>
      </c>
      <c r="G441" s="244"/>
      <c r="H441" s="247" t="n">
        <v>44</v>
      </c>
      <c r="I441" s="248"/>
      <c r="J441" s="244"/>
      <c r="K441" s="244"/>
      <c r="L441" s="249"/>
      <c r="M441" s="250"/>
      <c r="N441" s="251"/>
      <c r="O441" s="251"/>
      <c r="P441" s="251"/>
      <c r="Q441" s="251"/>
      <c r="R441" s="251"/>
      <c r="S441" s="251"/>
      <c r="T441" s="252"/>
      <c r="AT441" s="253" t="s">
        <v>127</v>
      </c>
      <c r="AU441" s="253" t="s">
        <v>82</v>
      </c>
      <c r="AV441" s="242" t="s">
        <v>82</v>
      </c>
      <c r="AW441" s="242" t="s">
        <v>29</v>
      </c>
      <c r="AX441" s="242" t="s">
        <v>72</v>
      </c>
      <c r="AY441" s="253" t="s">
        <v>117</v>
      </c>
    </row>
    <row r="442" s="24" customFormat="true" ht="24" hidden="false" customHeight="true" outlineLevel="0" collapsed="false">
      <c r="B442" s="25"/>
      <c r="C442" s="217" t="s">
        <v>602</v>
      </c>
      <c r="D442" s="217" t="s">
        <v>120</v>
      </c>
      <c r="E442" s="218" t="s">
        <v>371</v>
      </c>
      <c r="F442" s="219" t="s">
        <v>372</v>
      </c>
      <c r="G442" s="220" t="s">
        <v>132</v>
      </c>
      <c r="H442" s="221" t="n">
        <v>30.6</v>
      </c>
      <c r="I442" s="222"/>
      <c r="J442" s="223" t="n">
        <f aca="false">ROUND(I442*H442,2)</f>
        <v>0</v>
      </c>
      <c r="K442" s="219" t="s">
        <v>124</v>
      </c>
      <c r="L442" s="30"/>
      <c r="M442" s="224"/>
      <c r="N442" s="225" t="s">
        <v>37</v>
      </c>
      <c r="O442" s="69"/>
      <c r="P442" s="226" t="n">
        <f aca="false">O442*H442</f>
        <v>0</v>
      </c>
      <c r="Q442" s="226" t="n">
        <v>0</v>
      </c>
      <c r="R442" s="226" t="n">
        <f aca="false">Q442*H442</f>
        <v>0</v>
      </c>
      <c r="S442" s="226" t="n">
        <v>0</v>
      </c>
      <c r="T442" s="227" t="n">
        <f aca="false">S442*H442</f>
        <v>0</v>
      </c>
      <c r="AR442" s="228" t="s">
        <v>125</v>
      </c>
      <c r="AT442" s="228" t="s">
        <v>120</v>
      </c>
      <c r="AU442" s="228" t="s">
        <v>82</v>
      </c>
      <c r="AY442" s="3" t="s">
        <v>117</v>
      </c>
      <c r="BE442" s="229" t="n">
        <f aca="false">IF(N442="základní",J442,0)</f>
        <v>0</v>
      </c>
      <c r="BF442" s="229" t="n">
        <f aca="false">IF(N442="snížená",J442,0)</f>
        <v>0</v>
      </c>
      <c r="BG442" s="229" t="n">
        <f aca="false">IF(N442="zákl. přenesená",J442,0)</f>
        <v>0</v>
      </c>
      <c r="BH442" s="229" t="n">
        <f aca="false">IF(N442="sníž. přenesená",J442,0)</f>
        <v>0</v>
      </c>
      <c r="BI442" s="229" t="n">
        <f aca="false">IF(N442="nulová",J442,0)</f>
        <v>0</v>
      </c>
      <c r="BJ442" s="3" t="s">
        <v>80</v>
      </c>
      <c r="BK442" s="229" t="n">
        <f aca="false">ROUND(I442*H442,2)</f>
        <v>0</v>
      </c>
      <c r="BL442" s="3" t="s">
        <v>125</v>
      </c>
      <c r="BM442" s="228" t="s">
        <v>603</v>
      </c>
    </row>
    <row r="443" s="230" customFormat="true" ht="12.8" hidden="false" customHeight="false" outlineLevel="0" collapsed="false">
      <c r="B443" s="231"/>
      <c r="C443" s="232"/>
      <c r="D443" s="233" t="s">
        <v>127</v>
      </c>
      <c r="E443" s="234"/>
      <c r="F443" s="235" t="s">
        <v>604</v>
      </c>
      <c r="G443" s="232"/>
      <c r="H443" s="234"/>
      <c r="I443" s="236"/>
      <c r="J443" s="232"/>
      <c r="K443" s="232"/>
      <c r="L443" s="237"/>
      <c r="M443" s="238"/>
      <c r="N443" s="239"/>
      <c r="O443" s="239"/>
      <c r="P443" s="239"/>
      <c r="Q443" s="239"/>
      <c r="R443" s="239"/>
      <c r="S443" s="239"/>
      <c r="T443" s="240"/>
      <c r="AT443" s="241" t="s">
        <v>127</v>
      </c>
      <c r="AU443" s="241" t="s">
        <v>82</v>
      </c>
      <c r="AV443" s="230" t="s">
        <v>80</v>
      </c>
      <c r="AW443" s="230" t="s">
        <v>29</v>
      </c>
      <c r="AX443" s="230" t="s">
        <v>72</v>
      </c>
      <c r="AY443" s="241" t="s">
        <v>117</v>
      </c>
    </row>
    <row r="444" s="242" customFormat="true" ht="12.8" hidden="false" customHeight="false" outlineLevel="0" collapsed="false">
      <c r="B444" s="243"/>
      <c r="C444" s="244"/>
      <c r="D444" s="233" t="s">
        <v>127</v>
      </c>
      <c r="E444" s="245"/>
      <c r="F444" s="246" t="s">
        <v>605</v>
      </c>
      <c r="G444" s="244"/>
      <c r="H444" s="247" t="n">
        <v>30.6</v>
      </c>
      <c r="I444" s="248"/>
      <c r="J444" s="244"/>
      <c r="K444" s="244"/>
      <c r="L444" s="249"/>
      <c r="M444" s="250"/>
      <c r="N444" s="251"/>
      <c r="O444" s="251"/>
      <c r="P444" s="251"/>
      <c r="Q444" s="251"/>
      <c r="R444" s="251"/>
      <c r="S444" s="251"/>
      <c r="T444" s="252"/>
      <c r="AT444" s="253" t="s">
        <v>127</v>
      </c>
      <c r="AU444" s="253" t="s">
        <v>82</v>
      </c>
      <c r="AV444" s="242" t="s">
        <v>82</v>
      </c>
      <c r="AW444" s="242" t="s">
        <v>29</v>
      </c>
      <c r="AX444" s="242" t="s">
        <v>72</v>
      </c>
      <c r="AY444" s="253" t="s">
        <v>117</v>
      </c>
    </row>
    <row r="445" s="24" customFormat="true" ht="24" hidden="false" customHeight="true" outlineLevel="0" collapsed="false">
      <c r="B445" s="25"/>
      <c r="C445" s="254" t="s">
        <v>606</v>
      </c>
      <c r="D445" s="254" t="s">
        <v>141</v>
      </c>
      <c r="E445" s="255" t="s">
        <v>607</v>
      </c>
      <c r="F445" s="256" t="s">
        <v>608</v>
      </c>
      <c r="G445" s="257" t="s">
        <v>132</v>
      </c>
      <c r="H445" s="258" t="n">
        <v>30.6</v>
      </c>
      <c r="I445" s="259"/>
      <c r="J445" s="260" t="n">
        <f aca="false">ROUND(I445*H445,2)</f>
        <v>0</v>
      </c>
      <c r="K445" s="256" t="s">
        <v>124</v>
      </c>
      <c r="L445" s="261"/>
      <c r="M445" s="262"/>
      <c r="N445" s="263" t="s">
        <v>37</v>
      </c>
      <c r="O445" s="69"/>
      <c r="P445" s="226" t="n">
        <f aca="false">O445*H445</f>
        <v>0</v>
      </c>
      <c r="Q445" s="226" t="n">
        <v>2.59324</v>
      </c>
      <c r="R445" s="226" t="n">
        <f aca="false">Q445*H445</f>
        <v>79.353144</v>
      </c>
      <c r="S445" s="226" t="n">
        <v>0</v>
      </c>
      <c r="T445" s="227" t="n">
        <f aca="false">S445*H445</f>
        <v>0</v>
      </c>
      <c r="AR445" s="228" t="s">
        <v>145</v>
      </c>
      <c r="AT445" s="228" t="s">
        <v>141</v>
      </c>
      <c r="AU445" s="228" t="s">
        <v>82</v>
      </c>
      <c r="AY445" s="3" t="s">
        <v>117</v>
      </c>
      <c r="BE445" s="229" t="n">
        <f aca="false">IF(N445="základní",J445,0)</f>
        <v>0</v>
      </c>
      <c r="BF445" s="229" t="n">
        <f aca="false">IF(N445="snížená",J445,0)</f>
        <v>0</v>
      </c>
      <c r="BG445" s="229" t="n">
        <f aca="false">IF(N445="zákl. přenesená",J445,0)</f>
        <v>0</v>
      </c>
      <c r="BH445" s="229" t="n">
        <f aca="false">IF(N445="sníž. přenesená",J445,0)</f>
        <v>0</v>
      </c>
      <c r="BI445" s="229" t="n">
        <f aca="false">IF(N445="nulová",J445,0)</f>
        <v>0</v>
      </c>
      <c r="BJ445" s="3" t="s">
        <v>80</v>
      </c>
      <c r="BK445" s="229" t="n">
        <f aca="false">ROUND(I445*H445,2)</f>
        <v>0</v>
      </c>
      <c r="BL445" s="3" t="s">
        <v>125</v>
      </c>
      <c r="BM445" s="228" t="s">
        <v>609</v>
      </c>
    </row>
    <row r="446" s="230" customFormat="true" ht="12.8" hidden="false" customHeight="false" outlineLevel="0" collapsed="false">
      <c r="B446" s="231"/>
      <c r="C446" s="232"/>
      <c r="D446" s="233" t="s">
        <v>127</v>
      </c>
      <c r="E446" s="234"/>
      <c r="F446" s="235" t="s">
        <v>610</v>
      </c>
      <c r="G446" s="232"/>
      <c r="H446" s="234"/>
      <c r="I446" s="236"/>
      <c r="J446" s="232"/>
      <c r="K446" s="232"/>
      <c r="L446" s="237"/>
      <c r="M446" s="238"/>
      <c r="N446" s="239"/>
      <c r="O446" s="239"/>
      <c r="P446" s="239"/>
      <c r="Q446" s="239"/>
      <c r="R446" s="239"/>
      <c r="S446" s="239"/>
      <c r="T446" s="240"/>
      <c r="AT446" s="241" t="s">
        <v>127</v>
      </c>
      <c r="AU446" s="241" t="s">
        <v>82</v>
      </c>
      <c r="AV446" s="230" t="s">
        <v>80</v>
      </c>
      <c r="AW446" s="230" t="s">
        <v>29</v>
      </c>
      <c r="AX446" s="230" t="s">
        <v>72</v>
      </c>
      <c r="AY446" s="241" t="s">
        <v>117</v>
      </c>
    </row>
    <row r="447" s="242" customFormat="true" ht="12.8" hidden="false" customHeight="false" outlineLevel="0" collapsed="false">
      <c r="B447" s="243"/>
      <c r="C447" s="244"/>
      <c r="D447" s="233" t="s">
        <v>127</v>
      </c>
      <c r="E447" s="245"/>
      <c r="F447" s="246" t="s">
        <v>605</v>
      </c>
      <c r="G447" s="244"/>
      <c r="H447" s="247" t="n">
        <v>30.6</v>
      </c>
      <c r="I447" s="248"/>
      <c r="J447" s="244"/>
      <c r="K447" s="244"/>
      <c r="L447" s="249"/>
      <c r="M447" s="250"/>
      <c r="N447" s="251"/>
      <c r="O447" s="251"/>
      <c r="P447" s="251"/>
      <c r="Q447" s="251"/>
      <c r="R447" s="251"/>
      <c r="S447" s="251"/>
      <c r="T447" s="252"/>
      <c r="AT447" s="253" t="s">
        <v>127</v>
      </c>
      <c r="AU447" s="253" t="s">
        <v>82</v>
      </c>
      <c r="AV447" s="242" t="s">
        <v>82</v>
      </c>
      <c r="AW447" s="242" t="s">
        <v>29</v>
      </c>
      <c r="AX447" s="242" t="s">
        <v>72</v>
      </c>
      <c r="AY447" s="253" t="s">
        <v>117</v>
      </c>
    </row>
    <row r="448" s="24" customFormat="true" ht="16.5" hidden="false" customHeight="true" outlineLevel="0" collapsed="false">
      <c r="B448" s="25"/>
      <c r="C448" s="217" t="s">
        <v>576</v>
      </c>
      <c r="D448" s="217" t="s">
        <v>120</v>
      </c>
      <c r="E448" s="218" t="s">
        <v>611</v>
      </c>
      <c r="F448" s="219" t="s">
        <v>612</v>
      </c>
      <c r="G448" s="220" t="s">
        <v>156</v>
      </c>
      <c r="H448" s="221" t="n">
        <v>2</v>
      </c>
      <c r="I448" s="222"/>
      <c r="J448" s="223" t="n">
        <f aca="false">ROUND(I448*H448,2)</f>
        <v>0</v>
      </c>
      <c r="K448" s="219"/>
      <c r="L448" s="30"/>
      <c r="M448" s="224"/>
      <c r="N448" s="225" t="s">
        <v>37</v>
      </c>
      <c r="O448" s="69"/>
      <c r="P448" s="226" t="n">
        <f aca="false">O448*H448</f>
        <v>0</v>
      </c>
      <c r="Q448" s="226" t="n">
        <v>0</v>
      </c>
      <c r="R448" s="226" t="n">
        <f aca="false">Q448*H448</f>
        <v>0</v>
      </c>
      <c r="S448" s="226" t="n">
        <v>0</v>
      </c>
      <c r="T448" s="227" t="n">
        <f aca="false">S448*H448</f>
        <v>0</v>
      </c>
      <c r="AR448" s="228" t="s">
        <v>125</v>
      </c>
      <c r="AT448" s="228" t="s">
        <v>120</v>
      </c>
      <c r="AU448" s="228" t="s">
        <v>82</v>
      </c>
      <c r="AY448" s="3" t="s">
        <v>117</v>
      </c>
      <c r="BE448" s="229" t="n">
        <f aca="false">IF(N448="základní",J448,0)</f>
        <v>0</v>
      </c>
      <c r="BF448" s="229" t="n">
        <f aca="false">IF(N448="snížená",J448,0)</f>
        <v>0</v>
      </c>
      <c r="BG448" s="229" t="n">
        <f aca="false">IF(N448="zákl. přenesená",J448,0)</f>
        <v>0</v>
      </c>
      <c r="BH448" s="229" t="n">
        <f aca="false">IF(N448="sníž. přenesená",J448,0)</f>
        <v>0</v>
      </c>
      <c r="BI448" s="229" t="n">
        <f aca="false">IF(N448="nulová",J448,0)</f>
        <v>0</v>
      </c>
      <c r="BJ448" s="3" t="s">
        <v>80</v>
      </c>
      <c r="BK448" s="229" t="n">
        <f aca="false">ROUND(I448*H448,2)</f>
        <v>0</v>
      </c>
      <c r="BL448" s="3" t="s">
        <v>125</v>
      </c>
      <c r="BM448" s="228" t="s">
        <v>613</v>
      </c>
    </row>
    <row r="449" s="230" customFormat="true" ht="12.8" hidden="false" customHeight="false" outlineLevel="0" collapsed="false">
      <c r="B449" s="231"/>
      <c r="C449" s="232"/>
      <c r="D449" s="233" t="s">
        <v>127</v>
      </c>
      <c r="E449" s="234"/>
      <c r="F449" s="235" t="s">
        <v>614</v>
      </c>
      <c r="G449" s="232"/>
      <c r="H449" s="234"/>
      <c r="I449" s="236"/>
      <c r="J449" s="232"/>
      <c r="K449" s="232"/>
      <c r="L449" s="237"/>
      <c r="M449" s="238"/>
      <c r="N449" s="239"/>
      <c r="O449" s="239"/>
      <c r="P449" s="239"/>
      <c r="Q449" s="239"/>
      <c r="R449" s="239"/>
      <c r="S449" s="239"/>
      <c r="T449" s="240"/>
      <c r="AT449" s="241" t="s">
        <v>127</v>
      </c>
      <c r="AU449" s="241" t="s">
        <v>82</v>
      </c>
      <c r="AV449" s="230" t="s">
        <v>80</v>
      </c>
      <c r="AW449" s="230" t="s">
        <v>29</v>
      </c>
      <c r="AX449" s="230" t="s">
        <v>72</v>
      </c>
      <c r="AY449" s="241" t="s">
        <v>117</v>
      </c>
    </row>
    <row r="450" s="242" customFormat="true" ht="12.8" hidden="false" customHeight="false" outlineLevel="0" collapsed="false">
      <c r="B450" s="243"/>
      <c r="C450" s="244"/>
      <c r="D450" s="233" t="s">
        <v>127</v>
      </c>
      <c r="E450" s="245"/>
      <c r="F450" s="246" t="s">
        <v>82</v>
      </c>
      <c r="G450" s="244"/>
      <c r="H450" s="247" t="n">
        <v>2</v>
      </c>
      <c r="I450" s="248"/>
      <c r="J450" s="244"/>
      <c r="K450" s="244"/>
      <c r="L450" s="249"/>
      <c r="M450" s="250"/>
      <c r="N450" s="251"/>
      <c r="O450" s="251"/>
      <c r="P450" s="251"/>
      <c r="Q450" s="251"/>
      <c r="R450" s="251"/>
      <c r="S450" s="251"/>
      <c r="T450" s="252"/>
      <c r="AT450" s="253" t="s">
        <v>127</v>
      </c>
      <c r="AU450" s="253" t="s">
        <v>82</v>
      </c>
      <c r="AV450" s="242" t="s">
        <v>82</v>
      </c>
      <c r="AW450" s="242" t="s">
        <v>29</v>
      </c>
      <c r="AX450" s="242" t="s">
        <v>80</v>
      </c>
      <c r="AY450" s="253" t="s">
        <v>117</v>
      </c>
    </row>
    <row r="451" s="24" customFormat="true" ht="24" hidden="false" customHeight="true" outlineLevel="0" collapsed="false">
      <c r="B451" s="25"/>
      <c r="C451" s="254" t="s">
        <v>615</v>
      </c>
      <c r="D451" s="254" t="s">
        <v>141</v>
      </c>
      <c r="E451" s="255" t="s">
        <v>616</v>
      </c>
      <c r="F451" s="256" t="s">
        <v>617</v>
      </c>
      <c r="G451" s="257" t="s">
        <v>156</v>
      </c>
      <c r="H451" s="258" t="n">
        <v>2</v>
      </c>
      <c r="I451" s="259"/>
      <c r="J451" s="260" t="n">
        <f aca="false">ROUND(I451*H451,2)</f>
        <v>0</v>
      </c>
      <c r="K451" s="256"/>
      <c r="L451" s="261"/>
      <c r="M451" s="262"/>
      <c r="N451" s="263" t="s">
        <v>37</v>
      </c>
      <c r="O451" s="69"/>
      <c r="P451" s="226" t="n">
        <f aca="false">O451*H451</f>
        <v>0</v>
      </c>
      <c r="Q451" s="226" t="n">
        <v>0</v>
      </c>
      <c r="R451" s="226" t="n">
        <f aca="false">Q451*H451</f>
        <v>0</v>
      </c>
      <c r="S451" s="226" t="n">
        <v>0</v>
      </c>
      <c r="T451" s="227" t="n">
        <f aca="false">S451*H451</f>
        <v>0</v>
      </c>
      <c r="AR451" s="228" t="s">
        <v>145</v>
      </c>
      <c r="AT451" s="228" t="s">
        <v>141</v>
      </c>
      <c r="AU451" s="228" t="s">
        <v>82</v>
      </c>
      <c r="AY451" s="3" t="s">
        <v>117</v>
      </c>
      <c r="BE451" s="229" t="n">
        <f aca="false">IF(N451="základní",J451,0)</f>
        <v>0</v>
      </c>
      <c r="BF451" s="229" t="n">
        <f aca="false">IF(N451="snížená",J451,0)</f>
        <v>0</v>
      </c>
      <c r="BG451" s="229" t="n">
        <f aca="false">IF(N451="zákl. přenesená",J451,0)</f>
        <v>0</v>
      </c>
      <c r="BH451" s="229" t="n">
        <f aca="false">IF(N451="sníž. přenesená",J451,0)</f>
        <v>0</v>
      </c>
      <c r="BI451" s="229" t="n">
        <f aca="false">IF(N451="nulová",J451,0)</f>
        <v>0</v>
      </c>
      <c r="BJ451" s="3" t="s">
        <v>80</v>
      </c>
      <c r="BK451" s="229" t="n">
        <f aca="false">ROUND(I451*H451,2)</f>
        <v>0</v>
      </c>
      <c r="BL451" s="3" t="s">
        <v>125</v>
      </c>
      <c r="BM451" s="228" t="s">
        <v>618</v>
      </c>
    </row>
    <row r="452" s="230" customFormat="true" ht="12.8" hidden="false" customHeight="false" outlineLevel="0" collapsed="false">
      <c r="B452" s="231"/>
      <c r="C452" s="232"/>
      <c r="D452" s="233" t="s">
        <v>127</v>
      </c>
      <c r="E452" s="234"/>
      <c r="F452" s="235" t="s">
        <v>619</v>
      </c>
      <c r="G452" s="232"/>
      <c r="H452" s="234"/>
      <c r="I452" s="236"/>
      <c r="J452" s="232"/>
      <c r="K452" s="232"/>
      <c r="L452" s="237"/>
      <c r="M452" s="238"/>
      <c r="N452" s="239"/>
      <c r="O452" s="239"/>
      <c r="P452" s="239"/>
      <c r="Q452" s="239"/>
      <c r="R452" s="239"/>
      <c r="S452" s="239"/>
      <c r="T452" s="240"/>
      <c r="AT452" s="241" t="s">
        <v>127</v>
      </c>
      <c r="AU452" s="241" t="s">
        <v>82</v>
      </c>
      <c r="AV452" s="230" t="s">
        <v>80</v>
      </c>
      <c r="AW452" s="230" t="s">
        <v>29</v>
      </c>
      <c r="AX452" s="230" t="s">
        <v>72</v>
      </c>
      <c r="AY452" s="241" t="s">
        <v>117</v>
      </c>
    </row>
    <row r="453" s="242" customFormat="true" ht="12.8" hidden="false" customHeight="false" outlineLevel="0" collapsed="false">
      <c r="B453" s="243"/>
      <c r="C453" s="244"/>
      <c r="D453" s="233" t="s">
        <v>127</v>
      </c>
      <c r="E453" s="245"/>
      <c r="F453" s="246" t="s">
        <v>82</v>
      </c>
      <c r="G453" s="244"/>
      <c r="H453" s="247" t="n">
        <v>2</v>
      </c>
      <c r="I453" s="248"/>
      <c r="J453" s="244"/>
      <c r="K453" s="244"/>
      <c r="L453" s="249"/>
      <c r="M453" s="250"/>
      <c r="N453" s="251"/>
      <c r="O453" s="251"/>
      <c r="P453" s="251"/>
      <c r="Q453" s="251"/>
      <c r="R453" s="251"/>
      <c r="S453" s="251"/>
      <c r="T453" s="252"/>
      <c r="AT453" s="253" t="s">
        <v>127</v>
      </c>
      <c r="AU453" s="253" t="s">
        <v>82</v>
      </c>
      <c r="AV453" s="242" t="s">
        <v>82</v>
      </c>
      <c r="AW453" s="242" t="s">
        <v>29</v>
      </c>
      <c r="AX453" s="242" t="s">
        <v>72</v>
      </c>
      <c r="AY453" s="253" t="s">
        <v>117</v>
      </c>
    </row>
    <row r="454" s="24" customFormat="true" ht="24" hidden="false" customHeight="true" outlineLevel="0" collapsed="false">
      <c r="B454" s="25"/>
      <c r="C454" s="254" t="s">
        <v>620</v>
      </c>
      <c r="D454" s="254" t="s">
        <v>141</v>
      </c>
      <c r="E454" s="255" t="s">
        <v>621</v>
      </c>
      <c r="F454" s="256" t="s">
        <v>622</v>
      </c>
      <c r="G454" s="257" t="s">
        <v>156</v>
      </c>
      <c r="H454" s="258" t="n">
        <v>2</v>
      </c>
      <c r="I454" s="259"/>
      <c r="J454" s="260" t="n">
        <f aca="false">ROUND(I454*H454,2)</f>
        <v>0</v>
      </c>
      <c r="K454" s="256"/>
      <c r="L454" s="261"/>
      <c r="M454" s="262"/>
      <c r="N454" s="263" t="s">
        <v>37</v>
      </c>
      <c r="O454" s="69"/>
      <c r="P454" s="226" t="n">
        <f aca="false">O454*H454</f>
        <v>0</v>
      </c>
      <c r="Q454" s="226" t="n">
        <v>0</v>
      </c>
      <c r="R454" s="226" t="n">
        <f aca="false">Q454*H454</f>
        <v>0</v>
      </c>
      <c r="S454" s="226" t="n">
        <v>0</v>
      </c>
      <c r="T454" s="227" t="n">
        <f aca="false">S454*H454</f>
        <v>0</v>
      </c>
      <c r="AR454" s="228" t="s">
        <v>145</v>
      </c>
      <c r="AT454" s="228" t="s">
        <v>141</v>
      </c>
      <c r="AU454" s="228" t="s">
        <v>82</v>
      </c>
      <c r="AY454" s="3" t="s">
        <v>117</v>
      </c>
      <c r="BE454" s="229" t="n">
        <f aca="false">IF(N454="základní",J454,0)</f>
        <v>0</v>
      </c>
      <c r="BF454" s="229" t="n">
        <f aca="false">IF(N454="snížená",J454,0)</f>
        <v>0</v>
      </c>
      <c r="BG454" s="229" t="n">
        <f aca="false">IF(N454="zákl. přenesená",J454,0)</f>
        <v>0</v>
      </c>
      <c r="BH454" s="229" t="n">
        <f aca="false">IF(N454="sníž. přenesená",J454,0)</f>
        <v>0</v>
      </c>
      <c r="BI454" s="229" t="n">
        <f aca="false">IF(N454="nulová",J454,0)</f>
        <v>0</v>
      </c>
      <c r="BJ454" s="3" t="s">
        <v>80</v>
      </c>
      <c r="BK454" s="229" t="n">
        <f aca="false">ROUND(I454*H454,2)</f>
        <v>0</v>
      </c>
      <c r="BL454" s="3" t="s">
        <v>125</v>
      </c>
      <c r="BM454" s="228" t="s">
        <v>623</v>
      </c>
    </row>
    <row r="455" s="230" customFormat="true" ht="12.8" hidden="false" customHeight="false" outlineLevel="0" collapsed="false">
      <c r="B455" s="231"/>
      <c r="C455" s="232"/>
      <c r="D455" s="233" t="s">
        <v>127</v>
      </c>
      <c r="E455" s="234"/>
      <c r="F455" s="235" t="s">
        <v>624</v>
      </c>
      <c r="G455" s="232"/>
      <c r="H455" s="234"/>
      <c r="I455" s="236"/>
      <c r="J455" s="232"/>
      <c r="K455" s="232"/>
      <c r="L455" s="237"/>
      <c r="M455" s="238"/>
      <c r="N455" s="239"/>
      <c r="O455" s="239"/>
      <c r="P455" s="239"/>
      <c r="Q455" s="239"/>
      <c r="R455" s="239"/>
      <c r="S455" s="239"/>
      <c r="T455" s="240"/>
      <c r="AT455" s="241" t="s">
        <v>127</v>
      </c>
      <c r="AU455" s="241" t="s">
        <v>82</v>
      </c>
      <c r="AV455" s="230" t="s">
        <v>80</v>
      </c>
      <c r="AW455" s="230" t="s">
        <v>29</v>
      </c>
      <c r="AX455" s="230" t="s">
        <v>72</v>
      </c>
      <c r="AY455" s="241" t="s">
        <v>117</v>
      </c>
    </row>
    <row r="456" s="242" customFormat="true" ht="12.8" hidden="false" customHeight="false" outlineLevel="0" collapsed="false">
      <c r="B456" s="243"/>
      <c r="C456" s="244"/>
      <c r="D456" s="233" t="s">
        <v>127</v>
      </c>
      <c r="E456" s="245"/>
      <c r="F456" s="246" t="s">
        <v>82</v>
      </c>
      <c r="G456" s="244"/>
      <c r="H456" s="247" t="n">
        <v>2</v>
      </c>
      <c r="I456" s="248"/>
      <c r="J456" s="244"/>
      <c r="K456" s="244"/>
      <c r="L456" s="249"/>
      <c r="M456" s="250"/>
      <c r="N456" s="251"/>
      <c r="O456" s="251"/>
      <c r="P456" s="251"/>
      <c r="Q456" s="251"/>
      <c r="R456" s="251"/>
      <c r="S456" s="251"/>
      <c r="T456" s="252"/>
      <c r="AT456" s="253" t="s">
        <v>127</v>
      </c>
      <c r="AU456" s="253" t="s">
        <v>82</v>
      </c>
      <c r="AV456" s="242" t="s">
        <v>82</v>
      </c>
      <c r="AW456" s="242" t="s">
        <v>29</v>
      </c>
      <c r="AX456" s="242" t="s">
        <v>72</v>
      </c>
      <c r="AY456" s="253" t="s">
        <v>117</v>
      </c>
    </row>
    <row r="457" s="24" customFormat="true" ht="24" hidden="false" customHeight="true" outlineLevel="0" collapsed="false">
      <c r="B457" s="25"/>
      <c r="C457" s="254" t="s">
        <v>625</v>
      </c>
      <c r="D457" s="254" t="s">
        <v>141</v>
      </c>
      <c r="E457" s="255" t="s">
        <v>382</v>
      </c>
      <c r="F457" s="256" t="s">
        <v>383</v>
      </c>
      <c r="G457" s="257" t="s">
        <v>144</v>
      </c>
      <c r="H457" s="258" t="n">
        <v>13.1</v>
      </c>
      <c r="I457" s="259"/>
      <c r="J457" s="260" t="n">
        <f aca="false">ROUND(I457*H457,2)</f>
        <v>0</v>
      </c>
      <c r="K457" s="256" t="s">
        <v>124</v>
      </c>
      <c r="L457" s="261"/>
      <c r="M457" s="262"/>
      <c r="N457" s="263" t="s">
        <v>37</v>
      </c>
      <c r="O457" s="69"/>
      <c r="P457" s="226" t="n">
        <f aca="false">O457*H457</f>
        <v>0</v>
      </c>
      <c r="Q457" s="226" t="n">
        <v>1</v>
      </c>
      <c r="R457" s="226" t="n">
        <f aca="false">Q457*H457</f>
        <v>13.1</v>
      </c>
      <c r="S457" s="226" t="n">
        <v>0</v>
      </c>
      <c r="T457" s="227" t="n">
        <f aca="false">S457*H457</f>
        <v>0</v>
      </c>
      <c r="AR457" s="228" t="s">
        <v>145</v>
      </c>
      <c r="AT457" s="228" t="s">
        <v>141</v>
      </c>
      <c r="AU457" s="228" t="s">
        <v>82</v>
      </c>
      <c r="AY457" s="3" t="s">
        <v>117</v>
      </c>
      <c r="BE457" s="229" t="n">
        <f aca="false">IF(N457="základní",J457,0)</f>
        <v>0</v>
      </c>
      <c r="BF457" s="229" t="n">
        <f aca="false">IF(N457="snížená",J457,0)</f>
        <v>0</v>
      </c>
      <c r="BG457" s="229" t="n">
        <f aca="false">IF(N457="zákl. přenesená",J457,0)</f>
        <v>0</v>
      </c>
      <c r="BH457" s="229" t="n">
        <f aca="false">IF(N457="sníž. přenesená",J457,0)</f>
        <v>0</v>
      </c>
      <c r="BI457" s="229" t="n">
        <f aca="false">IF(N457="nulová",J457,0)</f>
        <v>0</v>
      </c>
      <c r="BJ457" s="3" t="s">
        <v>80</v>
      </c>
      <c r="BK457" s="229" t="n">
        <f aca="false">ROUND(I457*H457,2)</f>
        <v>0</v>
      </c>
      <c r="BL457" s="3" t="s">
        <v>125</v>
      </c>
      <c r="BM457" s="228" t="s">
        <v>626</v>
      </c>
    </row>
    <row r="458" s="230" customFormat="true" ht="12.8" hidden="false" customHeight="false" outlineLevel="0" collapsed="false">
      <c r="B458" s="231"/>
      <c r="C458" s="232"/>
      <c r="D458" s="233" t="s">
        <v>127</v>
      </c>
      <c r="E458" s="234"/>
      <c r="F458" s="235" t="s">
        <v>627</v>
      </c>
      <c r="G458" s="232"/>
      <c r="H458" s="234"/>
      <c r="I458" s="236"/>
      <c r="J458" s="232"/>
      <c r="K458" s="232"/>
      <c r="L458" s="237"/>
      <c r="M458" s="238"/>
      <c r="N458" s="239"/>
      <c r="O458" s="239"/>
      <c r="P458" s="239"/>
      <c r="Q458" s="239"/>
      <c r="R458" s="239"/>
      <c r="S458" s="239"/>
      <c r="T458" s="240"/>
      <c r="AT458" s="241" t="s">
        <v>127</v>
      </c>
      <c r="AU458" s="241" t="s">
        <v>82</v>
      </c>
      <c r="AV458" s="230" t="s">
        <v>80</v>
      </c>
      <c r="AW458" s="230" t="s">
        <v>29</v>
      </c>
      <c r="AX458" s="230" t="s">
        <v>72</v>
      </c>
      <c r="AY458" s="241" t="s">
        <v>117</v>
      </c>
    </row>
    <row r="459" s="242" customFormat="true" ht="12.8" hidden="false" customHeight="false" outlineLevel="0" collapsed="false">
      <c r="B459" s="243"/>
      <c r="C459" s="244"/>
      <c r="D459" s="233" t="s">
        <v>127</v>
      </c>
      <c r="E459" s="245"/>
      <c r="F459" s="246" t="s">
        <v>628</v>
      </c>
      <c r="G459" s="244"/>
      <c r="H459" s="247" t="n">
        <v>12.312</v>
      </c>
      <c r="I459" s="248"/>
      <c r="J459" s="244"/>
      <c r="K459" s="244"/>
      <c r="L459" s="249"/>
      <c r="M459" s="250"/>
      <c r="N459" s="251"/>
      <c r="O459" s="251"/>
      <c r="P459" s="251"/>
      <c r="Q459" s="251"/>
      <c r="R459" s="251"/>
      <c r="S459" s="251"/>
      <c r="T459" s="252"/>
      <c r="AT459" s="253" t="s">
        <v>127</v>
      </c>
      <c r="AU459" s="253" t="s">
        <v>82</v>
      </c>
      <c r="AV459" s="242" t="s">
        <v>82</v>
      </c>
      <c r="AW459" s="242" t="s">
        <v>29</v>
      </c>
      <c r="AX459" s="242" t="s">
        <v>72</v>
      </c>
      <c r="AY459" s="253" t="s">
        <v>117</v>
      </c>
    </row>
    <row r="460" s="230" customFormat="true" ht="12.8" hidden="false" customHeight="false" outlineLevel="0" collapsed="false">
      <c r="B460" s="231"/>
      <c r="C460" s="232"/>
      <c r="D460" s="233" t="s">
        <v>127</v>
      </c>
      <c r="E460" s="234"/>
      <c r="F460" s="235" t="s">
        <v>629</v>
      </c>
      <c r="G460" s="232"/>
      <c r="H460" s="234"/>
      <c r="I460" s="236"/>
      <c r="J460" s="232"/>
      <c r="K460" s="232"/>
      <c r="L460" s="237"/>
      <c r="M460" s="238"/>
      <c r="N460" s="239"/>
      <c r="O460" s="239"/>
      <c r="P460" s="239"/>
      <c r="Q460" s="239"/>
      <c r="R460" s="239"/>
      <c r="S460" s="239"/>
      <c r="T460" s="240"/>
      <c r="AT460" s="241" t="s">
        <v>127</v>
      </c>
      <c r="AU460" s="241" t="s">
        <v>82</v>
      </c>
      <c r="AV460" s="230" t="s">
        <v>80</v>
      </c>
      <c r="AW460" s="230" t="s">
        <v>29</v>
      </c>
      <c r="AX460" s="230" t="s">
        <v>72</v>
      </c>
      <c r="AY460" s="241" t="s">
        <v>117</v>
      </c>
    </row>
    <row r="461" s="242" customFormat="true" ht="12.8" hidden="false" customHeight="false" outlineLevel="0" collapsed="false">
      <c r="B461" s="243"/>
      <c r="C461" s="244"/>
      <c r="D461" s="233" t="s">
        <v>127</v>
      </c>
      <c r="E461" s="245"/>
      <c r="F461" s="246" t="s">
        <v>630</v>
      </c>
      <c r="G461" s="244"/>
      <c r="H461" s="247" t="n">
        <v>0.72</v>
      </c>
      <c r="I461" s="248"/>
      <c r="J461" s="244"/>
      <c r="K461" s="244"/>
      <c r="L461" s="249"/>
      <c r="M461" s="250"/>
      <c r="N461" s="251"/>
      <c r="O461" s="251"/>
      <c r="P461" s="251"/>
      <c r="Q461" s="251"/>
      <c r="R461" s="251"/>
      <c r="S461" s="251"/>
      <c r="T461" s="252"/>
      <c r="AT461" s="253" t="s">
        <v>127</v>
      </c>
      <c r="AU461" s="253" t="s">
        <v>82</v>
      </c>
      <c r="AV461" s="242" t="s">
        <v>82</v>
      </c>
      <c r="AW461" s="242" t="s">
        <v>29</v>
      </c>
      <c r="AX461" s="242" t="s">
        <v>72</v>
      </c>
      <c r="AY461" s="253" t="s">
        <v>117</v>
      </c>
    </row>
    <row r="462" s="242" customFormat="true" ht="12.8" hidden="false" customHeight="false" outlineLevel="0" collapsed="false">
      <c r="B462" s="243"/>
      <c r="C462" s="244"/>
      <c r="D462" s="233" t="s">
        <v>127</v>
      </c>
      <c r="E462" s="245"/>
      <c r="F462" s="246" t="s">
        <v>631</v>
      </c>
      <c r="G462" s="244"/>
      <c r="H462" s="247" t="n">
        <v>0.068</v>
      </c>
      <c r="I462" s="248"/>
      <c r="J462" s="244"/>
      <c r="K462" s="244"/>
      <c r="L462" s="249"/>
      <c r="M462" s="250"/>
      <c r="N462" s="251"/>
      <c r="O462" s="251"/>
      <c r="P462" s="251"/>
      <c r="Q462" s="251"/>
      <c r="R462" s="251"/>
      <c r="S462" s="251"/>
      <c r="T462" s="252"/>
      <c r="AT462" s="253" t="s">
        <v>127</v>
      </c>
      <c r="AU462" s="253" t="s">
        <v>82</v>
      </c>
      <c r="AV462" s="242" t="s">
        <v>82</v>
      </c>
      <c r="AW462" s="242" t="s">
        <v>29</v>
      </c>
      <c r="AX462" s="242" t="s">
        <v>72</v>
      </c>
      <c r="AY462" s="253" t="s">
        <v>117</v>
      </c>
    </row>
    <row r="463" s="24" customFormat="true" ht="16.5" hidden="false" customHeight="true" outlineLevel="0" collapsed="false">
      <c r="B463" s="25"/>
      <c r="C463" s="217" t="s">
        <v>632</v>
      </c>
      <c r="D463" s="217" t="s">
        <v>120</v>
      </c>
      <c r="E463" s="218" t="s">
        <v>633</v>
      </c>
      <c r="F463" s="219" t="s">
        <v>634</v>
      </c>
      <c r="G463" s="220" t="s">
        <v>156</v>
      </c>
      <c r="H463" s="221" t="n">
        <v>1</v>
      </c>
      <c r="I463" s="222"/>
      <c r="J463" s="223" t="n">
        <f aca="false">ROUND(I463*H463,2)</f>
        <v>0</v>
      </c>
      <c r="K463" s="219"/>
      <c r="L463" s="30"/>
      <c r="M463" s="224"/>
      <c r="N463" s="225" t="s">
        <v>37</v>
      </c>
      <c r="O463" s="69"/>
      <c r="P463" s="226" t="n">
        <f aca="false">O463*H463</f>
        <v>0</v>
      </c>
      <c r="Q463" s="226" t="n">
        <v>0</v>
      </c>
      <c r="R463" s="226" t="n">
        <f aca="false">Q463*H463</f>
        <v>0</v>
      </c>
      <c r="S463" s="226" t="n">
        <v>0</v>
      </c>
      <c r="T463" s="227" t="n">
        <f aca="false">S463*H463</f>
        <v>0</v>
      </c>
      <c r="AR463" s="228" t="s">
        <v>125</v>
      </c>
      <c r="AT463" s="228" t="s">
        <v>120</v>
      </c>
      <c r="AU463" s="228" t="s">
        <v>82</v>
      </c>
      <c r="AY463" s="3" t="s">
        <v>117</v>
      </c>
      <c r="BE463" s="229" t="n">
        <f aca="false">IF(N463="základní",J463,0)</f>
        <v>0</v>
      </c>
      <c r="BF463" s="229" t="n">
        <f aca="false">IF(N463="snížená",J463,0)</f>
        <v>0</v>
      </c>
      <c r="BG463" s="229" t="n">
        <f aca="false">IF(N463="zákl. přenesená",J463,0)</f>
        <v>0</v>
      </c>
      <c r="BH463" s="229" t="n">
        <f aca="false">IF(N463="sníž. přenesená",J463,0)</f>
        <v>0</v>
      </c>
      <c r="BI463" s="229" t="n">
        <f aca="false">IF(N463="nulová",J463,0)</f>
        <v>0</v>
      </c>
      <c r="BJ463" s="3" t="s">
        <v>80</v>
      </c>
      <c r="BK463" s="229" t="n">
        <f aca="false">ROUND(I463*H463,2)</f>
        <v>0</v>
      </c>
      <c r="BL463" s="3" t="s">
        <v>125</v>
      </c>
      <c r="BM463" s="228" t="s">
        <v>635</v>
      </c>
    </row>
    <row r="464" s="24" customFormat="true" ht="24" hidden="false" customHeight="true" outlineLevel="0" collapsed="false">
      <c r="B464" s="25"/>
      <c r="C464" s="217" t="s">
        <v>636</v>
      </c>
      <c r="D464" s="217" t="s">
        <v>120</v>
      </c>
      <c r="E464" s="218" t="s">
        <v>637</v>
      </c>
      <c r="F464" s="219" t="s">
        <v>638</v>
      </c>
      <c r="G464" s="220" t="s">
        <v>132</v>
      </c>
      <c r="H464" s="221" t="n">
        <v>28.5</v>
      </c>
      <c r="I464" s="222"/>
      <c r="J464" s="223" t="n">
        <f aca="false">ROUND(I464*H464,2)</f>
        <v>0</v>
      </c>
      <c r="K464" s="219"/>
      <c r="L464" s="30"/>
      <c r="M464" s="224"/>
      <c r="N464" s="225" t="s">
        <v>37</v>
      </c>
      <c r="O464" s="69"/>
      <c r="P464" s="226" t="n">
        <f aca="false">O464*H464</f>
        <v>0</v>
      </c>
      <c r="Q464" s="226" t="n">
        <v>0.29221</v>
      </c>
      <c r="R464" s="226" t="n">
        <f aca="false">Q464*H464</f>
        <v>8.327985</v>
      </c>
      <c r="S464" s="226" t="n">
        <v>0</v>
      </c>
      <c r="T464" s="227" t="n">
        <f aca="false">S464*H464</f>
        <v>0</v>
      </c>
      <c r="AR464" s="228" t="s">
        <v>125</v>
      </c>
      <c r="AT464" s="228" t="s">
        <v>120</v>
      </c>
      <c r="AU464" s="228" t="s">
        <v>82</v>
      </c>
      <c r="AY464" s="3" t="s">
        <v>117</v>
      </c>
      <c r="BE464" s="229" t="n">
        <f aca="false">IF(N464="základní",J464,0)</f>
        <v>0</v>
      </c>
      <c r="BF464" s="229" t="n">
        <f aca="false">IF(N464="snížená",J464,0)</f>
        <v>0</v>
      </c>
      <c r="BG464" s="229" t="n">
        <f aca="false">IF(N464="zákl. přenesená",J464,0)</f>
        <v>0</v>
      </c>
      <c r="BH464" s="229" t="n">
        <f aca="false">IF(N464="sníž. přenesená",J464,0)</f>
        <v>0</v>
      </c>
      <c r="BI464" s="229" t="n">
        <f aca="false">IF(N464="nulová",J464,0)</f>
        <v>0</v>
      </c>
      <c r="BJ464" s="3" t="s">
        <v>80</v>
      </c>
      <c r="BK464" s="229" t="n">
        <f aca="false">ROUND(I464*H464,2)</f>
        <v>0</v>
      </c>
      <c r="BL464" s="3" t="s">
        <v>125</v>
      </c>
      <c r="BM464" s="228" t="s">
        <v>639</v>
      </c>
    </row>
    <row r="465" s="230" customFormat="true" ht="12.8" hidden="false" customHeight="false" outlineLevel="0" collapsed="false">
      <c r="B465" s="231"/>
      <c r="C465" s="232"/>
      <c r="D465" s="233" t="s">
        <v>127</v>
      </c>
      <c r="E465" s="234"/>
      <c r="F465" s="235" t="s">
        <v>640</v>
      </c>
      <c r="G465" s="232"/>
      <c r="H465" s="234"/>
      <c r="I465" s="236"/>
      <c r="J465" s="232"/>
      <c r="K465" s="232"/>
      <c r="L465" s="237"/>
      <c r="M465" s="238"/>
      <c r="N465" s="239"/>
      <c r="O465" s="239"/>
      <c r="P465" s="239"/>
      <c r="Q465" s="239"/>
      <c r="R465" s="239"/>
      <c r="S465" s="239"/>
      <c r="T465" s="240"/>
      <c r="AT465" s="241" t="s">
        <v>127</v>
      </c>
      <c r="AU465" s="241" t="s">
        <v>82</v>
      </c>
      <c r="AV465" s="230" t="s">
        <v>80</v>
      </c>
      <c r="AW465" s="230" t="s">
        <v>29</v>
      </c>
      <c r="AX465" s="230" t="s">
        <v>72</v>
      </c>
      <c r="AY465" s="241" t="s">
        <v>117</v>
      </c>
    </row>
    <row r="466" s="242" customFormat="true" ht="12.8" hidden="false" customHeight="false" outlineLevel="0" collapsed="false">
      <c r="B466" s="243"/>
      <c r="C466" s="244"/>
      <c r="D466" s="233" t="s">
        <v>127</v>
      </c>
      <c r="E466" s="245"/>
      <c r="F466" s="246" t="s">
        <v>641</v>
      </c>
      <c r="G466" s="244"/>
      <c r="H466" s="247" t="n">
        <v>28.5</v>
      </c>
      <c r="I466" s="248"/>
      <c r="J466" s="244"/>
      <c r="K466" s="244"/>
      <c r="L466" s="249"/>
      <c r="M466" s="250"/>
      <c r="N466" s="251"/>
      <c r="O466" s="251"/>
      <c r="P466" s="251"/>
      <c r="Q466" s="251"/>
      <c r="R466" s="251"/>
      <c r="S466" s="251"/>
      <c r="T466" s="252"/>
      <c r="AT466" s="253" t="s">
        <v>127</v>
      </c>
      <c r="AU466" s="253" t="s">
        <v>82</v>
      </c>
      <c r="AV466" s="242" t="s">
        <v>82</v>
      </c>
      <c r="AW466" s="242" t="s">
        <v>29</v>
      </c>
      <c r="AX466" s="242" t="s">
        <v>72</v>
      </c>
      <c r="AY466" s="253" t="s">
        <v>117</v>
      </c>
    </row>
    <row r="467" s="24" customFormat="true" ht="16.5" hidden="false" customHeight="true" outlineLevel="0" collapsed="false">
      <c r="B467" s="25"/>
      <c r="C467" s="254" t="s">
        <v>642</v>
      </c>
      <c r="D467" s="254" t="s">
        <v>141</v>
      </c>
      <c r="E467" s="255" t="s">
        <v>643</v>
      </c>
      <c r="F467" s="256" t="s">
        <v>644</v>
      </c>
      <c r="G467" s="257" t="s">
        <v>132</v>
      </c>
      <c r="H467" s="258" t="n">
        <v>28.5</v>
      </c>
      <c r="I467" s="259"/>
      <c r="J467" s="260" t="n">
        <f aca="false">ROUND(I467*H467,2)</f>
        <v>0</v>
      </c>
      <c r="K467" s="256"/>
      <c r="L467" s="261"/>
      <c r="M467" s="262"/>
      <c r="N467" s="263" t="s">
        <v>37</v>
      </c>
      <c r="O467" s="69"/>
      <c r="P467" s="226" t="n">
        <f aca="false">O467*H467</f>
        <v>0</v>
      </c>
      <c r="Q467" s="226" t="n">
        <v>0.0166</v>
      </c>
      <c r="R467" s="226" t="n">
        <f aca="false">Q467*H467</f>
        <v>0.4731</v>
      </c>
      <c r="S467" s="226" t="n">
        <v>0</v>
      </c>
      <c r="T467" s="227" t="n">
        <f aca="false">S467*H467</f>
        <v>0</v>
      </c>
      <c r="AR467" s="228" t="s">
        <v>145</v>
      </c>
      <c r="AT467" s="228" t="s">
        <v>141</v>
      </c>
      <c r="AU467" s="228" t="s">
        <v>82</v>
      </c>
      <c r="AY467" s="3" t="s">
        <v>117</v>
      </c>
      <c r="BE467" s="229" t="n">
        <f aca="false">IF(N467="základní",J467,0)</f>
        <v>0</v>
      </c>
      <c r="BF467" s="229" t="n">
        <f aca="false">IF(N467="snížená",J467,0)</f>
        <v>0</v>
      </c>
      <c r="BG467" s="229" t="n">
        <f aca="false">IF(N467="zákl. přenesená",J467,0)</f>
        <v>0</v>
      </c>
      <c r="BH467" s="229" t="n">
        <f aca="false">IF(N467="sníž. přenesená",J467,0)</f>
        <v>0</v>
      </c>
      <c r="BI467" s="229" t="n">
        <f aca="false">IF(N467="nulová",J467,0)</f>
        <v>0</v>
      </c>
      <c r="BJ467" s="3" t="s">
        <v>80</v>
      </c>
      <c r="BK467" s="229" t="n">
        <f aca="false">ROUND(I467*H467,2)</f>
        <v>0</v>
      </c>
      <c r="BL467" s="3" t="s">
        <v>125</v>
      </c>
      <c r="BM467" s="228" t="s">
        <v>645</v>
      </c>
    </row>
    <row r="468" s="230" customFormat="true" ht="12.8" hidden="false" customHeight="false" outlineLevel="0" collapsed="false">
      <c r="B468" s="231"/>
      <c r="C468" s="232"/>
      <c r="D468" s="233" t="s">
        <v>127</v>
      </c>
      <c r="E468" s="234"/>
      <c r="F468" s="235" t="s">
        <v>646</v>
      </c>
      <c r="G468" s="232"/>
      <c r="H468" s="234"/>
      <c r="I468" s="236"/>
      <c r="J468" s="232"/>
      <c r="K468" s="232"/>
      <c r="L468" s="237"/>
      <c r="M468" s="238"/>
      <c r="N468" s="239"/>
      <c r="O468" s="239"/>
      <c r="P468" s="239"/>
      <c r="Q468" s="239"/>
      <c r="R468" s="239"/>
      <c r="S468" s="239"/>
      <c r="T468" s="240"/>
      <c r="AT468" s="241" t="s">
        <v>127</v>
      </c>
      <c r="AU468" s="241" t="s">
        <v>82</v>
      </c>
      <c r="AV468" s="230" t="s">
        <v>80</v>
      </c>
      <c r="AW468" s="230" t="s">
        <v>29</v>
      </c>
      <c r="AX468" s="230" t="s">
        <v>72</v>
      </c>
      <c r="AY468" s="241" t="s">
        <v>117</v>
      </c>
    </row>
    <row r="469" s="242" customFormat="true" ht="12.8" hidden="false" customHeight="false" outlineLevel="0" collapsed="false">
      <c r="B469" s="243"/>
      <c r="C469" s="244"/>
      <c r="D469" s="233" t="s">
        <v>127</v>
      </c>
      <c r="E469" s="245"/>
      <c r="F469" s="246" t="s">
        <v>641</v>
      </c>
      <c r="G469" s="244"/>
      <c r="H469" s="247" t="n">
        <v>28.5</v>
      </c>
      <c r="I469" s="248"/>
      <c r="J469" s="244"/>
      <c r="K469" s="244"/>
      <c r="L469" s="249"/>
      <c r="M469" s="250"/>
      <c r="N469" s="251"/>
      <c r="O469" s="251"/>
      <c r="P469" s="251"/>
      <c r="Q469" s="251"/>
      <c r="R469" s="251"/>
      <c r="S469" s="251"/>
      <c r="T469" s="252"/>
      <c r="AT469" s="253" t="s">
        <v>127</v>
      </c>
      <c r="AU469" s="253" t="s">
        <v>82</v>
      </c>
      <c r="AV469" s="242" t="s">
        <v>82</v>
      </c>
      <c r="AW469" s="242" t="s">
        <v>29</v>
      </c>
      <c r="AX469" s="242" t="s">
        <v>72</v>
      </c>
      <c r="AY469" s="253" t="s">
        <v>117</v>
      </c>
    </row>
    <row r="470" s="24" customFormat="true" ht="16.5" hidden="false" customHeight="true" outlineLevel="0" collapsed="false">
      <c r="B470" s="25"/>
      <c r="C470" s="254" t="s">
        <v>647</v>
      </c>
      <c r="D470" s="254" t="s">
        <v>141</v>
      </c>
      <c r="E470" s="255" t="s">
        <v>648</v>
      </c>
      <c r="F470" s="256" t="s">
        <v>649</v>
      </c>
      <c r="G470" s="257" t="s">
        <v>132</v>
      </c>
      <c r="H470" s="258" t="n">
        <v>28.5</v>
      </c>
      <c r="I470" s="259"/>
      <c r="J470" s="260" t="n">
        <f aca="false">ROUND(I470*H470,2)</f>
        <v>0</v>
      </c>
      <c r="K470" s="256"/>
      <c r="L470" s="261"/>
      <c r="M470" s="262"/>
      <c r="N470" s="263" t="s">
        <v>37</v>
      </c>
      <c r="O470" s="69"/>
      <c r="P470" s="226" t="n">
        <f aca="false">O470*H470</f>
        <v>0</v>
      </c>
      <c r="Q470" s="226" t="n">
        <v>0.0036</v>
      </c>
      <c r="R470" s="226" t="n">
        <f aca="false">Q470*H470</f>
        <v>0.1026</v>
      </c>
      <c r="S470" s="226" t="n">
        <v>0</v>
      </c>
      <c r="T470" s="227" t="n">
        <f aca="false">S470*H470</f>
        <v>0</v>
      </c>
      <c r="AR470" s="228" t="s">
        <v>145</v>
      </c>
      <c r="AT470" s="228" t="s">
        <v>141</v>
      </c>
      <c r="AU470" s="228" t="s">
        <v>82</v>
      </c>
      <c r="AY470" s="3" t="s">
        <v>117</v>
      </c>
      <c r="BE470" s="229" t="n">
        <f aca="false">IF(N470="základní",J470,0)</f>
        <v>0</v>
      </c>
      <c r="BF470" s="229" t="n">
        <f aca="false">IF(N470="snížená",J470,0)</f>
        <v>0</v>
      </c>
      <c r="BG470" s="229" t="n">
        <f aca="false">IF(N470="zákl. přenesená",J470,0)</f>
        <v>0</v>
      </c>
      <c r="BH470" s="229" t="n">
        <f aca="false">IF(N470="sníž. přenesená",J470,0)</f>
        <v>0</v>
      </c>
      <c r="BI470" s="229" t="n">
        <f aca="false">IF(N470="nulová",J470,0)</f>
        <v>0</v>
      </c>
      <c r="BJ470" s="3" t="s">
        <v>80</v>
      </c>
      <c r="BK470" s="229" t="n">
        <f aca="false">ROUND(I470*H470,2)</f>
        <v>0</v>
      </c>
      <c r="BL470" s="3" t="s">
        <v>125</v>
      </c>
      <c r="BM470" s="228" t="s">
        <v>650</v>
      </c>
    </row>
    <row r="471" s="230" customFormat="true" ht="12.8" hidden="false" customHeight="false" outlineLevel="0" collapsed="false">
      <c r="B471" s="231"/>
      <c r="C471" s="232"/>
      <c r="D471" s="233" t="s">
        <v>127</v>
      </c>
      <c r="E471" s="234"/>
      <c r="F471" s="235" t="s">
        <v>651</v>
      </c>
      <c r="G471" s="232"/>
      <c r="H471" s="234"/>
      <c r="I471" s="236"/>
      <c r="J471" s="232"/>
      <c r="K471" s="232"/>
      <c r="L471" s="237"/>
      <c r="M471" s="238"/>
      <c r="N471" s="239"/>
      <c r="O471" s="239"/>
      <c r="P471" s="239"/>
      <c r="Q471" s="239"/>
      <c r="R471" s="239"/>
      <c r="S471" s="239"/>
      <c r="T471" s="240"/>
      <c r="AT471" s="241" t="s">
        <v>127</v>
      </c>
      <c r="AU471" s="241" t="s">
        <v>82</v>
      </c>
      <c r="AV471" s="230" t="s">
        <v>80</v>
      </c>
      <c r="AW471" s="230" t="s">
        <v>29</v>
      </c>
      <c r="AX471" s="230" t="s">
        <v>72</v>
      </c>
      <c r="AY471" s="241" t="s">
        <v>117</v>
      </c>
    </row>
    <row r="472" s="242" customFormat="true" ht="12.8" hidden="false" customHeight="false" outlineLevel="0" collapsed="false">
      <c r="B472" s="243"/>
      <c r="C472" s="244"/>
      <c r="D472" s="233" t="s">
        <v>127</v>
      </c>
      <c r="E472" s="245"/>
      <c r="F472" s="246" t="s">
        <v>641</v>
      </c>
      <c r="G472" s="244"/>
      <c r="H472" s="247" t="n">
        <v>28.5</v>
      </c>
      <c r="I472" s="248"/>
      <c r="J472" s="244"/>
      <c r="K472" s="244"/>
      <c r="L472" s="249"/>
      <c r="M472" s="250"/>
      <c r="N472" s="251"/>
      <c r="O472" s="251"/>
      <c r="P472" s="251"/>
      <c r="Q472" s="251"/>
      <c r="R472" s="251"/>
      <c r="S472" s="251"/>
      <c r="T472" s="252"/>
      <c r="AT472" s="253" t="s">
        <v>127</v>
      </c>
      <c r="AU472" s="253" t="s">
        <v>82</v>
      </c>
      <c r="AV472" s="242" t="s">
        <v>82</v>
      </c>
      <c r="AW472" s="242" t="s">
        <v>29</v>
      </c>
      <c r="AX472" s="242" t="s">
        <v>80</v>
      </c>
      <c r="AY472" s="253" t="s">
        <v>117</v>
      </c>
    </row>
    <row r="473" s="24" customFormat="true" ht="24" hidden="false" customHeight="true" outlineLevel="0" collapsed="false">
      <c r="B473" s="25"/>
      <c r="C473" s="254" t="s">
        <v>652</v>
      </c>
      <c r="D473" s="254" t="s">
        <v>141</v>
      </c>
      <c r="E473" s="255" t="s">
        <v>653</v>
      </c>
      <c r="F473" s="256" t="s">
        <v>654</v>
      </c>
      <c r="G473" s="257" t="s">
        <v>156</v>
      </c>
      <c r="H473" s="258" t="n">
        <v>3</v>
      </c>
      <c r="I473" s="259"/>
      <c r="J473" s="260" t="n">
        <f aca="false">ROUND(I473*H473,2)</f>
        <v>0</v>
      </c>
      <c r="K473" s="256"/>
      <c r="L473" s="261"/>
      <c r="M473" s="262"/>
      <c r="N473" s="263" t="s">
        <v>37</v>
      </c>
      <c r="O473" s="69"/>
      <c r="P473" s="226" t="n">
        <f aca="false">O473*H473</f>
        <v>0</v>
      </c>
      <c r="Q473" s="226" t="n">
        <v>0</v>
      </c>
      <c r="R473" s="226" t="n">
        <f aca="false">Q473*H473</f>
        <v>0</v>
      </c>
      <c r="S473" s="226" t="n">
        <v>0</v>
      </c>
      <c r="T473" s="227" t="n">
        <f aca="false">S473*H473</f>
        <v>0</v>
      </c>
      <c r="AR473" s="228" t="s">
        <v>145</v>
      </c>
      <c r="AT473" s="228" t="s">
        <v>141</v>
      </c>
      <c r="AU473" s="228" t="s">
        <v>82</v>
      </c>
      <c r="AY473" s="3" t="s">
        <v>117</v>
      </c>
      <c r="BE473" s="229" t="n">
        <f aca="false">IF(N473="základní",J473,0)</f>
        <v>0</v>
      </c>
      <c r="BF473" s="229" t="n">
        <f aca="false">IF(N473="snížená",J473,0)</f>
        <v>0</v>
      </c>
      <c r="BG473" s="229" t="n">
        <f aca="false">IF(N473="zákl. přenesená",J473,0)</f>
        <v>0</v>
      </c>
      <c r="BH473" s="229" t="n">
        <f aca="false">IF(N473="sníž. přenesená",J473,0)</f>
        <v>0</v>
      </c>
      <c r="BI473" s="229" t="n">
        <f aca="false">IF(N473="nulová",J473,0)</f>
        <v>0</v>
      </c>
      <c r="BJ473" s="3" t="s">
        <v>80</v>
      </c>
      <c r="BK473" s="229" t="n">
        <f aca="false">ROUND(I473*H473,2)</f>
        <v>0</v>
      </c>
      <c r="BL473" s="3" t="s">
        <v>125</v>
      </c>
      <c r="BM473" s="228" t="s">
        <v>655</v>
      </c>
    </row>
    <row r="474" s="24" customFormat="true" ht="16.5" hidden="false" customHeight="true" outlineLevel="0" collapsed="false">
      <c r="B474" s="25"/>
      <c r="C474" s="217" t="s">
        <v>656</v>
      </c>
      <c r="D474" s="217" t="s">
        <v>120</v>
      </c>
      <c r="E474" s="218" t="s">
        <v>657</v>
      </c>
      <c r="F474" s="219" t="s">
        <v>658</v>
      </c>
      <c r="G474" s="220" t="s">
        <v>132</v>
      </c>
      <c r="H474" s="221" t="n">
        <v>3.5</v>
      </c>
      <c r="I474" s="222"/>
      <c r="J474" s="223" t="n">
        <f aca="false">ROUND(I474*H474,2)</f>
        <v>0</v>
      </c>
      <c r="K474" s="219"/>
      <c r="L474" s="30"/>
      <c r="M474" s="224"/>
      <c r="N474" s="225" t="s">
        <v>37</v>
      </c>
      <c r="O474" s="69"/>
      <c r="P474" s="226" t="n">
        <f aca="false">O474*H474</f>
        <v>0</v>
      </c>
      <c r="Q474" s="226" t="n">
        <v>0</v>
      </c>
      <c r="R474" s="226" t="n">
        <f aca="false">Q474*H474</f>
        <v>0</v>
      </c>
      <c r="S474" s="226" t="n">
        <v>0</v>
      </c>
      <c r="T474" s="227" t="n">
        <f aca="false">S474*H474</f>
        <v>0</v>
      </c>
      <c r="AR474" s="228" t="s">
        <v>125</v>
      </c>
      <c r="AT474" s="228" t="s">
        <v>120</v>
      </c>
      <c r="AU474" s="228" t="s">
        <v>82</v>
      </c>
      <c r="AY474" s="3" t="s">
        <v>117</v>
      </c>
      <c r="BE474" s="229" t="n">
        <f aca="false">IF(N474="základní",J474,0)</f>
        <v>0</v>
      </c>
      <c r="BF474" s="229" t="n">
        <f aca="false">IF(N474="snížená",J474,0)</f>
        <v>0</v>
      </c>
      <c r="BG474" s="229" t="n">
        <f aca="false">IF(N474="zákl. přenesená",J474,0)</f>
        <v>0</v>
      </c>
      <c r="BH474" s="229" t="n">
        <f aca="false">IF(N474="sníž. přenesená",J474,0)</f>
        <v>0</v>
      </c>
      <c r="BI474" s="229" t="n">
        <f aca="false">IF(N474="nulová",J474,0)</f>
        <v>0</v>
      </c>
      <c r="BJ474" s="3" t="s">
        <v>80</v>
      </c>
      <c r="BK474" s="229" t="n">
        <f aca="false">ROUND(I474*H474,2)</f>
        <v>0</v>
      </c>
      <c r="BL474" s="3" t="s">
        <v>125</v>
      </c>
      <c r="BM474" s="228" t="s">
        <v>659</v>
      </c>
    </row>
    <row r="475" s="230" customFormat="true" ht="12.8" hidden="false" customHeight="false" outlineLevel="0" collapsed="false">
      <c r="B475" s="231"/>
      <c r="C475" s="232"/>
      <c r="D475" s="233" t="s">
        <v>127</v>
      </c>
      <c r="E475" s="234"/>
      <c r="F475" s="235" t="s">
        <v>660</v>
      </c>
      <c r="G475" s="232"/>
      <c r="H475" s="234"/>
      <c r="I475" s="236"/>
      <c r="J475" s="232"/>
      <c r="K475" s="232"/>
      <c r="L475" s="237"/>
      <c r="M475" s="238"/>
      <c r="N475" s="239"/>
      <c r="O475" s="239"/>
      <c r="P475" s="239"/>
      <c r="Q475" s="239"/>
      <c r="R475" s="239"/>
      <c r="S475" s="239"/>
      <c r="T475" s="240"/>
      <c r="AT475" s="241" t="s">
        <v>127</v>
      </c>
      <c r="AU475" s="241" t="s">
        <v>82</v>
      </c>
      <c r="AV475" s="230" t="s">
        <v>80</v>
      </c>
      <c r="AW475" s="230" t="s">
        <v>29</v>
      </c>
      <c r="AX475" s="230" t="s">
        <v>72</v>
      </c>
      <c r="AY475" s="241" t="s">
        <v>117</v>
      </c>
    </row>
    <row r="476" s="242" customFormat="true" ht="12.8" hidden="false" customHeight="false" outlineLevel="0" collapsed="false">
      <c r="B476" s="243"/>
      <c r="C476" s="244"/>
      <c r="D476" s="233" t="s">
        <v>127</v>
      </c>
      <c r="E476" s="245"/>
      <c r="F476" s="246" t="s">
        <v>661</v>
      </c>
      <c r="G476" s="244"/>
      <c r="H476" s="247" t="n">
        <v>3.5</v>
      </c>
      <c r="I476" s="248"/>
      <c r="J476" s="244"/>
      <c r="K476" s="244"/>
      <c r="L476" s="249"/>
      <c r="M476" s="250"/>
      <c r="N476" s="251"/>
      <c r="O476" s="251"/>
      <c r="P476" s="251"/>
      <c r="Q476" s="251"/>
      <c r="R476" s="251"/>
      <c r="S476" s="251"/>
      <c r="T476" s="252"/>
      <c r="AT476" s="253" t="s">
        <v>127</v>
      </c>
      <c r="AU476" s="253" t="s">
        <v>82</v>
      </c>
      <c r="AV476" s="242" t="s">
        <v>82</v>
      </c>
      <c r="AW476" s="242" t="s">
        <v>29</v>
      </c>
      <c r="AX476" s="242" t="s">
        <v>72</v>
      </c>
      <c r="AY476" s="253" t="s">
        <v>117</v>
      </c>
    </row>
    <row r="477" s="24" customFormat="true" ht="16.5" hidden="false" customHeight="true" outlineLevel="0" collapsed="false">
      <c r="B477" s="25"/>
      <c r="C477" s="217" t="s">
        <v>466</v>
      </c>
      <c r="D477" s="217" t="s">
        <v>120</v>
      </c>
      <c r="E477" s="218" t="s">
        <v>662</v>
      </c>
      <c r="F477" s="219" t="s">
        <v>663</v>
      </c>
      <c r="G477" s="220" t="s">
        <v>132</v>
      </c>
      <c r="H477" s="221" t="n">
        <v>21.3</v>
      </c>
      <c r="I477" s="222"/>
      <c r="J477" s="223" t="n">
        <f aca="false">ROUND(I477*H477,2)</f>
        <v>0</v>
      </c>
      <c r="K477" s="219"/>
      <c r="L477" s="30"/>
      <c r="M477" s="224"/>
      <c r="N477" s="225" t="s">
        <v>37</v>
      </c>
      <c r="O477" s="69"/>
      <c r="P477" s="226" t="n">
        <f aca="false">O477*H477</f>
        <v>0</v>
      </c>
      <c r="Q477" s="226" t="n">
        <v>0</v>
      </c>
      <c r="R477" s="226" t="n">
        <f aca="false">Q477*H477</f>
        <v>0</v>
      </c>
      <c r="S477" s="226" t="n">
        <v>0</v>
      </c>
      <c r="T477" s="227" t="n">
        <f aca="false">S477*H477</f>
        <v>0</v>
      </c>
      <c r="AR477" s="228" t="s">
        <v>125</v>
      </c>
      <c r="AT477" s="228" t="s">
        <v>120</v>
      </c>
      <c r="AU477" s="228" t="s">
        <v>82</v>
      </c>
      <c r="AY477" s="3" t="s">
        <v>117</v>
      </c>
      <c r="BE477" s="229" t="n">
        <f aca="false">IF(N477="základní",J477,0)</f>
        <v>0</v>
      </c>
      <c r="BF477" s="229" t="n">
        <f aca="false">IF(N477="snížená",J477,0)</f>
        <v>0</v>
      </c>
      <c r="BG477" s="229" t="n">
        <f aca="false">IF(N477="zákl. přenesená",J477,0)</f>
        <v>0</v>
      </c>
      <c r="BH477" s="229" t="n">
        <f aca="false">IF(N477="sníž. přenesená",J477,0)</f>
        <v>0</v>
      </c>
      <c r="BI477" s="229" t="n">
        <f aca="false">IF(N477="nulová",J477,0)</f>
        <v>0</v>
      </c>
      <c r="BJ477" s="3" t="s">
        <v>80</v>
      </c>
      <c r="BK477" s="229" t="n">
        <f aca="false">ROUND(I477*H477,2)</f>
        <v>0</v>
      </c>
      <c r="BL477" s="3" t="s">
        <v>125</v>
      </c>
      <c r="BM477" s="228" t="s">
        <v>664</v>
      </c>
    </row>
    <row r="478" s="230" customFormat="true" ht="12.8" hidden="false" customHeight="false" outlineLevel="0" collapsed="false">
      <c r="B478" s="231"/>
      <c r="C478" s="232"/>
      <c r="D478" s="233" t="s">
        <v>127</v>
      </c>
      <c r="E478" s="234"/>
      <c r="F478" s="235" t="s">
        <v>665</v>
      </c>
      <c r="G478" s="232"/>
      <c r="H478" s="234"/>
      <c r="I478" s="236"/>
      <c r="J478" s="232"/>
      <c r="K478" s="232"/>
      <c r="L478" s="237"/>
      <c r="M478" s="238"/>
      <c r="N478" s="239"/>
      <c r="O478" s="239"/>
      <c r="P478" s="239"/>
      <c r="Q478" s="239"/>
      <c r="R478" s="239"/>
      <c r="S478" s="239"/>
      <c r="T478" s="240"/>
      <c r="AT478" s="241" t="s">
        <v>127</v>
      </c>
      <c r="AU478" s="241" t="s">
        <v>82</v>
      </c>
      <c r="AV478" s="230" t="s">
        <v>80</v>
      </c>
      <c r="AW478" s="230" t="s">
        <v>29</v>
      </c>
      <c r="AX478" s="230" t="s">
        <v>72</v>
      </c>
      <c r="AY478" s="241" t="s">
        <v>117</v>
      </c>
    </row>
    <row r="479" s="242" customFormat="true" ht="12.8" hidden="false" customHeight="false" outlineLevel="0" collapsed="false">
      <c r="B479" s="243"/>
      <c r="C479" s="244"/>
      <c r="D479" s="233" t="s">
        <v>127</v>
      </c>
      <c r="E479" s="245"/>
      <c r="F479" s="246" t="s">
        <v>666</v>
      </c>
      <c r="G479" s="244"/>
      <c r="H479" s="247" t="n">
        <v>21.3</v>
      </c>
      <c r="I479" s="248"/>
      <c r="J479" s="244"/>
      <c r="K479" s="244"/>
      <c r="L479" s="249"/>
      <c r="M479" s="250"/>
      <c r="N479" s="251"/>
      <c r="O479" s="251"/>
      <c r="P479" s="251"/>
      <c r="Q479" s="251"/>
      <c r="R479" s="251"/>
      <c r="S479" s="251"/>
      <c r="T479" s="252"/>
      <c r="AT479" s="253" t="s">
        <v>127</v>
      </c>
      <c r="AU479" s="253" t="s">
        <v>82</v>
      </c>
      <c r="AV479" s="242" t="s">
        <v>82</v>
      </c>
      <c r="AW479" s="242" t="s">
        <v>29</v>
      </c>
      <c r="AX479" s="242" t="s">
        <v>72</v>
      </c>
      <c r="AY479" s="253" t="s">
        <v>117</v>
      </c>
    </row>
    <row r="480" s="24" customFormat="true" ht="24" hidden="false" customHeight="true" outlineLevel="0" collapsed="false">
      <c r="B480" s="25"/>
      <c r="C480" s="254" t="s">
        <v>667</v>
      </c>
      <c r="D480" s="254" t="s">
        <v>141</v>
      </c>
      <c r="E480" s="255" t="s">
        <v>377</v>
      </c>
      <c r="F480" s="256" t="s">
        <v>378</v>
      </c>
      <c r="G480" s="257" t="s">
        <v>132</v>
      </c>
      <c r="H480" s="258" t="n">
        <v>9.6</v>
      </c>
      <c r="I480" s="259"/>
      <c r="J480" s="260" t="n">
        <f aca="false">ROUND(I480*H480,2)</f>
        <v>0</v>
      </c>
      <c r="K480" s="256" t="s">
        <v>124</v>
      </c>
      <c r="L480" s="261"/>
      <c r="M480" s="262"/>
      <c r="N480" s="263" t="s">
        <v>37</v>
      </c>
      <c r="O480" s="69"/>
      <c r="P480" s="226" t="n">
        <f aca="false">O480*H480</f>
        <v>0</v>
      </c>
      <c r="Q480" s="226" t="n">
        <v>4.17928</v>
      </c>
      <c r="R480" s="226" t="n">
        <f aca="false">Q480*H480</f>
        <v>40.121088</v>
      </c>
      <c r="S480" s="226" t="n">
        <v>0</v>
      </c>
      <c r="T480" s="227" t="n">
        <f aca="false">S480*H480</f>
        <v>0</v>
      </c>
      <c r="AR480" s="228" t="s">
        <v>145</v>
      </c>
      <c r="AT480" s="228" t="s">
        <v>141</v>
      </c>
      <c r="AU480" s="228" t="s">
        <v>82</v>
      </c>
      <c r="AY480" s="3" t="s">
        <v>117</v>
      </c>
      <c r="BE480" s="229" t="n">
        <f aca="false">IF(N480="základní",J480,0)</f>
        <v>0</v>
      </c>
      <c r="BF480" s="229" t="n">
        <f aca="false">IF(N480="snížená",J480,0)</f>
        <v>0</v>
      </c>
      <c r="BG480" s="229" t="n">
        <f aca="false">IF(N480="zákl. přenesená",J480,0)</f>
        <v>0</v>
      </c>
      <c r="BH480" s="229" t="n">
        <f aca="false">IF(N480="sníž. přenesená",J480,0)</f>
        <v>0</v>
      </c>
      <c r="BI480" s="229" t="n">
        <f aca="false">IF(N480="nulová",J480,0)</f>
        <v>0</v>
      </c>
      <c r="BJ480" s="3" t="s">
        <v>80</v>
      </c>
      <c r="BK480" s="229" t="n">
        <f aca="false">ROUND(I480*H480,2)</f>
        <v>0</v>
      </c>
      <c r="BL480" s="3" t="s">
        <v>125</v>
      </c>
      <c r="BM480" s="228" t="s">
        <v>668</v>
      </c>
    </row>
    <row r="481" s="230" customFormat="true" ht="12.8" hidden="false" customHeight="false" outlineLevel="0" collapsed="false">
      <c r="B481" s="231"/>
      <c r="C481" s="232"/>
      <c r="D481" s="233" t="s">
        <v>127</v>
      </c>
      <c r="E481" s="234"/>
      <c r="F481" s="235" t="s">
        <v>669</v>
      </c>
      <c r="G481" s="232"/>
      <c r="H481" s="234"/>
      <c r="I481" s="236"/>
      <c r="J481" s="232"/>
      <c r="K481" s="232"/>
      <c r="L481" s="237"/>
      <c r="M481" s="238"/>
      <c r="N481" s="239"/>
      <c r="O481" s="239"/>
      <c r="P481" s="239"/>
      <c r="Q481" s="239"/>
      <c r="R481" s="239"/>
      <c r="S481" s="239"/>
      <c r="T481" s="240"/>
      <c r="AT481" s="241" t="s">
        <v>127</v>
      </c>
      <c r="AU481" s="241" t="s">
        <v>82</v>
      </c>
      <c r="AV481" s="230" t="s">
        <v>80</v>
      </c>
      <c r="AW481" s="230" t="s">
        <v>29</v>
      </c>
      <c r="AX481" s="230" t="s">
        <v>72</v>
      </c>
      <c r="AY481" s="241" t="s">
        <v>117</v>
      </c>
    </row>
    <row r="482" s="242" customFormat="true" ht="12.8" hidden="false" customHeight="false" outlineLevel="0" collapsed="false">
      <c r="B482" s="243"/>
      <c r="C482" s="244"/>
      <c r="D482" s="233" t="s">
        <v>127</v>
      </c>
      <c r="E482" s="245"/>
      <c r="F482" s="246" t="s">
        <v>670</v>
      </c>
      <c r="G482" s="244"/>
      <c r="H482" s="247" t="n">
        <v>2.4</v>
      </c>
      <c r="I482" s="248"/>
      <c r="J482" s="244"/>
      <c r="K482" s="244"/>
      <c r="L482" s="249"/>
      <c r="M482" s="250"/>
      <c r="N482" s="251"/>
      <c r="O482" s="251"/>
      <c r="P482" s="251"/>
      <c r="Q482" s="251"/>
      <c r="R482" s="251"/>
      <c r="S482" s="251"/>
      <c r="T482" s="252"/>
      <c r="AT482" s="253" t="s">
        <v>127</v>
      </c>
      <c r="AU482" s="253" t="s">
        <v>82</v>
      </c>
      <c r="AV482" s="242" t="s">
        <v>82</v>
      </c>
      <c r="AW482" s="242" t="s">
        <v>29</v>
      </c>
      <c r="AX482" s="242" t="s">
        <v>72</v>
      </c>
      <c r="AY482" s="253" t="s">
        <v>117</v>
      </c>
    </row>
    <row r="483" s="230" customFormat="true" ht="12.8" hidden="false" customHeight="false" outlineLevel="0" collapsed="false">
      <c r="B483" s="231"/>
      <c r="C483" s="232"/>
      <c r="D483" s="233" t="s">
        <v>127</v>
      </c>
      <c r="E483" s="234"/>
      <c r="F483" s="235" t="s">
        <v>671</v>
      </c>
      <c r="G483" s="232"/>
      <c r="H483" s="234"/>
      <c r="I483" s="236"/>
      <c r="J483" s="232"/>
      <c r="K483" s="232"/>
      <c r="L483" s="237"/>
      <c r="M483" s="238"/>
      <c r="N483" s="239"/>
      <c r="O483" s="239"/>
      <c r="P483" s="239"/>
      <c r="Q483" s="239"/>
      <c r="R483" s="239"/>
      <c r="S483" s="239"/>
      <c r="T483" s="240"/>
      <c r="AT483" s="241" t="s">
        <v>127</v>
      </c>
      <c r="AU483" s="241" t="s">
        <v>82</v>
      </c>
      <c r="AV483" s="230" t="s">
        <v>80</v>
      </c>
      <c r="AW483" s="230" t="s">
        <v>29</v>
      </c>
      <c r="AX483" s="230" t="s">
        <v>72</v>
      </c>
      <c r="AY483" s="241" t="s">
        <v>117</v>
      </c>
    </row>
    <row r="484" s="242" customFormat="true" ht="12.8" hidden="false" customHeight="false" outlineLevel="0" collapsed="false">
      <c r="B484" s="243"/>
      <c r="C484" s="244"/>
      <c r="D484" s="233" t="s">
        <v>127</v>
      </c>
      <c r="E484" s="245"/>
      <c r="F484" s="246" t="s">
        <v>672</v>
      </c>
      <c r="G484" s="244"/>
      <c r="H484" s="247" t="n">
        <v>7.2</v>
      </c>
      <c r="I484" s="248"/>
      <c r="J484" s="244"/>
      <c r="K484" s="244"/>
      <c r="L484" s="249"/>
      <c r="M484" s="250"/>
      <c r="N484" s="251"/>
      <c r="O484" s="251"/>
      <c r="P484" s="251"/>
      <c r="Q484" s="251"/>
      <c r="R484" s="251"/>
      <c r="S484" s="251"/>
      <c r="T484" s="252"/>
      <c r="AT484" s="253" t="s">
        <v>127</v>
      </c>
      <c r="AU484" s="253" t="s">
        <v>82</v>
      </c>
      <c r="AV484" s="242" t="s">
        <v>82</v>
      </c>
      <c r="AW484" s="242" t="s">
        <v>29</v>
      </c>
      <c r="AX484" s="242" t="s">
        <v>72</v>
      </c>
      <c r="AY484" s="253" t="s">
        <v>117</v>
      </c>
    </row>
    <row r="485" s="24" customFormat="true" ht="24" hidden="false" customHeight="true" outlineLevel="0" collapsed="false">
      <c r="B485" s="25"/>
      <c r="C485" s="217" t="s">
        <v>673</v>
      </c>
      <c r="D485" s="217" t="s">
        <v>120</v>
      </c>
      <c r="E485" s="218" t="s">
        <v>674</v>
      </c>
      <c r="F485" s="219" t="s">
        <v>675</v>
      </c>
      <c r="G485" s="220" t="s">
        <v>123</v>
      </c>
      <c r="H485" s="221" t="n">
        <v>0.48</v>
      </c>
      <c r="I485" s="222"/>
      <c r="J485" s="223" t="n">
        <f aca="false">ROUND(I485*H485,2)</f>
        <v>0</v>
      </c>
      <c r="K485" s="219"/>
      <c r="L485" s="30"/>
      <c r="M485" s="224"/>
      <c r="N485" s="225" t="s">
        <v>37</v>
      </c>
      <c r="O485" s="69"/>
      <c r="P485" s="226" t="n">
        <f aca="false">O485*H485</f>
        <v>0</v>
      </c>
      <c r="Q485" s="226" t="n">
        <v>0</v>
      </c>
      <c r="R485" s="226" t="n">
        <f aca="false">Q485*H485</f>
        <v>0</v>
      </c>
      <c r="S485" s="226" t="n">
        <v>0</v>
      </c>
      <c r="T485" s="227" t="n">
        <f aca="false">S485*H485</f>
        <v>0</v>
      </c>
      <c r="AR485" s="228" t="s">
        <v>125</v>
      </c>
      <c r="AT485" s="228" t="s">
        <v>120</v>
      </c>
      <c r="AU485" s="228" t="s">
        <v>82</v>
      </c>
      <c r="AY485" s="3" t="s">
        <v>117</v>
      </c>
      <c r="BE485" s="229" t="n">
        <f aca="false">IF(N485="základní",J485,0)</f>
        <v>0</v>
      </c>
      <c r="BF485" s="229" t="n">
        <f aca="false">IF(N485="snížená",J485,0)</f>
        <v>0</v>
      </c>
      <c r="BG485" s="229" t="n">
        <f aca="false">IF(N485="zákl. přenesená",J485,0)</f>
        <v>0</v>
      </c>
      <c r="BH485" s="229" t="n">
        <f aca="false">IF(N485="sníž. přenesená",J485,0)</f>
        <v>0</v>
      </c>
      <c r="BI485" s="229" t="n">
        <f aca="false">IF(N485="nulová",J485,0)</f>
        <v>0</v>
      </c>
      <c r="BJ485" s="3" t="s">
        <v>80</v>
      </c>
      <c r="BK485" s="229" t="n">
        <f aca="false">ROUND(I485*H485,2)</f>
        <v>0</v>
      </c>
      <c r="BL485" s="3" t="s">
        <v>125</v>
      </c>
      <c r="BM485" s="228" t="s">
        <v>676</v>
      </c>
    </row>
    <row r="486" s="230" customFormat="true" ht="12.8" hidden="false" customHeight="false" outlineLevel="0" collapsed="false">
      <c r="B486" s="231"/>
      <c r="C486" s="232"/>
      <c r="D486" s="233" t="s">
        <v>127</v>
      </c>
      <c r="E486" s="234"/>
      <c r="F486" s="235" t="s">
        <v>677</v>
      </c>
      <c r="G486" s="232"/>
      <c r="H486" s="234"/>
      <c r="I486" s="236"/>
      <c r="J486" s="232"/>
      <c r="K486" s="232"/>
      <c r="L486" s="237"/>
      <c r="M486" s="238"/>
      <c r="N486" s="239"/>
      <c r="O486" s="239"/>
      <c r="P486" s="239"/>
      <c r="Q486" s="239"/>
      <c r="R486" s="239"/>
      <c r="S486" s="239"/>
      <c r="T486" s="240"/>
      <c r="AT486" s="241" t="s">
        <v>127</v>
      </c>
      <c r="AU486" s="241" t="s">
        <v>82</v>
      </c>
      <c r="AV486" s="230" t="s">
        <v>80</v>
      </c>
      <c r="AW486" s="230" t="s">
        <v>29</v>
      </c>
      <c r="AX486" s="230" t="s">
        <v>72</v>
      </c>
      <c r="AY486" s="241" t="s">
        <v>117</v>
      </c>
    </row>
    <row r="487" s="242" customFormat="true" ht="12.8" hidden="false" customHeight="false" outlineLevel="0" collapsed="false">
      <c r="B487" s="243"/>
      <c r="C487" s="244"/>
      <c r="D487" s="233" t="s">
        <v>127</v>
      </c>
      <c r="E487" s="245"/>
      <c r="F487" s="246" t="s">
        <v>678</v>
      </c>
      <c r="G487" s="244"/>
      <c r="H487" s="247" t="n">
        <v>0.48</v>
      </c>
      <c r="I487" s="248"/>
      <c r="J487" s="244"/>
      <c r="K487" s="244"/>
      <c r="L487" s="249"/>
      <c r="M487" s="250"/>
      <c r="N487" s="251"/>
      <c r="O487" s="251"/>
      <c r="P487" s="251"/>
      <c r="Q487" s="251"/>
      <c r="R487" s="251"/>
      <c r="S487" s="251"/>
      <c r="T487" s="252"/>
      <c r="AT487" s="253" t="s">
        <v>127</v>
      </c>
      <c r="AU487" s="253" t="s">
        <v>82</v>
      </c>
      <c r="AV487" s="242" t="s">
        <v>82</v>
      </c>
      <c r="AW487" s="242" t="s">
        <v>29</v>
      </c>
      <c r="AX487" s="242" t="s">
        <v>72</v>
      </c>
      <c r="AY487" s="253" t="s">
        <v>117</v>
      </c>
    </row>
    <row r="488" s="24" customFormat="true" ht="16.5" hidden="false" customHeight="true" outlineLevel="0" collapsed="false">
      <c r="B488" s="25"/>
      <c r="C488" s="254" t="s">
        <v>679</v>
      </c>
      <c r="D488" s="254" t="s">
        <v>141</v>
      </c>
      <c r="E488" s="255" t="s">
        <v>680</v>
      </c>
      <c r="F488" s="256" t="s">
        <v>681</v>
      </c>
      <c r="G488" s="257" t="s">
        <v>123</v>
      </c>
      <c r="H488" s="258" t="n">
        <v>0.48</v>
      </c>
      <c r="I488" s="259"/>
      <c r="J488" s="260" t="n">
        <f aca="false">ROUND(I488*H488,2)</f>
        <v>0</v>
      </c>
      <c r="K488" s="256"/>
      <c r="L488" s="261"/>
      <c r="M488" s="262"/>
      <c r="N488" s="263" t="s">
        <v>37</v>
      </c>
      <c r="O488" s="69"/>
      <c r="P488" s="226" t="n">
        <f aca="false">O488*H488</f>
        <v>0</v>
      </c>
      <c r="Q488" s="226" t="n">
        <v>0.016</v>
      </c>
      <c r="R488" s="226" t="n">
        <f aca="false">Q488*H488</f>
        <v>0.00768</v>
      </c>
      <c r="S488" s="226" t="n">
        <v>0</v>
      </c>
      <c r="T488" s="227" t="n">
        <f aca="false">S488*H488</f>
        <v>0</v>
      </c>
      <c r="AR488" s="228" t="s">
        <v>145</v>
      </c>
      <c r="AT488" s="228" t="s">
        <v>141</v>
      </c>
      <c r="AU488" s="228" t="s">
        <v>82</v>
      </c>
      <c r="AY488" s="3" t="s">
        <v>117</v>
      </c>
      <c r="BE488" s="229" t="n">
        <f aca="false">IF(N488="základní",J488,0)</f>
        <v>0</v>
      </c>
      <c r="BF488" s="229" t="n">
        <f aca="false">IF(N488="snížená",J488,0)</f>
        <v>0</v>
      </c>
      <c r="BG488" s="229" t="n">
        <f aca="false">IF(N488="zákl. přenesená",J488,0)</f>
        <v>0</v>
      </c>
      <c r="BH488" s="229" t="n">
        <f aca="false">IF(N488="sníž. přenesená",J488,0)</f>
        <v>0</v>
      </c>
      <c r="BI488" s="229" t="n">
        <f aca="false">IF(N488="nulová",J488,0)</f>
        <v>0</v>
      </c>
      <c r="BJ488" s="3" t="s">
        <v>80</v>
      </c>
      <c r="BK488" s="229" t="n">
        <f aca="false">ROUND(I488*H488,2)</f>
        <v>0</v>
      </c>
      <c r="BL488" s="3" t="s">
        <v>125</v>
      </c>
      <c r="BM488" s="228" t="s">
        <v>682</v>
      </c>
    </row>
    <row r="489" s="230" customFormat="true" ht="12.8" hidden="false" customHeight="false" outlineLevel="0" collapsed="false">
      <c r="B489" s="231"/>
      <c r="C489" s="232"/>
      <c r="D489" s="233" t="s">
        <v>127</v>
      </c>
      <c r="E489" s="234"/>
      <c r="F489" s="235" t="s">
        <v>683</v>
      </c>
      <c r="G489" s="232"/>
      <c r="H489" s="234"/>
      <c r="I489" s="236"/>
      <c r="J489" s="232"/>
      <c r="K489" s="232"/>
      <c r="L489" s="237"/>
      <c r="M489" s="238"/>
      <c r="N489" s="239"/>
      <c r="O489" s="239"/>
      <c r="P489" s="239"/>
      <c r="Q489" s="239"/>
      <c r="R489" s="239"/>
      <c r="S489" s="239"/>
      <c r="T489" s="240"/>
      <c r="AT489" s="241" t="s">
        <v>127</v>
      </c>
      <c r="AU489" s="241" t="s">
        <v>82</v>
      </c>
      <c r="AV489" s="230" t="s">
        <v>80</v>
      </c>
      <c r="AW489" s="230" t="s">
        <v>29</v>
      </c>
      <c r="AX489" s="230" t="s">
        <v>72</v>
      </c>
      <c r="AY489" s="241" t="s">
        <v>117</v>
      </c>
    </row>
    <row r="490" s="242" customFormat="true" ht="12.8" hidden="false" customHeight="false" outlineLevel="0" collapsed="false">
      <c r="B490" s="243"/>
      <c r="C490" s="244"/>
      <c r="D490" s="233" t="s">
        <v>127</v>
      </c>
      <c r="E490" s="245"/>
      <c r="F490" s="246" t="s">
        <v>678</v>
      </c>
      <c r="G490" s="244"/>
      <c r="H490" s="247" t="n">
        <v>0.48</v>
      </c>
      <c r="I490" s="248"/>
      <c r="J490" s="244"/>
      <c r="K490" s="244"/>
      <c r="L490" s="249"/>
      <c r="M490" s="250"/>
      <c r="N490" s="251"/>
      <c r="O490" s="251"/>
      <c r="P490" s="251"/>
      <c r="Q490" s="251"/>
      <c r="R490" s="251"/>
      <c r="S490" s="251"/>
      <c r="T490" s="252"/>
      <c r="AT490" s="253" t="s">
        <v>127</v>
      </c>
      <c r="AU490" s="253" t="s">
        <v>82</v>
      </c>
      <c r="AV490" s="242" t="s">
        <v>82</v>
      </c>
      <c r="AW490" s="242" t="s">
        <v>29</v>
      </c>
      <c r="AX490" s="242" t="s">
        <v>72</v>
      </c>
      <c r="AY490" s="253" t="s">
        <v>117</v>
      </c>
    </row>
    <row r="491" s="24" customFormat="true" ht="24" hidden="false" customHeight="true" outlineLevel="0" collapsed="false">
      <c r="B491" s="25"/>
      <c r="C491" s="217" t="s">
        <v>684</v>
      </c>
      <c r="D491" s="217" t="s">
        <v>120</v>
      </c>
      <c r="E491" s="218" t="s">
        <v>685</v>
      </c>
      <c r="F491" s="219" t="s">
        <v>686</v>
      </c>
      <c r="G491" s="220" t="s">
        <v>156</v>
      </c>
      <c r="H491" s="221" t="n">
        <v>1</v>
      </c>
      <c r="I491" s="222"/>
      <c r="J491" s="223" t="n">
        <f aca="false">ROUND(I491*H491,2)</f>
        <v>0</v>
      </c>
      <c r="K491" s="219" t="s">
        <v>124</v>
      </c>
      <c r="L491" s="30"/>
      <c r="M491" s="224"/>
      <c r="N491" s="225" t="s">
        <v>37</v>
      </c>
      <c r="O491" s="69"/>
      <c r="P491" s="226" t="n">
        <f aca="false">O491*H491</f>
        <v>0</v>
      </c>
      <c r="Q491" s="226" t="n">
        <v>0</v>
      </c>
      <c r="R491" s="226" t="n">
        <f aca="false">Q491*H491</f>
        <v>0</v>
      </c>
      <c r="S491" s="226" t="n">
        <v>0</v>
      </c>
      <c r="T491" s="227" t="n">
        <f aca="false">S491*H491</f>
        <v>0</v>
      </c>
      <c r="AR491" s="228" t="s">
        <v>125</v>
      </c>
      <c r="AT491" s="228" t="s">
        <v>120</v>
      </c>
      <c r="AU491" s="228" t="s">
        <v>82</v>
      </c>
      <c r="AY491" s="3" t="s">
        <v>117</v>
      </c>
      <c r="BE491" s="229" t="n">
        <f aca="false">IF(N491="základní",J491,0)</f>
        <v>0</v>
      </c>
      <c r="BF491" s="229" t="n">
        <f aca="false">IF(N491="snížená",J491,0)</f>
        <v>0</v>
      </c>
      <c r="BG491" s="229" t="n">
        <f aca="false">IF(N491="zákl. přenesená",J491,0)</f>
        <v>0</v>
      </c>
      <c r="BH491" s="229" t="n">
        <f aca="false">IF(N491="sníž. přenesená",J491,0)</f>
        <v>0</v>
      </c>
      <c r="BI491" s="229" t="n">
        <f aca="false">IF(N491="nulová",J491,0)</f>
        <v>0</v>
      </c>
      <c r="BJ491" s="3" t="s">
        <v>80</v>
      </c>
      <c r="BK491" s="229" t="n">
        <f aca="false">ROUND(I491*H491,2)</f>
        <v>0</v>
      </c>
      <c r="BL491" s="3" t="s">
        <v>125</v>
      </c>
      <c r="BM491" s="228" t="s">
        <v>687</v>
      </c>
    </row>
    <row r="492" s="230" customFormat="true" ht="12.8" hidden="false" customHeight="false" outlineLevel="0" collapsed="false">
      <c r="B492" s="231"/>
      <c r="C492" s="232"/>
      <c r="D492" s="233" t="s">
        <v>127</v>
      </c>
      <c r="E492" s="234"/>
      <c r="F492" s="235" t="s">
        <v>688</v>
      </c>
      <c r="G492" s="232"/>
      <c r="H492" s="234"/>
      <c r="I492" s="236"/>
      <c r="J492" s="232"/>
      <c r="K492" s="232"/>
      <c r="L492" s="237"/>
      <c r="M492" s="238"/>
      <c r="N492" s="239"/>
      <c r="O492" s="239"/>
      <c r="P492" s="239"/>
      <c r="Q492" s="239"/>
      <c r="R492" s="239"/>
      <c r="S492" s="239"/>
      <c r="T492" s="240"/>
      <c r="AT492" s="241" t="s">
        <v>127</v>
      </c>
      <c r="AU492" s="241" t="s">
        <v>82</v>
      </c>
      <c r="AV492" s="230" t="s">
        <v>80</v>
      </c>
      <c r="AW492" s="230" t="s">
        <v>29</v>
      </c>
      <c r="AX492" s="230" t="s">
        <v>72</v>
      </c>
      <c r="AY492" s="241" t="s">
        <v>117</v>
      </c>
    </row>
    <row r="493" s="242" customFormat="true" ht="12.8" hidden="false" customHeight="false" outlineLevel="0" collapsed="false">
      <c r="B493" s="243"/>
      <c r="C493" s="244"/>
      <c r="D493" s="233" t="s">
        <v>127</v>
      </c>
      <c r="E493" s="245"/>
      <c r="F493" s="246" t="s">
        <v>80</v>
      </c>
      <c r="G493" s="244"/>
      <c r="H493" s="247" t="n">
        <v>1</v>
      </c>
      <c r="I493" s="248"/>
      <c r="J493" s="244"/>
      <c r="K493" s="244"/>
      <c r="L493" s="249"/>
      <c r="M493" s="250"/>
      <c r="N493" s="251"/>
      <c r="O493" s="251"/>
      <c r="P493" s="251"/>
      <c r="Q493" s="251"/>
      <c r="R493" s="251"/>
      <c r="S493" s="251"/>
      <c r="T493" s="252"/>
      <c r="AT493" s="253" t="s">
        <v>127</v>
      </c>
      <c r="AU493" s="253" t="s">
        <v>82</v>
      </c>
      <c r="AV493" s="242" t="s">
        <v>82</v>
      </c>
      <c r="AW493" s="242" t="s">
        <v>29</v>
      </c>
      <c r="AX493" s="242" t="s">
        <v>72</v>
      </c>
      <c r="AY493" s="253" t="s">
        <v>117</v>
      </c>
    </row>
    <row r="494" s="24" customFormat="true" ht="24" hidden="false" customHeight="true" outlineLevel="0" collapsed="false">
      <c r="B494" s="25"/>
      <c r="C494" s="217" t="s">
        <v>689</v>
      </c>
      <c r="D494" s="217" t="s">
        <v>120</v>
      </c>
      <c r="E494" s="218" t="s">
        <v>690</v>
      </c>
      <c r="F494" s="219" t="s">
        <v>691</v>
      </c>
      <c r="G494" s="220" t="s">
        <v>156</v>
      </c>
      <c r="H494" s="221" t="n">
        <v>1</v>
      </c>
      <c r="I494" s="222"/>
      <c r="J494" s="223" t="n">
        <f aca="false">ROUND(I494*H494,2)</f>
        <v>0</v>
      </c>
      <c r="K494" s="219" t="s">
        <v>124</v>
      </c>
      <c r="L494" s="30"/>
      <c r="M494" s="224"/>
      <c r="N494" s="225" t="s">
        <v>37</v>
      </c>
      <c r="O494" s="69"/>
      <c r="P494" s="226" t="n">
        <f aca="false">O494*H494</f>
        <v>0</v>
      </c>
      <c r="Q494" s="226" t="n">
        <v>0</v>
      </c>
      <c r="R494" s="226" t="n">
        <f aca="false">Q494*H494</f>
        <v>0</v>
      </c>
      <c r="S494" s="226" t="n">
        <v>0</v>
      </c>
      <c r="T494" s="227" t="n">
        <f aca="false">S494*H494</f>
        <v>0</v>
      </c>
      <c r="AR494" s="228" t="s">
        <v>125</v>
      </c>
      <c r="AT494" s="228" t="s">
        <v>120</v>
      </c>
      <c r="AU494" s="228" t="s">
        <v>82</v>
      </c>
      <c r="AY494" s="3" t="s">
        <v>117</v>
      </c>
      <c r="BE494" s="229" t="n">
        <f aca="false">IF(N494="základní",J494,0)</f>
        <v>0</v>
      </c>
      <c r="BF494" s="229" t="n">
        <f aca="false">IF(N494="snížená",J494,0)</f>
        <v>0</v>
      </c>
      <c r="BG494" s="229" t="n">
        <f aca="false">IF(N494="zákl. přenesená",J494,0)</f>
        <v>0</v>
      </c>
      <c r="BH494" s="229" t="n">
        <f aca="false">IF(N494="sníž. přenesená",J494,0)</f>
        <v>0</v>
      </c>
      <c r="BI494" s="229" t="n">
        <f aca="false">IF(N494="nulová",J494,0)</f>
        <v>0</v>
      </c>
      <c r="BJ494" s="3" t="s">
        <v>80</v>
      </c>
      <c r="BK494" s="229" t="n">
        <f aca="false">ROUND(I494*H494,2)</f>
        <v>0</v>
      </c>
      <c r="BL494" s="3" t="s">
        <v>125</v>
      </c>
      <c r="BM494" s="228" t="s">
        <v>692</v>
      </c>
    </row>
    <row r="495" s="230" customFormat="true" ht="12.8" hidden="false" customHeight="false" outlineLevel="0" collapsed="false">
      <c r="B495" s="231"/>
      <c r="C495" s="232"/>
      <c r="D495" s="233" t="s">
        <v>127</v>
      </c>
      <c r="E495" s="234"/>
      <c r="F495" s="235" t="s">
        <v>693</v>
      </c>
      <c r="G495" s="232"/>
      <c r="H495" s="234"/>
      <c r="I495" s="236"/>
      <c r="J495" s="232"/>
      <c r="K495" s="232"/>
      <c r="L495" s="237"/>
      <c r="M495" s="238"/>
      <c r="N495" s="239"/>
      <c r="O495" s="239"/>
      <c r="P495" s="239"/>
      <c r="Q495" s="239"/>
      <c r="R495" s="239"/>
      <c r="S495" s="239"/>
      <c r="T495" s="240"/>
      <c r="AT495" s="241" t="s">
        <v>127</v>
      </c>
      <c r="AU495" s="241" t="s">
        <v>82</v>
      </c>
      <c r="AV495" s="230" t="s">
        <v>80</v>
      </c>
      <c r="AW495" s="230" t="s">
        <v>29</v>
      </c>
      <c r="AX495" s="230" t="s">
        <v>72</v>
      </c>
      <c r="AY495" s="241" t="s">
        <v>117</v>
      </c>
    </row>
    <row r="496" s="242" customFormat="true" ht="12.8" hidden="false" customHeight="false" outlineLevel="0" collapsed="false">
      <c r="B496" s="243"/>
      <c r="C496" s="244"/>
      <c r="D496" s="233" t="s">
        <v>127</v>
      </c>
      <c r="E496" s="245"/>
      <c r="F496" s="246" t="s">
        <v>80</v>
      </c>
      <c r="G496" s="244"/>
      <c r="H496" s="247" t="n">
        <v>1</v>
      </c>
      <c r="I496" s="248"/>
      <c r="J496" s="244"/>
      <c r="K496" s="244"/>
      <c r="L496" s="249"/>
      <c r="M496" s="250"/>
      <c r="N496" s="251"/>
      <c r="O496" s="251"/>
      <c r="P496" s="251"/>
      <c r="Q496" s="251"/>
      <c r="R496" s="251"/>
      <c r="S496" s="251"/>
      <c r="T496" s="252"/>
      <c r="AT496" s="253" t="s">
        <v>127</v>
      </c>
      <c r="AU496" s="253" t="s">
        <v>82</v>
      </c>
      <c r="AV496" s="242" t="s">
        <v>82</v>
      </c>
      <c r="AW496" s="242" t="s">
        <v>29</v>
      </c>
      <c r="AX496" s="242" t="s">
        <v>72</v>
      </c>
      <c r="AY496" s="253" t="s">
        <v>117</v>
      </c>
    </row>
    <row r="497" s="24" customFormat="true" ht="24" hidden="false" customHeight="true" outlineLevel="0" collapsed="false">
      <c r="B497" s="25"/>
      <c r="C497" s="254" t="s">
        <v>694</v>
      </c>
      <c r="D497" s="254" t="s">
        <v>141</v>
      </c>
      <c r="E497" s="255" t="s">
        <v>695</v>
      </c>
      <c r="F497" s="256" t="s">
        <v>696</v>
      </c>
      <c r="G497" s="257" t="s">
        <v>156</v>
      </c>
      <c r="H497" s="258" t="n">
        <v>1</v>
      </c>
      <c r="I497" s="259"/>
      <c r="J497" s="260" t="n">
        <f aca="false">ROUND(I497*H497,2)</f>
        <v>0</v>
      </c>
      <c r="K497" s="256" t="s">
        <v>124</v>
      </c>
      <c r="L497" s="261"/>
      <c r="M497" s="262"/>
      <c r="N497" s="263" t="s">
        <v>37</v>
      </c>
      <c r="O497" s="69"/>
      <c r="P497" s="226" t="n">
        <f aca="false">O497*H497</f>
        <v>0</v>
      </c>
      <c r="Q497" s="226" t="n">
        <v>0</v>
      </c>
      <c r="R497" s="226" t="n">
        <f aca="false">Q497*H497</f>
        <v>0</v>
      </c>
      <c r="S497" s="226" t="n">
        <v>0</v>
      </c>
      <c r="T497" s="227" t="n">
        <f aca="false">S497*H497</f>
        <v>0</v>
      </c>
      <c r="AR497" s="228" t="s">
        <v>145</v>
      </c>
      <c r="AT497" s="228" t="s">
        <v>141</v>
      </c>
      <c r="AU497" s="228" t="s">
        <v>82</v>
      </c>
      <c r="AY497" s="3" t="s">
        <v>117</v>
      </c>
      <c r="BE497" s="229" t="n">
        <f aca="false">IF(N497="základní",J497,0)</f>
        <v>0</v>
      </c>
      <c r="BF497" s="229" t="n">
        <f aca="false">IF(N497="snížená",J497,0)</f>
        <v>0</v>
      </c>
      <c r="BG497" s="229" t="n">
        <f aca="false">IF(N497="zákl. přenesená",J497,0)</f>
        <v>0</v>
      </c>
      <c r="BH497" s="229" t="n">
        <f aca="false">IF(N497="sníž. přenesená",J497,0)</f>
        <v>0</v>
      </c>
      <c r="BI497" s="229" t="n">
        <f aca="false">IF(N497="nulová",J497,0)</f>
        <v>0</v>
      </c>
      <c r="BJ497" s="3" t="s">
        <v>80</v>
      </c>
      <c r="BK497" s="229" t="n">
        <f aca="false">ROUND(I497*H497,2)</f>
        <v>0</v>
      </c>
      <c r="BL497" s="3" t="s">
        <v>125</v>
      </c>
      <c r="BM497" s="228" t="s">
        <v>697</v>
      </c>
    </row>
    <row r="498" s="230" customFormat="true" ht="12.8" hidden="false" customHeight="false" outlineLevel="0" collapsed="false">
      <c r="B498" s="231"/>
      <c r="C498" s="232"/>
      <c r="D498" s="233" t="s">
        <v>127</v>
      </c>
      <c r="E498" s="234"/>
      <c r="F498" s="235" t="s">
        <v>698</v>
      </c>
      <c r="G498" s="232"/>
      <c r="H498" s="234"/>
      <c r="I498" s="236"/>
      <c r="J498" s="232"/>
      <c r="K498" s="232"/>
      <c r="L498" s="237"/>
      <c r="M498" s="238"/>
      <c r="N498" s="239"/>
      <c r="O498" s="239"/>
      <c r="P498" s="239"/>
      <c r="Q498" s="239"/>
      <c r="R498" s="239"/>
      <c r="S498" s="239"/>
      <c r="T498" s="240"/>
      <c r="AT498" s="241" t="s">
        <v>127</v>
      </c>
      <c r="AU498" s="241" t="s">
        <v>82</v>
      </c>
      <c r="AV498" s="230" t="s">
        <v>80</v>
      </c>
      <c r="AW498" s="230" t="s">
        <v>29</v>
      </c>
      <c r="AX498" s="230" t="s">
        <v>72</v>
      </c>
      <c r="AY498" s="241" t="s">
        <v>117</v>
      </c>
    </row>
    <row r="499" s="242" customFormat="true" ht="12.8" hidden="false" customHeight="false" outlineLevel="0" collapsed="false">
      <c r="B499" s="243"/>
      <c r="C499" s="244"/>
      <c r="D499" s="233" t="s">
        <v>127</v>
      </c>
      <c r="E499" s="245"/>
      <c r="F499" s="246" t="s">
        <v>80</v>
      </c>
      <c r="G499" s="244"/>
      <c r="H499" s="247" t="n">
        <v>1</v>
      </c>
      <c r="I499" s="248"/>
      <c r="J499" s="244"/>
      <c r="K499" s="244"/>
      <c r="L499" s="249"/>
      <c r="M499" s="250"/>
      <c r="N499" s="251"/>
      <c r="O499" s="251"/>
      <c r="P499" s="251"/>
      <c r="Q499" s="251"/>
      <c r="R499" s="251"/>
      <c r="S499" s="251"/>
      <c r="T499" s="252"/>
      <c r="AT499" s="253" t="s">
        <v>127</v>
      </c>
      <c r="AU499" s="253" t="s">
        <v>82</v>
      </c>
      <c r="AV499" s="242" t="s">
        <v>82</v>
      </c>
      <c r="AW499" s="242" t="s">
        <v>29</v>
      </c>
      <c r="AX499" s="242" t="s">
        <v>72</v>
      </c>
      <c r="AY499" s="253" t="s">
        <v>117</v>
      </c>
    </row>
    <row r="500" s="24" customFormat="true" ht="24" hidden="false" customHeight="true" outlineLevel="0" collapsed="false">
      <c r="B500" s="25"/>
      <c r="C500" s="254" t="s">
        <v>699</v>
      </c>
      <c r="D500" s="254" t="s">
        <v>141</v>
      </c>
      <c r="E500" s="255" t="s">
        <v>700</v>
      </c>
      <c r="F500" s="256" t="s">
        <v>701</v>
      </c>
      <c r="G500" s="257" t="s">
        <v>132</v>
      </c>
      <c r="H500" s="258" t="n">
        <v>2</v>
      </c>
      <c r="I500" s="259"/>
      <c r="J500" s="260" t="n">
        <f aca="false">ROUND(I500*H500,2)</f>
        <v>0</v>
      </c>
      <c r="K500" s="256" t="s">
        <v>124</v>
      </c>
      <c r="L500" s="261"/>
      <c r="M500" s="262"/>
      <c r="N500" s="263" t="s">
        <v>37</v>
      </c>
      <c r="O500" s="69"/>
      <c r="P500" s="226" t="n">
        <f aca="false">O500*H500</f>
        <v>0</v>
      </c>
      <c r="Q500" s="226" t="n">
        <v>0</v>
      </c>
      <c r="R500" s="226" t="n">
        <f aca="false">Q500*H500</f>
        <v>0</v>
      </c>
      <c r="S500" s="226" t="n">
        <v>0</v>
      </c>
      <c r="T500" s="227" t="n">
        <f aca="false">S500*H500</f>
        <v>0</v>
      </c>
      <c r="AR500" s="228" t="s">
        <v>145</v>
      </c>
      <c r="AT500" s="228" t="s">
        <v>141</v>
      </c>
      <c r="AU500" s="228" t="s">
        <v>82</v>
      </c>
      <c r="AY500" s="3" t="s">
        <v>117</v>
      </c>
      <c r="BE500" s="229" t="n">
        <f aca="false">IF(N500="základní",J500,0)</f>
        <v>0</v>
      </c>
      <c r="BF500" s="229" t="n">
        <f aca="false">IF(N500="snížená",J500,0)</f>
        <v>0</v>
      </c>
      <c r="BG500" s="229" t="n">
        <f aca="false">IF(N500="zákl. přenesená",J500,0)</f>
        <v>0</v>
      </c>
      <c r="BH500" s="229" t="n">
        <f aca="false">IF(N500="sníž. přenesená",J500,0)</f>
        <v>0</v>
      </c>
      <c r="BI500" s="229" t="n">
        <f aca="false">IF(N500="nulová",J500,0)</f>
        <v>0</v>
      </c>
      <c r="BJ500" s="3" t="s">
        <v>80</v>
      </c>
      <c r="BK500" s="229" t="n">
        <f aca="false">ROUND(I500*H500,2)</f>
        <v>0</v>
      </c>
      <c r="BL500" s="3" t="s">
        <v>125</v>
      </c>
      <c r="BM500" s="228" t="s">
        <v>702</v>
      </c>
    </row>
    <row r="501" s="230" customFormat="true" ht="12.8" hidden="false" customHeight="false" outlineLevel="0" collapsed="false">
      <c r="B501" s="231"/>
      <c r="C501" s="232"/>
      <c r="D501" s="233" t="s">
        <v>127</v>
      </c>
      <c r="E501" s="234"/>
      <c r="F501" s="235" t="s">
        <v>703</v>
      </c>
      <c r="G501" s="232"/>
      <c r="H501" s="234"/>
      <c r="I501" s="236"/>
      <c r="J501" s="232"/>
      <c r="K501" s="232"/>
      <c r="L501" s="237"/>
      <c r="M501" s="238"/>
      <c r="N501" s="239"/>
      <c r="O501" s="239"/>
      <c r="P501" s="239"/>
      <c r="Q501" s="239"/>
      <c r="R501" s="239"/>
      <c r="S501" s="239"/>
      <c r="T501" s="240"/>
      <c r="AT501" s="241" t="s">
        <v>127</v>
      </c>
      <c r="AU501" s="241" t="s">
        <v>82</v>
      </c>
      <c r="AV501" s="230" t="s">
        <v>80</v>
      </c>
      <c r="AW501" s="230" t="s">
        <v>29</v>
      </c>
      <c r="AX501" s="230" t="s">
        <v>72</v>
      </c>
      <c r="AY501" s="241" t="s">
        <v>117</v>
      </c>
    </row>
    <row r="502" s="242" customFormat="true" ht="12.8" hidden="false" customHeight="false" outlineLevel="0" collapsed="false">
      <c r="B502" s="243"/>
      <c r="C502" s="244"/>
      <c r="D502" s="233" t="s">
        <v>127</v>
      </c>
      <c r="E502" s="245"/>
      <c r="F502" s="246" t="s">
        <v>82</v>
      </c>
      <c r="G502" s="244"/>
      <c r="H502" s="247" t="n">
        <v>2</v>
      </c>
      <c r="I502" s="248"/>
      <c r="J502" s="244"/>
      <c r="K502" s="244"/>
      <c r="L502" s="249"/>
      <c r="M502" s="250"/>
      <c r="N502" s="251"/>
      <c r="O502" s="251"/>
      <c r="P502" s="251"/>
      <c r="Q502" s="251"/>
      <c r="R502" s="251"/>
      <c r="S502" s="251"/>
      <c r="T502" s="252"/>
      <c r="AT502" s="253" t="s">
        <v>127</v>
      </c>
      <c r="AU502" s="253" t="s">
        <v>82</v>
      </c>
      <c r="AV502" s="242" t="s">
        <v>82</v>
      </c>
      <c r="AW502" s="242" t="s">
        <v>29</v>
      </c>
      <c r="AX502" s="242" t="s">
        <v>72</v>
      </c>
      <c r="AY502" s="253" t="s">
        <v>117</v>
      </c>
    </row>
    <row r="503" s="24" customFormat="true" ht="24" hidden="false" customHeight="true" outlineLevel="0" collapsed="false">
      <c r="B503" s="25"/>
      <c r="C503" s="217" t="s">
        <v>704</v>
      </c>
      <c r="D503" s="217" t="s">
        <v>120</v>
      </c>
      <c r="E503" s="218" t="s">
        <v>705</v>
      </c>
      <c r="F503" s="219" t="s">
        <v>706</v>
      </c>
      <c r="G503" s="220" t="s">
        <v>156</v>
      </c>
      <c r="H503" s="221" t="n">
        <v>1</v>
      </c>
      <c r="I503" s="222"/>
      <c r="J503" s="223" t="n">
        <f aca="false">ROUND(I503*H503,2)</f>
        <v>0</v>
      </c>
      <c r="K503" s="219"/>
      <c r="L503" s="30"/>
      <c r="M503" s="224"/>
      <c r="N503" s="225" t="s">
        <v>37</v>
      </c>
      <c r="O503" s="69"/>
      <c r="P503" s="226" t="n">
        <f aca="false">O503*H503</f>
        <v>0</v>
      </c>
      <c r="Q503" s="226" t="n">
        <v>0</v>
      </c>
      <c r="R503" s="226" t="n">
        <f aca="false">Q503*H503</f>
        <v>0</v>
      </c>
      <c r="S503" s="226" t="n">
        <v>0</v>
      </c>
      <c r="T503" s="227" t="n">
        <f aca="false">S503*H503</f>
        <v>0</v>
      </c>
      <c r="AR503" s="228" t="s">
        <v>125</v>
      </c>
      <c r="AT503" s="228" t="s">
        <v>120</v>
      </c>
      <c r="AU503" s="228" t="s">
        <v>82</v>
      </c>
      <c r="AY503" s="3" t="s">
        <v>117</v>
      </c>
      <c r="BE503" s="229" t="n">
        <f aca="false">IF(N503="základní",J503,0)</f>
        <v>0</v>
      </c>
      <c r="BF503" s="229" t="n">
        <f aca="false">IF(N503="snížená",J503,0)</f>
        <v>0</v>
      </c>
      <c r="BG503" s="229" t="n">
        <f aca="false">IF(N503="zákl. přenesená",J503,0)</f>
        <v>0</v>
      </c>
      <c r="BH503" s="229" t="n">
        <f aca="false">IF(N503="sníž. přenesená",J503,0)</f>
        <v>0</v>
      </c>
      <c r="BI503" s="229" t="n">
        <f aca="false">IF(N503="nulová",J503,0)</f>
        <v>0</v>
      </c>
      <c r="BJ503" s="3" t="s">
        <v>80</v>
      </c>
      <c r="BK503" s="229" t="n">
        <f aca="false">ROUND(I503*H503,2)</f>
        <v>0</v>
      </c>
      <c r="BL503" s="3" t="s">
        <v>125</v>
      </c>
      <c r="BM503" s="228" t="s">
        <v>707</v>
      </c>
    </row>
    <row r="504" s="230" customFormat="true" ht="12.8" hidden="false" customHeight="false" outlineLevel="0" collapsed="false">
      <c r="B504" s="231"/>
      <c r="C504" s="232"/>
      <c r="D504" s="233" t="s">
        <v>127</v>
      </c>
      <c r="E504" s="234"/>
      <c r="F504" s="235" t="s">
        <v>708</v>
      </c>
      <c r="G504" s="232"/>
      <c r="H504" s="234"/>
      <c r="I504" s="236"/>
      <c r="J504" s="232"/>
      <c r="K504" s="232"/>
      <c r="L504" s="237"/>
      <c r="M504" s="238"/>
      <c r="N504" s="239"/>
      <c r="O504" s="239"/>
      <c r="P504" s="239"/>
      <c r="Q504" s="239"/>
      <c r="R504" s="239"/>
      <c r="S504" s="239"/>
      <c r="T504" s="240"/>
      <c r="AT504" s="241" t="s">
        <v>127</v>
      </c>
      <c r="AU504" s="241" t="s">
        <v>82</v>
      </c>
      <c r="AV504" s="230" t="s">
        <v>80</v>
      </c>
      <c r="AW504" s="230" t="s">
        <v>29</v>
      </c>
      <c r="AX504" s="230" t="s">
        <v>72</v>
      </c>
      <c r="AY504" s="241" t="s">
        <v>117</v>
      </c>
    </row>
    <row r="505" s="242" customFormat="true" ht="12.8" hidden="false" customHeight="false" outlineLevel="0" collapsed="false">
      <c r="B505" s="243"/>
      <c r="C505" s="244"/>
      <c r="D505" s="233" t="s">
        <v>127</v>
      </c>
      <c r="E505" s="245"/>
      <c r="F505" s="246" t="s">
        <v>80</v>
      </c>
      <c r="G505" s="244"/>
      <c r="H505" s="247" t="n">
        <v>1</v>
      </c>
      <c r="I505" s="248"/>
      <c r="J505" s="244"/>
      <c r="K505" s="244"/>
      <c r="L505" s="249"/>
      <c r="M505" s="250"/>
      <c r="N505" s="251"/>
      <c r="O505" s="251"/>
      <c r="P505" s="251"/>
      <c r="Q505" s="251"/>
      <c r="R505" s="251"/>
      <c r="S505" s="251"/>
      <c r="T505" s="252"/>
      <c r="AT505" s="253" t="s">
        <v>127</v>
      </c>
      <c r="AU505" s="253" t="s">
        <v>82</v>
      </c>
      <c r="AV505" s="242" t="s">
        <v>82</v>
      </c>
      <c r="AW505" s="242" t="s">
        <v>29</v>
      </c>
      <c r="AX505" s="242" t="s">
        <v>72</v>
      </c>
      <c r="AY505" s="253" t="s">
        <v>117</v>
      </c>
    </row>
    <row r="506" s="24" customFormat="true" ht="16.5" hidden="false" customHeight="true" outlineLevel="0" collapsed="false">
      <c r="B506" s="25"/>
      <c r="C506" s="217" t="s">
        <v>709</v>
      </c>
      <c r="D506" s="217" t="s">
        <v>120</v>
      </c>
      <c r="E506" s="218" t="s">
        <v>710</v>
      </c>
      <c r="F506" s="219" t="s">
        <v>711</v>
      </c>
      <c r="G506" s="220" t="s">
        <v>156</v>
      </c>
      <c r="H506" s="221" t="n">
        <v>1</v>
      </c>
      <c r="I506" s="222"/>
      <c r="J506" s="223" t="n">
        <f aca="false">ROUND(I506*H506,2)</f>
        <v>0</v>
      </c>
      <c r="K506" s="219"/>
      <c r="L506" s="30"/>
      <c r="M506" s="224"/>
      <c r="N506" s="225" t="s">
        <v>37</v>
      </c>
      <c r="O506" s="69"/>
      <c r="P506" s="226" t="n">
        <f aca="false">O506*H506</f>
        <v>0</v>
      </c>
      <c r="Q506" s="226" t="n">
        <v>0</v>
      </c>
      <c r="R506" s="226" t="n">
        <f aca="false">Q506*H506</f>
        <v>0</v>
      </c>
      <c r="S506" s="226" t="n">
        <v>0</v>
      </c>
      <c r="T506" s="227" t="n">
        <f aca="false">S506*H506</f>
        <v>0</v>
      </c>
      <c r="AR506" s="228" t="s">
        <v>125</v>
      </c>
      <c r="AT506" s="228" t="s">
        <v>120</v>
      </c>
      <c r="AU506" s="228" t="s">
        <v>82</v>
      </c>
      <c r="AY506" s="3" t="s">
        <v>117</v>
      </c>
      <c r="BE506" s="229" t="n">
        <f aca="false">IF(N506="základní",J506,0)</f>
        <v>0</v>
      </c>
      <c r="BF506" s="229" t="n">
        <f aca="false">IF(N506="snížená",J506,0)</f>
        <v>0</v>
      </c>
      <c r="BG506" s="229" t="n">
        <f aca="false">IF(N506="zákl. přenesená",J506,0)</f>
        <v>0</v>
      </c>
      <c r="BH506" s="229" t="n">
        <f aca="false">IF(N506="sníž. přenesená",J506,0)</f>
        <v>0</v>
      </c>
      <c r="BI506" s="229" t="n">
        <f aca="false">IF(N506="nulová",J506,0)</f>
        <v>0</v>
      </c>
      <c r="BJ506" s="3" t="s">
        <v>80</v>
      </c>
      <c r="BK506" s="229" t="n">
        <f aca="false">ROUND(I506*H506,2)</f>
        <v>0</v>
      </c>
      <c r="BL506" s="3" t="s">
        <v>125</v>
      </c>
      <c r="BM506" s="228" t="s">
        <v>712</v>
      </c>
    </row>
    <row r="507" s="230" customFormat="true" ht="12.8" hidden="false" customHeight="false" outlineLevel="0" collapsed="false">
      <c r="B507" s="231"/>
      <c r="C507" s="232"/>
      <c r="D507" s="233" t="s">
        <v>127</v>
      </c>
      <c r="E507" s="234"/>
      <c r="F507" s="235" t="s">
        <v>713</v>
      </c>
      <c r="G507" s="232"/>
      <c r="H507" s="234"/>
      <c r="I507" s="236"/>
      <c r="J507" s="232"/>
      <c r="K507" s="232"/>
      <c r="L507" s="237"/>
      <c r="M507" s="238"/>
      <c r="N507" s="239"/>
      <c r="O507" s="239"/>
      <c r="P507" s="239"/>
      <c r="Q507" s="239"/>
      <c r="R507" s="239"/>
      <c r="S507" s="239"/>
      <c r="T507" s="240"/>
      <c r="AT507" s="241" t="s">
        <v>127</v>
      </c>
      <c r="AU507" s="241" t="s">
        <v>82</v>
      </c>
      <c r="AV507" s="230" t="s">
        <v>80</v>
      </c>
      <c r="AW507" s="230" t="s">
        <v>29</v>
      </c>
      <c r="AX507" s="230" t="s">
        <v>72</v>
      </c>
      <c r="AY507" s="241" t="s">
        <v>117</v>
      </c>
    </row>
    <row r="508" s="242" customFormat="true" ht="12.8" hidden="false" customHeight="false" outlineLevel="0" collapsed="false">
      <c r="B508" s="243"/>
      <c r="C508" s="244"/>
      <c r="D508" s="233" t="s">
        <v>127</v>
      </c>
      <c r="E508" s="245"/>
      <c r="F508" s="246" t="s">
        <v>80</v>
      </c>
      <c r="G508" s="244"/>
      <c r="H508" s="247" t="n">
        <v>1</v>
      </c>
      <c r="I508" s="248"/>
      <c r="J508" s="244"/>
      <c r="K508" s="244"/>
      <c r="L508" s="249"/>
      <c r="M508" s="250"/>
      <c r="N508" s="251"/>
      <c r="O508" s="251"/>
      <c r="P508" s="251"/>
      <c r="Q508" s="251"/>
      <c r="R508" s="251"/>
      <c r="S508" s="251"/>
      <c r="T508" s="252"/>
      <c r="AT508" s="253" t="s">
        <v>127</v>
      </c>
      <c r="AU508" s="253" t="s">
        <v>82</v>
      </c>
      <c r="AV508" s="242" t="s">
        <v>82</v>
      </c>
      <c r="AW508" s="242" t="s">
        <v>29</v>
      </c>
      <c r="AX508" s="242" t="s">
        <v>72</v>
      </c>
      <c r="AY508" s="253" t="s">
        <v>117</v>
      </c>
    </row>
    <row r="509" s="24" customFormat="true" ht="16.5" hidden="false" customHeight="true" outlineLevel="0" collapsed="false">
      <c r="B509" s="25"/>
      <c r="C509" s="217" t="s">
        <v>714</v>
      </c>
      <c r="D509" s="217" t="s">
        <v>120</v>
      </c>
      <c r="E509" s="218" t="s">
        <v>715</v>
      </c>
      <c r="F509" s="219" t="s">
        <v>716</v>
      </c>
      <c r="G509" s="220" t="s">
        <v>156</v>
      </c>
      <c r="H509" s="221" t="n">
        <v>2</v>
      </c>
      <c r="I509" s="222"/>
      <c r="J509" s="223" t="n">
        <f aca="false">ROUND(I509*H509,2)</f>
        <v>0</v>
      </c>
      <c r="K509" s="219"/>
      <c r="L509" s="30"/>
      <c r="M509" s="224"/>
      <c r="N509" s="225" t="s">
        <v>37</v>
      </c>
      <c r="O509" s="69"/>
      <c r="P509" s="226" t="n">
        <f aca="false">O509*H509</f>
        <v>0</v>
      </c>
      <c r="Q509" s="226" t="n">
        <v>0</v>
      </c>
      <c r="R509" s="226" t="n">
        <f aca="false">Q509*H509</f>
        <v>0</v>
      </c>
      <c r="S509" s="226" t="n">
        <v>0</v>
      </c>
      <c r="T509" s="227" t="n">
        <f aca="false">S509*H509</f>
        <v>0</v>
      </c>
      <c r="AR509" s="228" t="s">
        <v>125</v>
      </c>
      <c r="AT509" s="228" t="s">
        <v>120</v>
      </c>
      <c r="AU509" s="228" t="s">
        <v>82</v>
      </c>
      <c r="AY509" s="3" t="s">
        <v>117</v>
      </c>
      <c r="BE509" s="229" t="n">
        <f aca="false">IF(N509="základní",J509,0)</f>
        <v>0</v>
      </c>
      <c r="BF509" s="229" t="n">
        <f aca="false">IF(N509="snížená",J509,0)</f>
        <v>0</v>
      </c>
      <c r="BG509" s="229" t="n">
        <f aca="false">IF(N509="zákl. přenesená",J509,0)</f>
        <v>0</v>
      </c>
      <c r="BH509" s="229" t="n">
        <f aca="false">IF(N509="sníž. přenesená",J509,0)</f>
        <v>0</v>
      </c>
      <c r="BI509" s="229" t="n">
        <f aca="false">IF(N509="nulová",J509,0)</f>
        <v>0</v>
      </c>
      <c r="BJ509" s="3" t="s">
        <v>80</v>
      </c>
      <c r="BK509" s="229" t="n">
        <f aca="false">ROUND(I509*H509,2)</f>
        <v>0</v>
      </c>
      <c r="BL509" s="3" t="s">
        <v>125</v>
      </c>
      <c r="BM509" s="228" t="s">
        <v>717</v>
      </c>
    </row>
    <row r="510" s="24" customFormat="true" ht="16.5" hidden="false" customHeight="true" outlineLevel="0" collapsed="false">
      <c r="B510" s="25"/>
      <c r="C510" s="217" t="s">
        <v>718</v>
      </c>
      <c r="D510" s="217" t="s">
        <v>120</v>
      </c>
      <c r="E510" s="218" t="s">
        <v>719</v>
      </c>
      <c r="F510" s="219" t="s">
        <v>720</v>
      </c>
      <c r="G510" s="220" t="s">
        <v>156</v>
      </c>
      <c r="H510" s="221" t="n">
        <v>1</v>
      </c>
      <c r="I510" s="222"/>
      <c r="J510" s="223" t="n">
        <f aca="false">ROUND(I510*H510,2)</f>
        <v>0</v>
      </c>
      <c r="K510" s="219"/>
      <c r="L510" s="30"/>
      <c r="M510" s="224"/>
      <c r="N510" s="225" t="s">
        <v>37</v>
      </c>
      <c r="O510" s="69"/>
      <c r="P510" s="226" t="n">
        <f aca="false">O510*H510</f>
        <v>0</v>
      </c>
      <c r="Q510" s="226" t="n">
        <v>0</v>
      </c>
      <c r="R510" s="226" t="n">
        <f aca="false">Q510*H510</f>
        <v>0</v>
      </c>
      <c r="S510" s="226" t="n">
        <v>0</v>
      </c>
      <c r="T510" s="227" t="n">
        <f aca="false">S510*H510</f>
        <v>0</v>
      </c>
      <c r="AR510" s="228" t="s">
        <v>125</v>
      </c>
      <c r="AT510" s="228" t="s">
        <v>120</v>
      </c>
      <c r="AU510" s="228" t="s">
        <v>82</v>
      </c>
      <c r="AY510" s="3" t="s">
        <v>117</v>
      </c>
      <c r="BE510" s="229" t="n">
        <f aca="false">IF(N510="základní",J510,0)</f>
        <v>0</v>
      </c>
      <c r="BF510" s="229" t="n">
        <f aca="false">IF(N510="snížená",J510,0)</f>
        <v>0</v>
      </c>
      <c r="BG510" s="229" t="n">
        <f aca="false">IF(N510="zákl. přenesená",J510,0)</f>
        <v>0</v>
      </c>
      <c r="BH510" s="229" t="n">
        <f aca="false">IF(N510="sníž. přenesená",J510,0)</f>
        <v>0</v>
      </c>
      <c r="BI510" s="229" t="n">
        <f aca="false">IF(N510="nulová",J510,0)</f>
        <v>0</v>
      </c>
      <c r="BJ510" s="3" t="s">
        <v>80</v>
      </c>
      <c r="BK510" s="229" t="n">
        <f aca="false">ROUND(I510*H510,2)</f>
        <v>0</v>
      </c>
      <c r="BL510" s="3" t="s">
        <v>125</v>
      </c>
      <c r="BM510" s="228" t="s">
        <v>721</v>
      </c>
    </row>
    <row r="511" s="24" customFormat="true" ht="24" hidden="false" customHeight="true" outlineLevel="0" collapsed="false">
      <c r="B511" s="25"/>
      <c r="C511" s="254" t="s">
        <v>722</v>
      </c>
      <c r="D511" s="254" t="s">
        <v>141</v>
      </c>
      <c r="E511" s="255" t="s">
        <v>723</v>
      </c>
      <c r="F511" s="256" t="s">
        <v>724</v>
      </c>
      <c r="G511" s="257" t="s">
        <v>156</v>
      </c>
      <c r="H511" s="258" t="n">
        <v>1</v>
      </c>
      <c r="I511" s="259"/>
      <c r="J511" s="260" t="n">
        <f aca="false">ROUND(I511*H511,2)</f>
        <v>0</v>
      </c>
      <c r="K511" s="256" t="s">
        <v>124</v>
      </c>
      <c r="L511" s="261"/>
      <c r="M511" s="262"/>
      <c r="N511" s="263" t="s">
        <v>37</v>
      </c>
      <c r="O511" s="69"/>
      <c r="P511" s="226" t="n">
        <f aca="false">O511*H511</f>
        <v>0</v>
      </c>
      <c r="Q511" s="226" t="n">
        <v>0.045</v>
      </c>
      <c r="R511" s="226" t="n">
        <f aca="false">Q511*H511</f>
        <v>0.045</v>
      </c>
      <c r="S511" s="226" t="n">
        <v>0</v>
      </c>
      <c r="T511" s="227" t="n">
        <f aca="false">S511*H511</f>
        <v>0</v>
      </c>
      <c r="AR511" s="228" t="s">
        <v>145</v>
      </c>
      <c r="AT511" s="228" t="s">
        <v>141</v>
      </c>
      <c r="AU511" s="228" t="s">
        <v>82</v>
      </c>
      <c r="AY511" s="3" t="s">
        <v>117</v>
      </c>
      <c r="BE511" s="229" t="n">
        <f aca="false">IF(N511="základní",J511,0)</f>
        <v>0</v>
      </c>
      <c r="BF511" s="229" t="n">
        <f aca="false">IF(N511="snížená",J511,0)</f>
        <v>0</v>
      </c>
      <c r="BG511" s="229" t="n">
        <f aca="false">IF(N511="zákl. přenesená",J511,0)</f>
        <v>0</v>
      </c>
      <c r="BH511" s="229" t="n">
        <f aca="false">IF(N511="sníž. přenesená",J511,0)</f>
        <v>0</v>
      </c>
      <c r="BI511" s="229" t="n">
        <f aca="false">IF(N511="nulová",J511,0)</f>
        <v>0</v>
      </c>
      <c r="BJ511" s="3" t="s">
        <v>80</v>
      </c>
      <c r="BK511" s="229" t="n">
        <f aca="false">ROUND(I511*H511,2)</f>
        <v>0</v>
      </c>
      <c r="BL511" s="3" t="s">
        <v>125</v>
      </c>
      <c r="BM511" s="228" t="s">
        <v>725</v>
      </c>
    </row>
    <row r="512" s="200" customFormat="true" ht="22.8" hidden="false" customHeight="true" outlineLevel="0" collapsed="false">
      <c r="B512" s="201"/>
      <c r="C512" s="202"/>
      <c r="D512" s="203" t="s">
        <v>71</v>
      </c>
      <c r="E512" s="215" t="s">
        <v>726</v>
      </c>
      <c r="F512" s="215" t="s">
        <v>727</v>
      </c>
      <c r="G512" s="202"/>
      <c r="H512" s="202"/>
      <c r="I512" s="205"/>
      <c r="J512" s="216" t="n">
        <f aca="false">BK512</f>
        <v>0</v>
      </c>
      <c r="K512" s="202"/>
      <c r="L512" s="207"/>
      <c r="M512" s="208"/>
      <c r="N512" s="209"/>
      <c r="O512" s="209"/>
      <c r="P512" s="210" t="n">
        <f aca="false">SUM(P513:P548)</f>
        <v>0</v>
      </c>
      <c r="Q512" s="209"/>
      <c r="R512" s="210" t="n">
        <f aca="false">SUM(R513:R548)</f>
        <v>3.11</v>
      </c>
      <c r="S512" s="209"/>
      <c r="T512" s="211" t="n">
        <f aca="false">SUM(T513:T548)</f>
        <v>0</v>
      </c>
      <c r="AR512" s="212" t="s">
        <v>80</v>
      </c>
      <c r="AT512" s="213" t="s">
        <v>71</v>
      </c>
      <c r="AU512" s="213" t="s">
        <v>80</v>
      </c>
      <c r="AY512" s="212" t="s">
        <v>117</v>
      </c>
      <c r="BK512" s="214" t="n">
        <f aca="false">SUM(BK513:BK548)</f>
        <v>0</v>
      </c>
    </row>
    <row r="513" s="24" customFormat="true" ht="36" hidden="false" customHeight="true" outlineLevel="0" collapsed="false">
      <c r="B513" s="25"/>
      <c r="C513" s="217" t="s">
        <v>728</v>
      </c>
      <c r="D513" s="217" t="s">
        <v>120</v>
      </c>
      <c r="E513" s="218" t="s">
        <v>729</v>
      </c>
      <c r="F513" s="219" t="s">
        <v>730</v>
      </c>
      <c r="G513" s="220" t="s">
        <v>132</v>
      </c>
      <c r="H513" s="221" t="n">
        <v>3</v>
      </c>
      <c r="I513" s="222"/>
      <c r="J513" s="223" t="n">
        <f aca="false">ROUND(I513*H513,2)</f>
        <v>0</v>
      </c>
      <c r="K513" s="219" t="s">
        <v>124</v>
      </c>
      <c r="L513" s="30"/>
      <c r="M513" s="224"/>
      <c r="N513" s="225" t="s">
        <v>37</v>
      </c>
      <c r="O513" s="69"/>
      <c r="P513" s="226" t="n">
        <f aca="false">O513*H513</f>
        <v>0</v>
      </c>
      <c r="Q513" s="226" t="n">
        <v>0</v>
      </c>
      <c r="R513" s="226" t="n">
        <f aca="false">Q513*H513</f>
        <v>0</v>
      </c>
      <c r="S513" s="226" t="n">
        <v>0</v>
      </c>
      <c r="T513" s="227" t="n">
        <f aca="false">S513*H513</f>
        <v>0</v>
      </c>
      <c r="AR513" s="228" t="s">
        <v>125</v>
      </c>
      <c r="AT513" s="228" t="s">
        <v>120</v>
      </c>
      <c r="AU513" s="228" t="s">
        <v>82</v>
      </c>
      <c r="AY513" s="3" t="s">
        <v>117</v>
      </c>
      <c r="BE513" s="229" t="n">
        <f aca="false">IF(N513="základní",J513,0)</f>
        <v>0</v>
      </c>
      <c r="BF513" s="229" t="n">
        <f aca="false">IF(N513="snížená",J513,0)</f>
        <v>0</v>
      </c>
      <c r="BG513" s="229" t="n">
        <f aca="false">IF(N513="zákl. přenesená",J513,0)</f>
        <v>0</v>
      </c>
      <c r="BH513" s="229" t="n">
        <f aca="false">IF(N513="sníž. přenesená",J513,0)</f>
        <v>0</v>
      </c>
      <c r="BI513" s="229" t="n">
        <f aca="false">IF(N513="nulová",J513,0)</f>
        <v>0</v>
      </c>
      <c r="BJ513" s="3" t="s">
        <v>80</v>
      </c>
      <c r="BK513" s="229" t="n">
        <f aca="false">ROUND(I513*H513,2)</f>
        <v>0</v>
      </c>
      <c r="BL513" s="3" t="s">
        <v>125</v>
      </c>
      <c r="BM513" s="228" t="s">
        <v>731</v>
      </c>
    </row>
    <row r="514" s="230" customFormat="true" ht="12.8" hidden="false" customHeight="false" outlineLevel="0" collapsed="false">
      <c r="B514" s="231"/>
      <c r="C514" s="232"/>
      <c r="D514" s="233" t="s">
        <v>127</v>
      </c>
      <c r="E514" s="234"/>
      <c r="F514" s="235" t="s">
        <v>732</v>
      </c>
      <c r="G514" s="232"/>
      <c r="H514" s="234"/>
      <c r="I514" s="236"/>
      <c r="J514" s="232"/>
      <c r="K514" s="232"/>
      <c r="L514" s="237"/>
      <c r="M514" s="238"/>
      <c r="N514" s="239"/>
      <c r="O514" s="239"/>
      <c r="P514" s="239"/>
      <c r="Q514" s="239"/>
      <c r="R514" s="239"/>
      <c r="S514" s="239"/>
      <c r="T514" s="240"/>
      <c r="AT514" s="241" t="s">
        <v>127</v>
      </c>
      <c r="AU514" s="241" t="s">
        <v>82</v>
      </c>
      <c r="AV514" s="230" t="s">
        <v>80</v>
      </c>
      <c r="AW514" s="230" t="s">
        <v>29</v>
      </c>
      <c r="AX514" s="230" t="s">
        <v>72</v>
      </c>
      <c r="AY514" s="241" t="s">
        <v>117</v>
      </c>
    </row>
    <row r="515" s="242" customFormat="true" ht="12.8" hidden="false" customHeight="false" outlineLevel="0" collapsed="false">
      <c r="B515" s="243"/>
      <c r="C515" s="244"/>
      <c r="D515" s="233" t="s">
        <v>127</v>
      </c>
      <c r="E515" s="245"/>
      <c r="F515" s="246" t="s">
        <v>136</v>
      </c>
      <c r="G515" s="244"/>
      <c r="H515" s="247" t="n">
        <v>3</v>
      </c>
      <c r="I515" s="248"/>
      <c r="J515" s="244"/>
      <c r="K515" s="244"/>
      <c r="L515" s="249"/>
      <c r="M515" s="250"/>
      <c r="N515" s="251"/>
      <c r="O515" s="251"/>
      <c r="P515" s="251"/>
      <c r="Q515" s="251"/>
      <c r="R515" s="251"/>
      <c r="S515" s="251"/>
      <c r="T515" s="252"/>
      <c r="AT515" s="253" t="s">
        <v>127</v>
      </c>
      <c r="AU515" s="253" t="s">
        <v>82</v>
      </c>
      <c r="AV515" s="242" t="s">
        <v>82</v>
      </c>
      <c r="AW515" s="242" t="s">
        <v>29</v>
      </c>
      <c r="AX515" s="242" t="s">
        <v>72</v>
      </c>
      <c r="AY515" s="253" t="s">
        <v>117</v>
      </c>
    </row>
    <row r="516" s="24" customFormat="true" ht="24" hidden="false" customHeight="true" outlineLevel="0" collapsed="false">
      <c r="B516" s="25"/>
      <c r="C516" s="217" t="s">
        <v>733</v>
      </c>
      <c r="D516" s="217" t="s">
        <v>120</v>
      </c>
      <c r="E516" s="218" t="s">
        <v>734</v>
      </c>
      <c r="F516" s="219" t="s">
        <v>735</v>
      </c>
      <c r="G516" s="220" t="s">
        <v>156</v>
      </c>
      <c r="H516" s="221" t="n">
        <v>2</v>
      </c>
      <c r="I516" s="222"/>
      <c r="J516" s="223" t="n">
        <f aca="false">ROUND(I516*H516,2)</f>
        <v>0</v>
      </c>
      <c r="K516" s="219" t="s">
        <v>124</v>
      </c>
      <c r="L516" s="30"/>
      <c r="M516" s="224"/>
      <c r="N516" s="225" t="s">
        <v>37</v>
      </c>
      <c r="O516" s="69"/>
      <c r="P516" s="226" t="n">
        <f aca="false">O516*H516</f>
        <v>0</v>
      </c>
      <c r="Q516" s="226" t="n">
        <v>0</v>
      </c>
      <c r="R516" s="226" t="n">
        <f aca="false">Q516*H516</f>
        <v>0</v>
      </c>
      <c r="S516" s="226" t="n">
        <v>0</v>
      </c>
      <c r="T516" s="227" t="n">
        <f aca="false">S516*H516</f>
        <v>0</v>
      </c>
      <c r="AR516" s="228" t="s">
        <v>125</v>
      </c>
      <c r="AT516" s="228" t="s">
        <v>120</v>
      </c>
      <c r="AU516" s="228" t="s">
        <v>82</v>
      </c>
      <c r="AY516" s="3" t="s">
        <v>117</v>
      </c>
      <c r="BE516" s="229" t="n">
        <f aca="false">IF(N516="základní",J516,0)</f>
        <v>0</v>
      </c>
      <c r="BF516" s="229" t="n">
        <f aca="false">IF(N516="snížená",J516,0)</f>
        <v>0</v>
      </c>
      <c r="BG516" s="229" t="n">
        <f aca="false">IF(N516="zákl. přenesená",J516,0)</f>
        <v>0</v>
      </c>
      <c r="BH516" s="229" t="n">
        <f aca="false">IF(N516="sníž. přenesená",J516,0)</f>
        <v>0</v>
      </c>
      <c r="BI516" s="229" t="n">
        <f aca="false">IF(N516="nulová",J516,0)</f>
        <v>0</v>
      </c>
      <c r="BJ516" s="3" t="s">
        <v>80</v>
      </c>
      <c r="BK516" s="229" t="n">
        <f aca="false">ROUND(I516*H516,2)</f>
        <v>0</v>
      </c>
      <c r="BL516" s="3" t="s">
        <v>125</v>
      </c>
      <c r="BM516" s="228" t="s">
        <v>736</v>
      </c>
    </row>
    <row r="517" s="230" customFormat="true" ht="12.8" hidden="false" customHeight="false" outlineLevel="0" collapsed="false">
      <c r="B517" s="231"/>
      <c r="C517" s="232"/>
      <c r="D517" s="233" t="s">
        <v>127</v>
      </c>
      <c r="E517" s="234"/>
      <c r="F517" s="235" t="s">
        <v>737</v>
      </c>
      <c r="G517" s="232"/>
      <c r="H517" s="234"/>
      <c r="I517" s="236"/>
      <c r="J517" s="232"/>
      <c r="K517" s="232"/>
      <c r="L517" s="237"/>
      <c r="M517" s="238"/>
      <c r="N517" s="239"/>
      <c r="O517" s="239"/>
      <c r="P517" s="239"/>
      <c r="Q517" s="239"/>
      <c r="R517" s="239"/>
      <c r="S517" s="239"/>
      <c r="T517" s="240"/>
      <c r="AT517" s="241" t="s">
        <v>127</v>
      </c>
      <c r="AU517" s="241" t="s">
        <v>82</v>
      </c>
      <c r="AV517" s="230" t="s">
        <v>80</v>
      </c>
      <c r="AW517" s="230" t="s">
        <v>29</v>
      </c>
      <c r="AX517" s="230" t="s">
        <v>72</v>
      </c>
      <c r="AY517" s="241" t="s">
        <v>117</v>
      </c>
    </row>
    <row r="518" s="242" customFormat="true" ht="12.8" hidden="false" customHeight="false" outlineLevel="0" collapsed="false">
      <c r="B518" s="243"/>
      <c r="C518" s="244"/>
      <c r="D518" s="233" t="s">
        <v>127</v>
      </c>
      <c r="E518" s="245"/>
      <c r="F518" s="246" t="s">
        <v>82</v>
      </c>
      <c r="G518" s="244"/>
      <c r="H518" s="247" t="n">
        <v>2</v>
      </c>
      <c r="I518" s="248"/>
      <c r="J518" s="244"/>
      <c r="K518" s="244"/>
      <c r="L518" s="249"/>
      <c r="M518" s="250"/>
      <c r="N518" s="251"/>
      <c r="O518" s="251"/>
      <c r="P518" s="251"/>
      <c r="Q518" s="251"/>
      <c r="R518" s="251"/>
      <c r="S518" s="251"/>
      <c r="T518" s="252"/>
      <c r="AT518" s="253" t="s">
        <v>127</v>
      </c>
      <c r="AU518" s="253" t="s">
        <v>82</v>
      </c>
      <c r="AV518" s="242" t="s">
        <v>82</v>
      </c>
      <c r="AW518" s="242" t="s">
        <v>29</v>
      </c>
      <c r="AX518" s="242" t="s">
        <v>72</v>
      </c>
      <c r="AY518" s="253" t="s">
        <v>117</v>
      </c>
    </row>
    <row r="519" s="24" customFormat="true" ht="36" hidden="false" customHeight="true" outlineLevel="0" collapsed="false">
      <c r="B519" s="25"/>
      <c r="C519" s="217" t="s">
        <v>395</v>
      </c>
      <c r="D519" s="217" t="s">
        <v>120</v>
      </c>
      <c r="E519" s="218" t="s">
        <v>738</v>
      </c>
      <c r="F519" s="219" t="s">
        <v>739</v>
      </c>
      <c r="G519" s="220" t="s">
        <v>132</v>
      </c>
      <c r="H519" s="221" t="n">
        <v>3</v>
      </c>
      <c r="I519" s="222"/>
      <c r="J519" s="223" t="n">
        <f aca="false">ROUND(I519*H519,2)</f>
        <v>0</v>
      </c>
      <c r="K519" s="219" t="s">
        <v>124</v>
      </c>
      <c r="L519" s="30"/>
      <c r="M519" s="224"/>
      <c r="N519" s="225" t="s">
        <v>37</v>
      </c>
      <c r="O519" s="69"/>
      <c r="P519" s="226" t="n">
        <f aca="false">O519*H519</f>
        <v>0</v>
      </c>
      <c r="Q519" s="226" t="n">
        <v>0</v>
      </c>
      <c r="R519" s="226" t="n">
        <f aca="false">Q519*H519</f>
        <v>0</v>
      </c>
      <c r="S519" s="226" t="n">
        <v>0</v>
      </c>
      <c r="T519" s="227" t="n">
        <f aca="false">S519*H519</f>
        <v>0</v>
      </c>
      <c r="AR519" s="228" t="s">
        <v>125</v>
      </c>
      <c r="AT519" s="228" t="s">
        <v>120</v>
      </c>
      <c r="AU519" s="228" t="s">
        <v>82</v>
      </c>
      <c r="AY519" s="3" t="s">
        <v>117</v>
      </c>
      <c r="BE519" s="229" t="n">
        <f aca="false">IF(N519="základní",J519,0)</f>
        <v>0</v>
      </c>
      <c r="BF519" s="229" t="n">
        <f aca="false">IF(N519="snížená",J519,0)</f>
        <v>0</v>
      </c>
      <c r="BG519" s="229" t="n">
        <f aca="false">IF(N519="zákl. přenesená",J519,0)</f>
        <v>0</v>
      </c>
      <c r="BH519" s="229" t="n">
        <f aca="false">IF(N519="sníž. přenesená",J519,0)</f>
        <v>0</v>
      </c>
      <c r="BI519" s="229" t="n">
        <f aca="false">IF(N519="nulová",J519,0)</f>
        <v>0</v>
      </c>
      <c r="BJ519" s="3" t="s">
        <v>80</v>
      </c>
      <c r="BK519" s="229" t="n">
        <f aca="false">ROUND(I519*H519,2)</f>
        <v>0</v>
      </c>
      <c r="BL519" s="3" t="s">
        <v>125</v>
      </c>
      <c r="BM519" s="228" t="s">
        <v>740</v>
      </c>
    </row>
    <row r="520" s="230" customFormat="true" ht="12.8" hidden="false" customHeight="false" outlineLevel="0" collapsed="false">
      <c r="B520" s="231"/>
      <c r="C520" s="232"/>
      <c r="D520" s="233" t="s">
        <v>127</v>
      </c>
      <c r="E520" s="234"/>
      <c r="F520" s="235" t="s">
        <v>741</v>
      </c>
      <c r="G520" s="232"/>
      <c r="H520" s="234"/>
      <c r="I520" s="236"/>
      <c r="J520" s="232"/>
      <c r="K520" s="232"/>
      <c r="L520" s="237"/>
      <c r="M520" s="238"/>
      <c r="N520" s="239"/>
      <c r="O520" s="239"/>
      <c r="P520" s="239"/>
      <c r="Q520" s="239"/>
      <c r="R520" s="239"/>
      <c r="S520" s="239"/>
      <c r="T520" s="240"/>
      <c r="AT520" s="241" t="s">
        <v>127</v>
      </c>
      <c r="AU520" s="241" t="s">
        <v>82</v>
      </c>
      <c r="AV520" s="230" t="s">
        <v>80</v>
      </c>
      <c r="AW520" s="230" t="s">
        <v>29</v>
      </c>
      <c r="AX520" s="230" t="s">
        <v>72</v>
      </c>
      <c r="AY520" s="241" t="s">
        <v>117</v>
      </c>
    </row>
    <row r="521" s="242" customFormat="true" ht="12.8" hidden="false" customHeight="false" outlineLevel="0" collapsed="false">
      <c r="B521" s="243"/>
      <c r="C521" s="244"/>
      <c r="D521" s="233" t="s">
        <v>127</v>
      </c>
      <c r="E521" s="245"/>
      <c r="F521" s="246" t="s">
        <v>136</v>
      </c>
      <c r="G521" s="244"/>
      <c r="H521" s="247" t="n">
        <v>3</v>
      </c>
      <c r="I521" s="248"/>
      <c r="J521" s="244"/>
      <c r="K521" s="244"/>
      <c r="L521" s="249"/>
      <c r="M521" s="250"/>
      <c r="N521" s="251"/>
      <c r="O521" s="251"/>
      <c r="P521" s="251"/>
      <c r="Q521" s="251"/>
      <c r="R521" s="251"/>
      <c r="S521" s="251"/>
      <c r="T521" s="252"/>
      <c r="AT521" s="253" t="s">
        <v>127</v>
      </c>
      <c r="AU521" s="253" t="s">
        <v>82</v>
      </c>
      <c r="AV521" s="242" t="s">
        <v>82</v>
      </c>
      <c r="AW521" s="242" t="s">
        <v>29</v>
      </c>
      <c r="AX521" s="242" t="s">
        <v>72</v>
      </c>
      <c r="AY521" s="253" t="s">
        <v>117</v>
      </c>
    </row>
    <row r="522" s="24" customFormat="true" ht="24" hidden="false" customHeight="true" outlineLevel="0" collapsed="false">
      <c r="B522" s="25"/>
      <c r="C522" s="217" t="s">
        <v>742</v>
      </c>
      <c r="D522" s="217" t="s">
        <v>120</v>
      </c>
      <c r="E522" s="218" t="s">
        <v>743</v>
      </c>
      <c r="F522" s="219" t="s">
        <v>744</v>
      </c>
      <c r="G522" s="220" t="s">
        <v>156</v>
      </c>
      <c r="H522" s="221" t="n">
        <v>2</v>
      </c>
      <c r="I522" s="222"/>
      <c r="J522" s="223" t="n">
        <f aca="false">ROUND(I522*H522,2)</f>
        <v>0</v>
      </c>
      <c r="K522" s="219" t="s">
        <v>124</v>
      </c>
      <c r="L522" s="30"/>
      <c r="M522" s="224"/>
      <c r="N522" s="225" t="s">
        <v>37</v>
      </c>
      <c r="O522" s="69"/>
      <c r="P522" s="226" t="n">
        <f aca="false">O522*H522</f>
        <v>0</v>
      </c>
      <c r="Q522" s="226" t="n">
        <v>0</v>
      </c>
      <c r="R522" s="226" t="n">
        <f aca="false">Q522*H522</f>
        <v>0</v>
      </c>
      <c r="S522" s="226" t="n">
        <v>0</v>
      </c>
      <c r="T522" s="227" t="n">
        <f aca="false">S522*H522</f>
        <v>0</v>
      </c>
      <c r="AR522" s="228" t="s">
        <v>125</v>
      </c>
      <c r="AT522" s="228" t="s">
        <v>120</v>
      </c>
      <c r="AU522" s="228" t="s">
        <v>82</v>
      </c>
      <c r="AY522" s="3" t="s">
        <v>117</v>
      </c>
      <c r="BE522" s="229" t="n">
        <f aca="false">IF(N522="základní",J522,0)</f>
        <v>0</v>
      </c>
      <c r="BF522" s="229" t="n">
        <f aca="false">IF(N522="snížená",J522,0)</f>
        <v>0</v>
      </c>
      <c r="BG522" s="229" t="n">
        <f aca="false">IF(N522="zákl. přenesená",J522,0)</f>
        <v>0</v>
      </c>
      <c r="BH522" s="229" t="n">
        <f aca="false">IF(N522="sníž. přenesená",J522,0)</f>
        <v>0</v>
      </c>
      <c r="BI522" s="229" t="n">
        <f aca="false">IF(N522="nulová",J522,0)</f>
        <v>0</v>
      </c>
      <c r="BJ522" s="3" t="s">
        <v>80</v>
      </c>
      <c r="BK522" s="229" t="n">
        <f aca="false">ROUND(I522*H522,2)</f>
        <v>0</v>
      </c>
      <c r="BL522" s="3" t="s">
        <v>125</v>
      </c>
      <c r="BM522" s="228" t="s">
        <v>745</v>
      </c>
    </row>
    <row r="523" s="230" customFormat="true" ht="12.8" hidden="false" customHeight="false" outlineLevel="0" collapsed="false">
      <c r="B523" s="231"/>
      <c r="C523" s="232"/>
      <c r="D523" s="233" t="s">
        <v>127</v>
      </c>
      <c r="E523" s="234"/>
      <c r="F523" s="235" t="s">
        <v>746</v>
      </c>
      <c r="G523" s="232"/>
      <c r="H523" s="234"/>
      <c r="I523" s="236"/>
      <c r="J523" s="232"/>
      <c r="K523" s="232"/>
      <c r="L523" s="237"/>
      <c r="M523" s="238"/>
      <c r="N523" s="239"/>
      <c r="O523" s="239"/>
      <c r="P523" s="239"/>
      <c r="Q523" s="239"/>
      <c r="R523" s="239"/>
      <c r="S523" s="239"/>
      <c r="T523" s="240"/>
      <c r="AT523" s="241" t="s">
        <v>127</v>
      </c>
      <c r="AU523" s="241" t="s">
        <v>82</v>
      </c>
      <c r="AV523" s="230" t="s">
        <v>80</v>
      </c>
      <c r="AW523" s="230" t="s">
        <v>29</v>
      </c>
      <c r="AX523" s="230" t="s">
        <v>72</v>
      </c>
      <c r="AY523" s="241" t="s">
        <v>117</v>
      </c>
    </row>
    <row r="524" s="242" customFormat="true" ht="12.8" hidden="false" customHeight="false" outlineLevel="0" collapsed="false">
      <c r="B524" s="243"/>
      <c r="C524" s="244"/>
      <c r="D524" s="233" t="s">
        <v>127</v>
      </c>
      <c r="E524" s="245"/>
      <c r="F524" s="246" t="s">
        <v>82</v>
      </c>
      <c r="G524" s="244"/>
      <c r="H524" s="247" t="n">
        <v>2</v>
      </c>
      <c r="I524" s="248"/>
      <c r="J524" s="244"/>
      <c r="K524" s="244"/>
      <c r="L524" s="249"/>
      <c r="M524" s="250"/>
      <c r="N524" s="251"/>
      <c r="O524" s="251"/>
      <c r="P524" s="251"/>
      <c r="Q524" s="251"/>
      <c r="R524" s="251"/>
      <c r="S524" s="251"/>
      <c r="T524" s="252"/>
      <c r="AT524" s="253" t="s">
        <v>127</v>
      </c>
      <c r="AU524" s="253" t="s">
        <v>82</v>
      </c>
      <c r="AV524" s="242" t="s">
        <v>82</v>
      </c>
      <c r="AW524" s="242" t="s">
        <v>29</v>
      </c>
      <c r="AX524" s="242" t="s">
        <v>72</v>
      </c>
      <c r="AY524" s="253" t="s">
        <v>117</v>
      </c>
    </row>
    <row r="525" s="24" customFormat="true" ht="16.5" hidden="false" customHeight="true" outlineLevel="0" collapsed="false">
      <c r="B525" s="25"/>
      <c r="C525" s="217" t="s">
        <v>747</v>
      </c>
      <c r="D525" s="217" t="s">
        <v>120</v>
      </c>
      <c r="E525" s="218" t="s">
        <v>748</v>
      </c>
      <c r="F525" s="219" t="s">
        <v>749</v>
      </c>
      <c r="G525" s="220" t="s">
        <v>123</v>
      </c>
      <c r="H525" s="221" t="n">
        <v>2</v>
      </c>
      <c r="I525" s="222"/>
      <c r="J525" s="223" t="n">
        <f aca="false">ROUND(I525*H525,2)</f>
        <v>0</v>
      </c>
      <c r="K525" s="219" t="s">
        <v>124</v>
      </c>
      <c r="L525" s="30"/>
      <c r="M525" s="224"/>
      <c r="N525" s="225" t="s">
        <v>37</v>
      </c>
      <c r="O525" s="69"/>
      <c r="P525" s="226" t="n">
        <f aca="false">O525*H525</f>
        <v>0</v>
      </c>
      <c r="Q525" s="226" t="n">
        <v>0</v>
      </c>
      <c r="R525" s="226" t="n">
        <f aca="false">Q525*H525</f>
        <v>0</v>
      </c>
      <c r="S525" s="226" t="n">
        <v>0</v>
      </c>
      <c r="T525" s="227" t="n">
        <f aca="false">S525*H525</f>
        <v>0</v>
      </c>
      <c r="AR525" s="228" t="s">
        <v>125</v>
      </c>
      <c r="AT525" s="228" t="s">
        <v>120</v>
      </c>
      <c r="AU525" s="228" t="s">
        <v>82</v>
      </c>
      <c r="AY525" s="3" t="s">
        <v>117</v>
      </c>
      <c r="BE525" s="229" t="n">
        <f aca="false">IF(N525="základní",J525,0)</f>
        <v>0</v>
      </c>
      <c r="BF525" s="229" t="n">
        <f aca="false">IF(N525="snížená",J525,0)</f>
        <v>0</v>
      </c>
      <c r="BG525" s="229" t="n">
        <f aca="false">IF(N525="zákl. přenesená",J525,0)</f>
        <v>0</v>
      </c>
      <c r="BH525" s="229" t="n">
        <f aca="false">IF(N525="sníž. přenesená",J525,0)</f>
        <v>0</v>
      </c>
      <c r="BI525" s="229" t="n">
        <f aca="false">IF(N525="nulová",J525,0)</f>
        <v>0</v>
      </c>
      <c r="BJ525" s="3" t="s">
        <v>80</v>
      </c>
      <c r="BK525" s="229" t="n">
        <f aca="false">ROUND(I525*H525,2)</f>
        <v>0</v>
      </c>
      <c r="BL525" s="3" t="s">
        <v>125</v>
      </c>
      <c r="BM525" s="228" t="s">
        <v>750</v>
      </c>
    </row>
    <row r="526" s="230" customFormat="true" ht="12.8" hidden="false" customHeight="false" outlineLevel="0" collapsed="false">
      <c r="B526" s="231"/>
      <c r="C526" s="232"/>
      <c r="D526" s="233" t="s">
        <v>127</v>
      </c>
      <c r="E526" s="234"/>
      <c r="F526" s="235" t="s">
        <v>751</v>
      </c>
      <c r="G526" s="232"/>
      <c r="H526" s="234"/>
      <c r="I526" s="236"/>
      <c r="J526" s="232"/>
      <c r="K526" s="232"/>
      <c r="L526" s="237"/>
      <c r="M526" s="238"/>
      <c r="N526" s="239"/>
      <c r="O526" s="239"/>
      <c r="P526" s="239"/>
      <c r="Q526" s="239"/>
      <c r="R526" s="239"/>
      <c r="S526" s="239"/>
      <c r="T526" s="240"/>
      <c r="AT526" s="241" t="s">
        <v>127</v>
      </c>
      <c r="AU526" s="241" t="s">
        <v>82</v>
      </c>
      <c r="AV526" s="230" t="s">
        <v>80</v>
      </c>
      <c r="AW526" s="230" t="s">
        <v>29</v>
      </c>
      <c r="AX526" s="230" t="s">
        <v>72</v>
      </c>
      <c r="AY526" s="241" t="s">
        <v>117</v>
      </c>
    </row>
    <row r="527" s="242" customFormat="true" ht="12.8" hidden="false" customHeight="false" outlineLevel="0" collapsed="false">
      <c r="B527" s="243"/>
      <c r="C527" s="244"/>
      <c r="D527" s="233" t="s">
        <v>127</v>
      </c>
      <c r="E527" s="245"/>
      <c r="F527" s="246" t="s">
        <v>752</v>
      </c>
      <c r="G527" s="244"/>
      <c r="H527" s="247" t="n">
        <v>2</v>
      </c>
      <c r="I527" s="248"/>
      <c r="J527" s="244"/>
      <c r="K527" s="244"/>
      <c r="L527" s="249"/>
      <c r="M527" s="250"/>
      <c r="N527" s="251"/>
      <c r="O527" s="251"/>
      <c r="P527" s="251"/>
      <c r="Q527" s="251"/>
      <c r="R527" s="251"/>
      <c r="S527" s="251"/>
      <c r="T527" s="252"/>
      <c r="AT527" s="253" t="s">
        <v>127</v>
      </c>
      <c r="AU527" s="253" t="s">
        <v>82</v>
      </c>
      <c r="AV527" s="242" t="s">
        <v>82</v>
      </c>
      <c r="AW527" s="242" t="s">
        <v>29</v>
      </c>
      <c r="AX527" s="242" t="s">
        <v>72</v>
      </c>
      <c r="AY527" s="253" t="s">
        <v>117</v>
      </c>
    </row>
    <row r="528" s="24" customFormat="true" ht="16.5" hidden="false" customHeight="true" outlineLevel="0" collapsed="false">
      <c r="B528" s="25"/>
      <c r="C528" s="217" t="s">
        <v>753</v>
      </c>
      <c r="D528" s="217" t="s">
        <v>120</v>
      </c>
      <c r="E528" s="218" t="s">
        <v>754</v>
      </c>
      <c r="F528" s="219" t="s">
        <v>755</v>
      </c>
      <c r="G528" s="220" t="s">
        <v>132</v>
      </c>
      <c r="H528" s="221" t="n">
        <v>6</v>
      </c>
      <c r="I528" s="222"/>
      <c r="J528" s="223" t="n">
        <f aca="false">ROUND(I528*H528,2)</f>
        <v>0</v>
      </c>
      <c r="K528" s="219" t="s">
        <v>124</v>
      </c>
      <c r="L528" s="30"/>
      <c r="M528" s="224"/>
      <c r="N528" s="225" t="s">
        <v>37</v>
      </c>
      <c r="O528" s="69"/>
      <c r="P528" s="226" t="n">
        <f aca="false">O528*H528</f>
        <v>0</v>
      </c>
      <c r="Q528" s="226" t="n">
        <v>0</v>
      </c>
      <c r="R528" s="226" t="n">
        <f aca="false">Q528*H528</f>
        <v>0</v>
      </c>
      <c r="S528" s="226" t="n">
        <v>0</v>
      </c>
      <c r="T528" s="227" t="n">
        <f aca="false">S528*H528</f>
        <v>0</v>
      </c>
      <c r="AR528" s="228" t="s">
        <v>125</v>
      </c>
      <c r="AT528" s="228" t="s">
        <v>120</v>
      </c>
      <c r="AU528" s="228" t="s">
        <v>82</v>
      </c>
      <c r="AY528" s="3" t="s">
        <v>117</v>
      </c>
      <c r="BE528" s="229" t="n">
        <f aca="false">IF(N528="základní",J528,0)</f>
        <v>0</v>
      </c>
      <c r="BF528" s="229" t="n">
        <f aca="false">IF(N528="snížená",J528,0)</f>
        <v>0</v>
      </c>
      <c r="BG528" s="229" t="n">
        <f aca="false">IF(N528="zákl. přenesená",J528,0)</f>
        <v>0</v>
      </c>
      <c r="BH528" s="229" t="n">
        <f aca="false">IF(N528="sníž. přenesená",J528,0)</f>
        <v>0</v>
      </c>
      <c r="BI528" s="229" t="n">
        <f aca="false">IF(N528="nulová",J528,0)</f>
        <v>0</v>
      </c>
      <c r="BJ528" s="3" t="s">
        <v>80</v>
      </c>
      <c r="BK528" s="229" t="n">
        <f aca="false">ROUND(I528*H528,2)</f>
        <v>0</v>
      </c>
      <c r="BL528" s="3" t="s">
        <v>125</v>
      </c>
      <c r="BM528" s="228" t="s">
        <v>756</v>
      </c>
    </row>
    <row r="529" s="230" customFormat="true" ht="12.8" hidden="false" customHeight="false" outlineLevel="0" collapsed="false">
      <c r="B529" s="231"/>
      <c r="C529" s="232"/>
      <c r="D529" s="233" t="s">
        <v>127</v>
      </c>
      <c r="E529" s="234"/>
      <c r="F529" s="235" t="s">
        <v>757</v>
      </c>
      <c r="G529" s="232"/>
      <c r="H529" s="234"/>
      <c r="I529" s="236"/>
      <c r="J529" s="232"/>
      <c r="K529" s="232"/>
      <c r="L529" s="237"/>
      <c r="M529" s="238"/>
      <c r="N529" s="239"/>
      <c r="O529" s="239"/>
      <c r="P529" s="239"/>
      <c r="Q529" s="239"/>
      <c r="R529" s="239"/>
      <c r="S529" s="239"/>
      <c r="T529" s="240"/>
      <c r="AT529" s="241" t="s">
        <v>127</v>
      </c>
      <c r="AU529" s="241" t="s">
        <v>82</v>
      </c>
      <c r="AV529" s="230" t="s">
        <v>80</v>
      </c>
      <c r="AW529" s="230" t="s">
        <v>29</v>
      </c>
      <c r="AX529" s="230" t="s">
        <v>72</v>
      </c>
      <c r="AY529" s="241" t="s">
        <v>117</v>
      </c>
    </row>
    <row r="530" s="242" customFormat="true" ht="12.8" hidden="false" customHeight="false" outlineLevel="0" collapsed="false">
      <c r="B530" s="243"/>
      <c r="C530" s="244"/>
      <c r="D530" s="233" t="s">
        <v>127</v>
      </c>
      <c r="E530" s="245"/>
      <c r="F530" s="246" t="s">
        <v>153</v>
      </c>
      <c r="G530" s="244"/>
      <c r="H530" s="247" t="n">
        <v>6</v>
      </c>
      <c r="I530" s="248"/>
      <c r="J530" s="244"/>
      <c r="K530" s="244"/>
      <c r="L530" s="249"/>
      <c r="M530" s="250"/>
      <c r="N530" s="251"/>
      <c r="O530" s="251"/>
      <c r="P530" s="251"/>
      <c r="Q530" s="251"/>
      <c r="R530" s="251"/>
      <c r="S530" s="251"/>
      <c r="T530" s="252"/>
      <c r="AT530" s="253" t="s">
        <v>127</v>
      </c>
      <c r="AU530" s="253" t="s">
        <v>82</v>
      </c>
      <c r="AV530" s="242" t="s">
        <v>82</v>
      </c>
      <c r="AW530" s="242" t="s">
        <v>29</v>
      </c>
      <c r="AX530" s="242" t="s">
        <v>72</v>
      </c>
      <c r="AY530" s="253" t="s">
        <v>117</v>
      </c>
    </row>
    <row r="531" s="24" customFormat="true" ht="16.5" hidden="false" customHeight="true" outlineLevel="0" collapsed="false">
      <c r="B531" s="25"/>
      <c r="C531" s="217" t="s">
        <v>758</v>
      </c>
      <c r="D531" s="217" t="s">
        <v>120</v>
      </c>
      <c r="E531" s="218" t="s">
        <v>759</v>
      </c>
      <c r="F531" s="219" t="s">
        <v>760</v>
      </c>
      <c r="G531" s="220" t="s">
        <v>132</v>
      </c>
      <c r="H531" s="221" t="n">
        <v>12</v>
      </c>
      <c r="I531" s="222"/>
      <c r="J531" s="223" t="n">
        <f aca="false">ROUND(I531*H531,2)</f>
        <v>0</v>
      </c>
      <c r="K531" s="219" t="s">
        <v>124</v>
      </c>
      <c r="L531" s="30"/>
      <c r="M531" s="224"/>
      <c r="N531" s="225" t="s">
        <v>37</v>
      </c>
      <c r="O531" s="69"/>
      <c r="P531" s="226" t="n">
        <f aca="false">O531*H531</f>
        <v>0</v>
      </c>
      <c r="Q531" s="226" t="n">
        <v>0</v>
      </c>
      <c r="R531" s="226" t="n">
        <f aca="false">Q531*H531</f>
        <v>0</v>
      </c>
      <c r="S531" s="226" t="n">
        <v>0</v>
      </c>
      <c r="T531" s="227" t="n">
        <f aca="false">S531*H531</f>
        <v>0</v>
      </c>
      <c r="AR531" s="228" t="s">
        <v>125</v>
      </c>
      <c r="AT531" s="228" t="s">
        <v>120</v>
      </c>
      <c r="AU531" s="228" t="s">
        <v>82</v>
      </c>
      <c r="AY531" s="3" t="s">
        <v>117</v>
      </c>
      <c r="BE531" s="229" t="n">
        <f aca="false">IF(N531="základní",J531,0)</f>
        <v>0</v>
      </c>
      <c r="BF531" s="229" t="n">
        <f aca="false">IF(N531="snížená",J531,0)</f>
        <v>0</v>
      </c>
      <c r="BG531" s="229" t="n">
        <f aca="false">IF(N531="zákl. přenesená",J531,0)</f>
        <v>0</v>
      </c>
      <c r="BH531" s="229" t="n">
        <f aca="false">IF(N531="sníž. přenesená",J531,0)</f>
        <v>0</v>
      </c>
      <c r="BI531" s="229" t="n">
        <f aca="false">IF(N531="nulová",J531,0)</f>
        <v>0</v>
      </c>
      <c r="BJ531" s="3" t="s">
        <v>80</v>
      </c>
      <c r="BK531" s="229" t="n">
        <f aca="false">ROUND(I531*H531,2)</f>
        <v>0</v>
      </c>
      <c r="BL531" s="3" t="s">
        <v>125</v>
      </c>
      <c r="BM531" s="228" t="s">
        <v>761</v>
      </c>
    </row>
    <row r="532" s="230" customFormat="true" ht="12.8" hidden="false" customHeight="false" outlineLevel="0" collapsed="false">
      <c r="B532" s="231"/>
      <c r="C532" s="232"/>
      <c r="D532" s="233" t="s">
        <v>127</v>
      </c>
      <c r="E532" s="234"/>
      <c r="F532" s="235" t="s">
        <v>757</v>
      </c>
      <c r="G532" s="232"/>
      <c r="H532" s="234"/>
      <c r="I532" s="236"/>
      <c r="J532" s="232"/>
      <c r="K532" s="232"/>
      <c r="L532" s="237"/>
      <c r="M532" s="238"/>
      <c r="N532" s="239"/>
      <c r="O532" s="239"/>
      <c r="P532" s="239"/>
      <c r="Q532" s="239"/>
      <c r="R532" s="239"/>
      <c r="S532" s="239"/>
      <c r="T532" s="240"/>
      <c r="AT532" s="241" t="s">
        <v>127</v>
      </c>
      <c r="AU532" s="241" t="s">
        <v>82</v>
      </c>
      <c r="AV532" s="230" t="s">
        <v>80</v>
      </c>
      <c r="AW532" s="230" t="s">
        <v>29</v>
      </c>
      <c r="AX532" s="230" t="s">
        <v>72</v>
      </c>
      <c r="AY532" s="241" t="s">
        <v>117</v>
      </c>
    </row>
    <row r="533" s="242" customFormat="true" ht="12.8" hidden="false" customHeight="false" outlineLevel="0" collapsed="false">
      <c r="B533" s="243"/>
      <c r="C533" s="244"/>
      <c r="D533" s="233" t="s">
        <v>127</v>
      </c>
      <c r="E533" s="245"/>
      <c r="F533" s="246" t="s">
        <v>762</v>
      </c>
      <c r="G533" s="244"/>
      <c r="H533" s="247" t="n">
        <v>12</v>
      </c>
      <c r="I533" s="248"/>
      <c r="J533" s="244"/>
      <c r="K533" s="244"/>
      <c r="L533" s="249"/>
      <c r="M533" s="250"/>
      <c r="N533" s="251"/>
      <c r="O533" s="251"/>
      <c r="P533" s="251"/>
      <c r="Q533" s="251"/>
      <c r="R533" s="251"/>
      <c r="S533" s="251"/>
      <c r="T533" s="252"/>
      <c r="AT533" s="253" t="s">
        <v>127</v>
      </c>
      <c r="AU533" s="253" t="s">
        <v>82</v>
      </c>
      <c r="AV533" s="242" t="s">
        <v>82</v>
      </c>
      <c r="AW533" s="242" t="s">
        <v>29</v>
      </c>
      <c r="AX533" s="242" t="s">
        <v>72</v>
      </c>
      <c r="AY533" s="253" t="s">
        <v>117</v>
      </c>
    </row>
    <row r="534" s="24" customFormat="true" ht="16.5" hidden="false" customHeight="true" outlineLevel="0" collapsed="false">
      <c r="B534" s="25"/>
      <c r="C534" s="217" t="s">
        <v>763</v>
      </c>
      <c r="D534" s="217" t="s">
        <v>120</v>
      </c>
      <c r="E534" s="218" t="s">
        <v>764</v>
      </c>
      <c r="F534" s="219" t="s">
        <v>765</v>
      </c>
      <c r="G534" s="220" t="s">
        <v>156</v>
      </c>
      <c r="H534" s="221" t="n">
        <v>2</v>
      </c>
      <c r="I534" s="222"/>
      <c r="J534" s="223" t="n">
        <f aca="false">ROUND(I534*H534,2)</f>
        <v>0</v>
      </c>
      <c r="K534" s="219" t="s">
        <v>124</v>
      </c>
      <c r="L534" s="30"/>
      <c r="M534" s="224"/>
      <c r="N534" s="225" t="s">
        <v>37</v>
      </c>
      <c r="O534" s="69"/>
      <c r="P534" s="226" t="n">
        <f aca="false">O534*H534</f>
        <v>0</v>
      </c>
      <c r="Q534" s="226" t="n">
        <v>0</v>
      </c>
      <c r="R534" s="226" t="n">
        <f aca="false">Q534*H534</f>
        <v>0</v>
      </c>
      <c r="S534" s="226" t="n">
        <v>0</v>
      </c>
      <c r="T534" s="227" t="n">
        <f aca="false">S534*H534</f>
        <v>0</v>
      </c>
      <c r="AR534" s="228" t="s">
        <v>125</v>
      </c>
      <c r="AT534" s="228" t="s">
        <v>120</v>
      </c>
      <c r="AU534" s="228" t="s">
        <v>82</v>
      </c>
      <c r="AY534" s="3" t="s">
        <v>117</v>
      </c>
      <c r="BE534" s="229" t="n">
        <f aca="false">IF(N534="základní",J534,0)</f>
        <v>0</v>
      </c>
      <c r="BF534" s="229" t="n">
        <f aca="false">IF(N534="snížená",J534,0)</f>
        <v>0</v>
      </c>
      <c r="BG534" s="229" t="n">
        <f aca="false">IF(N534="zákl. přenesená",J534,0)</f>
        <v>0</v>
      </c>
      <c r="BH534" s="229" t="n">
        <f aca="false">IF(N534="sníž. přenesená",J534,0)</f>
        <v>0</v>
      </c>
      <c r="BI534" s="229" t="n">
        <f aca="false">IF(N534="nulová",J534,0)</f>
        <v>0</v>
      </c>
      <c r="BJ534" s="3" t="s">
        <v>80</v>
      </c>
      <c r="BK534" s="229" t="n">
        <f aca="false">ROUND(I534*H534,2)</f>
        <v>0</v>
      </c>
      <c r="BL534" s="3" t="s">
        <v>125</v>
      </c>
      <c r="BM534" s="228" t="s">
        <v>766</v>
      </c>
    </row>
    <row r="535" s="230" customFormat="true" ht="12.8" hidden="false" customHeight="false" outlineLevel="0" collapsed="false">
      <c r="B535" s="231"/>
      <c r="C535" s="232"/>
      <c r="D535" s="233" t="s">
        <v>127</v>
      </c>
      <c r="E535" s="234"/>
      <c r="F535" s="235" t="s">
        <v>767</v>
      </c>
      <c r="G535" s="232"/>
      <c r="H535" s="234"/>
      <c r="I535" s="236"/>
      <c r="J535" s="232"/>
      <c r="K535" s="232"/>
      <c r="L535" s="237"/>
      <c r="M535" s="238"/>
      <c r="N535" s="239"/>
      <c r="O535" s="239"/>
      <c r="P535" s="239"/>
      <c r="Q535" s="239"/>
      <c r="R535" s="239"/>
      <c r="S535" s="239"/>
      <c r="T535" s="240"/>
      <c r="AT535" s="241" t="s">
        <v>127</v>
      </c>
      <c r="AU535" s="241" t="s">
        <v>82</v>
      </c>
      <c r="AV535" s="230" t="s">
        <v>80</v>
      </c>
      <c r="AW535" s="230" t="s">
        <v>29</v>
      </c>
      <c r="AX535" s="230" t="s">
        <v>72</v>
      </c>
      <c r="AY535" s="241" t="s">
        <v>117</v>
      </c>
    </row>
    <row r="536" s="242" customFormat="true" ht="12.8" hidden="false" customHeight="false" outlineLevel="0" collapsed="false">
      <c r="B536" s="243"/>
      <c r="C536" s="244"/>
      <c r="D536" s="233" t="s">
        <v>127</v>
      </c>
      <c r="E536" s="245"/>
      <c r="F536" s="246" t="s">
        <v>82</v>
      </c>
      <c r="G536" s="244"/>
      <c r="H536" s="247" t="n">
        <v>2</v>
      </c>
      <c r="I536" s="248"/>
      <c r="J536" s="244"/>
      <c r="K536" s="244"/>
      <c r="L536" s="249"/>
      <c r="M536" s="250"/>
      <c r="N536" s="251"/>
      <c r="O536" s="251"/>
      <c r="P536" s="251"/>
      <c r="Q536" s="251"/>
      <c r="R536" s="251"/>
      <c r="S536" s="251"/>
      <c r="T536" s="252"/>
      <c r="AT536" s="253" t="s">
        <v>127</v>
      </c>
      <c r="AU536" s="253" t="s">
        <v>82</v>
      </c>
      <c r="AV536" s="242" t="s">
        <v>82</v>
      </c>
      <c r="AW536" s="242" t="s">
        <v>29</v>
      </c>
      <c r="AX536" s="242" t="s">
        <v>72</v>
      </c>
      <c r="AY536" s="253" t="s">
        <v>117</v>
      </c>
    </row>
    <row r="537" s="24" customFormat="true" ht="16.5" hidden="false" customHeight="true" outlineLevel="0" collapsed="false">
      <c r="B537" s="25"/>
      <c r="C537" s="217" t="s">
        <v>768</v>
      </c>
      <c r="D537" s="217" t="s">
        <v>120</v>
      </c>
      <c r="E537" s="218" t="s">
        <v>769</v>
      </c>
      <c r="F537" s="219" t="s">
        <v>770</v>
      </c>
      <c r="G537" s="220" t="s">
        <v>132</v>
      </c>
      <c r="H537" s="221" t="n">
        <v>6</v>
      </c>
      <c r="I537" s="222"/>
      <c r="J537" s="223" t="n">
        <f aca="false">ROUND(I537*H537,2)</f>
        <v>0</v>
      </c>
      <c r="K537" s="219" t="s">
        <v>124</v>
      </c>
      <c r="L537" s="30"/>
      <c r="M537" s="224"/>
      <c r="N537" s="225" t="s">
        <v>37</v>
      </c>
      <c r="O537" s="69"/>
      <c r="P537" s="226" t="n">
        <f aca="false">O537*H537</f>
        <v>0</v>
      </c>
      <c r="Q537" s="226" t="n">
        <v>0</v>
      </c>
      <c r="R537" s="226" t="n">
        <f aca="false">Q537*H537</f>
        <v>0</v>
      </c>
      <c r="S537" s="226" t="n">
        <v>0</v>
      </c>
      <c r="T537" s="227" t="n">
        <f aca="false">S537*H537</f>
        <v>0</v>
      </c>
      <c r="AR537" s="228" t="s">
        <v>125</v>
      </c>
      <c r="AT537" s="228" t="s">
        <v>120</v>
      </c>
      <c r="AU537" s="228" t="s">
        <v>82</v>
      </c>
      <c r="AY537" s="3" t="s">
        <v>117</v>
      </c>
      <c r="BE537" s="229" t="n">
        <f aca="false">IF(N537="základní",J537,0)</f>
        <v>0</v>
      </c>
      <c r="BF537" s="229" t="n">
        <f aca="false">IF(N537="snížená",J537,0)</f>
        <v>0</v>
      </c>
      <c r="BG537" s="229" t="n">
        <f aca="false">IF(N537="zákl. přenesená",J537,0)</f>
        <v>0</v>
      </c>
      <c r="BH537" s="229" t="n">
        <f aca="false">IF(N537="sníž. přenesená",J537,0)</f>
        <v>0</v>
      </c>
      <c r="BI537" s="229" t="n">
        <f aca="false">IF(N537="nulová",J537,0)</f>
        <v>0</v>
      </c>
      <c r="BJ537" s="3" t="s">
        <v>80</v>
      </c>
      <c r="BK537" s="229" t="n">
        <f aca="false">ROUND(I537*H537,2)</f>
        <v>0</v>
      </c>
      <c r="BL537" s="3" t="s">
        <v>125</v>
      </c>
      <c r="BM537" s="228" t="s">
        <v>771</v>
      </c>
    </row>
    <row r="538" s="230" customFormat="true" ht="12.8" hidden="false" customHeight="false" outlineLevel="0" collapsed="false">
      <c r="B538" s="231"/>
      <c r="C538" s="232"/>
      <c r="D538" s="233" t="s">
        <v>127</v>
      </c>
      <c r="E538" s="234"/>
      <c r="F538" s="235" t="s">
        <v>772</v>
      </c>
      <c r="G538" s="232"/>
      <c r="H538" s="234"/>
      <c r="I538" s="236"/>
      <c r="J538" s="232"/>
      <c r="K538" s="232"/>
      <c r="L538" s="237"/>
      <c r="M538" s="238"/>
      <c r="N538" s="239"/>
      <c r="O538" s="239"/>
      <c r="P538" s="239"/>
      <c r="Q538" s="239"/>
      <c r="R538" s="239"/>
      <c r="S538" s="239"/>
      <c r="T538" s="240"/>
      <c r="AT538" s="241" t="s">
        <v>127</v>
      </c>
      <c r="AU538" s="241" t="s">
        <v>82</v>
      </c>
      <c r="AV538" s="230" t="s">
        <v>80</v>
      </c>
      <c r="AW538" s="230" t="s">
        <v>29</v>
      </c>
      <c r="AX538" s="230" t="s">
        <v>72</v>
      </c>
      <c r="AY538" s="241" t="s">
        <v>117</v>
      </c>
    </row>
    <row r="539" s="242" customFormat="true" ht="12.8" hidden="false" customHeight="false" outlineLevel="0" collapsed="false">
      <c r="B539" s="243"/>
      <c r="C539" s="244"/>
      <c r="D539" s="233" t="s">
        <v>127</v>
      </c>
      <c r="E539" s="245"/>
      <c r="F539" s="246" t="s">
        <v>153</v>
      </c>
      <c r="G539" s="244"/>
      <c r="H539" s="247" t="n">
        <v>6</v>
      </c>
      <c r="I539" s="248"/>
      <c r="J539" s="244"/>
      <c r="K539" s="244"/>
      <c r="L539" s="249"/>
      <c r="M539" s="250"/>
      <c r="N539" s="251"/>
      <c r="O539" s="251"/>
      <c r="P539" s="251"/>
      <c r="Q539" s="251"/>
      <c r="R539" s="251"/>
      <c r="S539" s="251"/>
      <c r="T539" s="252"/>
      <c r="AT539" s="253" t="s">
        <v>127</v>
      </c>
      <c r="AU539" s="253" t="s">
        <v>82</v>
      </c>
      <c r="AV539" s="242" t="s">
        <v>82</v>
      </c>
      <c r="AW539" s="242" t="s">
        <v>29</v>
      </c>
      <c r="AX539" s="242" t="s">
        <v>72</v>
      </c>
      <c r="AY539" s="253" t="s">
        <v>117</v>
      </c>
    </row>
    <row r="540" s="24" customFormat="true" ht="24" hidden="false" customHeight="true" outlineLevel="0" collapsed="false">
      <c r="B540" s="25"/>
      <c r="C540" s="254" t="s">
        <v>773</v>
      </c>
      <c r="D540" s="254" t="s">
        <v>141</v>
      </c>
      <c r="E540" s="255" t="s">
        <v>774</v>
      </c>
      <c r="F540" s="256" t="s">
        <v>775</v>
      </c>
      <c r="G540" s="257" t="s">
        <v>156</v>
      </c>
      <c r="H540" s="258" t="n">
        <v>2</v>
      </c>
      <c r="I540" s="259"/>
      <c r="J540" s="260" t="n">
        <f aca="false">ROUND(I540*H540,2)</f>
        <v>0</v>
      </c>
      <c r="K540" s="256" t="s">
        <v>124</v>
      </c>
      <c r="L540" s="261"/>
      <c r="M540" s="262"/>
      <c r="N540" s="263" t="s">
        <v>37</v>
      </c>
      <c r="O540" s="69"/>
      <c r="P540" s="226" t="n">
        <f aca="false">O540*H540</f>
        <v>0</v>
      </c>
      <c r="Q540" s="226" t="n">
        <v>1.555</v>
      </c>
      <c r="R540" s="226" t="n">
        <f aca="false">Q540*H540</f>
        <v>3.11</v>
      </c>
      <c r="S540" s="226" t="n">
        <v>0</v>
      </c>
      <c r="T540" s="227" t="n">
        <f aca="false">S540*H540</f>
        <v>0</v>
      </c>
      <c r="AR540" s="228" t="s">
        <v>145</v>
      </c>
      <c r="AT540" s="228" t="s">
        <v>141</v>
      </c>
      <c r="AU540" s="228" t="s">
        <v>82</v>
      </c>
      <c r="AY540" s="3" t="s">
        <v>117</v>
      </c>
      <c r="BE540" s="229" t="n">
        <f aca="false">IF(N540="základní",J540,0)</f>
        <v>0</v>
      </c>
      <c r="BF540" s="229" t="n">
        <f aca="false">IF(N540="snížená",J540,0)</f>
        <v>0</v>
      </c>
      <c r="BG540" s="229" t="n">
        <f aca="false">IF(N540="zákl. přenesená",J540,0)</f>
        <v>0</v>
      </c>
      <c r="BH540" s="229" t="n">
        <f aca="false">IF(N540="sníž. přenesená",J540,0)</f>
        <v>0</v>
      </c>
      <c r="BI540" s="229" t="n">
        <f aca="false">IF(N540="nulová",J540,0)</f>
        <v>0</v>
      </c>
      <c r="BJ540" s="3" t="s">
        <v>80</v>
      </c>
      <c r="BK540" s="229" t="n">
        <f aca="false">ROUND(I540*H540,2)</f>
        <v>0</v>
      </c>
      <c r="BL540" s="3" t="s">
        <v>125</v>
      </c>
      <c r="BM540" s="228" t="s">
        <v>776</v>
      </c>
    </row>
    <row r="541" s="230" customFormat="true" ht="12.8" hidden="false" customHeight="false" outlineLevel="0" collapsed="false">
      <c r="B541" s="231"/>
      <c r="C541" s="232"/>
      <c r="D541" s="233" t="s">
        <v>127</v>
      </c>
      <c r="E541" s="234"/>
      <c r="F541" s="235" t="s">
        <v>777</v>
      </c>
      <c r="G541" s="232"/>
      <c r="H541" s="234"/>
      <c r="I541" s="236"/>
      <c r="J541" s="232"/>
      <c r="K541" s="232"/>
      <c r="L541" s="237"/>
      <c r="M541" s="238"/>
      <c r="N541" s="239"/>
      <c r="O541" s="239"/>
      <c r="P541" s="239"/>
      <c r="Q541" s="239"/>
      <c r="R541" s="239"/>
      <c r="S541" s="239"/>
      <c r="T541" s="240"/>
      <c r="AT541" s="241" t="s">
        <v>127</v>
      </c>
      <c r="AU541" s="241" t="s">
        <v>82</v>
      </c>
      <c r="AV541" s="230" t="s">
        <v>80</v>
      </c>
      <c r="AW541" s="230" t="s">
        <v>29</v>
      </c>
      <c r="AX541" s="230" t="s">
        <v>72</v>
      </c>
      <c r="AY541" s="241" t="s">
        <v>117</v>
      </c>
    </row>
    <row r="542" s="242" customFormat="true" ht="12.8" hidden="false" customHeight="false" outlineLevel="0" collapsed="false">
      <c r="B542" s="243"/>
      <c r="C542" s="244"/>
      <c r="D542" s="233" t="s">
        <v>127</v>
      </c>
      <c r="E542" s="245"/>
      <c r="F542" s="246" t="s">
        <v>82</v>
      </c>
      <c r="G542" s="244"/>
      <c r="H542" s="247" t="n">
        <v>2</v>
      </c>
      <c r="I542" s="248"/>
      <c r="J542" s="244"/>
      <c r="K542" s="244"/>
      <c r="L542" s="249"/>
      <c r="M542" s="250"/>
      <c r="N542" s="251"/>
      <c r="O542" s="251"/>
      <c r="P542" s="251"/>
      <c r="Q542" s="251"/>
      <c r="R542" s="251"/>
      <c r="S542" s="251"/>
      <c r="T542" s="252"/>
      <c r="AT542" s="253" t="s">
        <v>127</v>
      </c>
      <c r="AU542" s="253" t="s">
        <v>82</v>
      </c>
      <c r="AV542" s="242" t="s">
        <v>82</v>
      </c>
      <c r="AW542" s="242" t="s">
        <v>29</v>
      </c>
      <c r="AX542" s="242" t="s">
        <v>72</v>
      </c>
      <c r="AY542" s="253" t="s">
        <v>117</v>
      </c>
    </row>
    <row r="543" s="24" customFormat="true" ht="24" hidden="false" customHeight="true" outlineLevel="0" collapsed="false">
      <c r="B543" s="25"/>
      <c r="C543" s="217" t="s">
        <v>778</v>
      </c>
      <c r="D543" s="217" t="s">
        <v>120</v>
      </c>
      <c r="E543" s="218" t="s">
        <v>779</v>
      </c>
      <c r="F543" s="219" t="s">
        <v>780</v>
      </c>
      <c r="G543" s="220" t="s">
        <v>156</v>
      </c>
      <c r="H543" s="221" t="n">
        <v>2</v>
      </c>
      <c r="I543" s="222"/>
      <c r="J543" s="223" t="n">
        <f aca="false">ROUND(I543*H543,2)</f>
        <v>0</v>
      </c>
      <c r="K543" s="219" t="s">
        <v>124</v>
      </c>
      <c r="L543" s="30"/>
      <c r="M543" s="224"/>
      <c r="N543" s="225" t="s">
        <v>37</v>
      </c>
      <c r="O543" s="69"/>
      <c r="P543" s="226" t="n">
        <f aca="false">O543*H543</f>
        <v>0</v>
      </c>
      <c r="Q543" s="226" t="n">
        <v>0</v>
      </c>
      <c r="R543" s="226" t="n">
        <f aca="false">Q543*H543</f>
        <v>0</v>
      </c>
      <c r="S543" s="226" t="n">
        <v>0</v>
      </c>
      <c r="T543" s="227" t="n">
        <f aca="false">S543*H543</f>
        <v>0</v>
      </c>
      <c r="AR543" s="228" t="s">
        <v>125</v>
      </c>
      <c r="AT543" s="228" t="s">
        <v>120</v>
      </c>
      <c r="AU543" s="228" t="s">
        <v>82</v>
      </c>
      <c r="AY543" s="3" t="s">
        <v>117</v>
      </c>
      <c r="BE543" s="229" t="n">
        <f aca="false">IF(N543="základní",J543,0)</f>
        <v>0</v>
      </c>
      <c r="BF543" s="229" t="n">
        <f aca="false">IF(N543="snížená",J543,0)</f>
        <v>0</v>
      </c>
      <c r="BG543" s="229" t="n">
        <f aca="false">IF(N543="zákl. přenesená",J543,0)</f>
        <v>0</v>
      </c>
      <c r="BH543" s="229" t="n">
        <f aca="false">IF(N543="sníž. přenesená",J543,0)</f>
        <v>0</v>
      </c>
      <c r="BI543" s="229" t="n">
        <f aca="false">IF(N543="nulová",J543,0)</f>
        <v>0</v>
      </c>
      <c r="BJ543" s="3" t="s">
        <v>80</v>
      </c>
      <c r="BK543" s="229" t="n">
        <f aca="false">ROUND(I543*H543,2)</f>
        <v>0</v>
      </c>
      <c r="BL543" s="3" t="s">
        <v>125</v>
      </c>
      <c r="BM543" s="228" t="s">
        <v>781</v>
      </c>
    </row>
    <row r="544" s="230" customFormat="true" ht="12.8" hidden="false" customHeight="false" outlineLevel="0" collapsed="false">
      <c r="B544" s="231"/>
      <c r="C544" s="232"/>
      <c r="D544" s="233" t="s">
        <v>127</v>
      </c>
      <c r="E544" s="234"/>
      <c r="F544" s="235" t="s">
        <v>782</v>
      </c>
      <c r="G544" s="232"/>
      <c r="H544" s="234"/>
      <c r="I544" s="236"/>
      <c r="J544" s="232"/>
      <c r="K544" s="232"/>
      <c r="L544" s="237"/>
      <c r="M544" s="238"/>
      <c r="N544" s="239"/>
      <c r="O544" s="239"/>
      <c r="P544" s="239"/>
      <c r="Q544" s="239"/>
      <c r="R544" s="239"/>
      <c r="S544" s="239"/>
      <c r="T544" s="240"/>
      <c r="AT544" s="241" t="s">
        <v>127</v>
      </c>
      <c r="AU544" s="241" t="s">
        <v>82</v>
      </c>
      <c r="AV544" s="230" t="s">
        <v>80</v>
      </c>
      <c r="AW544" s="230" t="s">
        <v>29</v>
      </c>
      <c r="AX544" s="230" t="s">
        <v>72</v>
      </c>
      <c r="AY544" s="241" t="s">
        <v>117</v>
      </c>
    </row>
    <row r="545" s="242" customFormat="true" ht="12.8" hidden="false" customHeight="false" outlineLevel="0" collapsed="false">
      <c r="B545" s="243"/>
      <c r="C545" s="244"/>
      <c r="D545" s="233" t="s">
        <v>127</v>
      </c>
      <c r="E545" s="245"/>
      <c r="F545" s="246" t="s">
        <v>82</v>
      </c>
      <c r="G545" s="244"/>
      <c r="H545" s="247" t="n">
        <v>2</v>
      </c>
      <c r="I545" s="248"/>
      <c r="J545" s="244"/>
      <c r="K545" s="244"/>
      <c r="L545" s="249"/>
      <c r="M545" s="250"/>
      <c r="N545" s="251"/>
      <c r="O545" s="251"/>
      <c r="P545" s="251"/>
      <c r="Q545" s="251"/>
      <c r="R545" s="251"/>
      <c r="S545" s="251"/>
      <c r="T545" s="252"/>
      <c r="AT545" s="253" t="s">
        <v>127</v>
      </c>
      <c r="AU545" s="253" t="s">
        <v>82</v>
      </c>
      <c r="AV545" s="242" t="s">
        <v>82</v>
      </c>
      <c r="AW545" s="242" t="s">
        <v>29</v>
      </c>
      <c r="AX545" s="242" t="s">
        <v>72</v>
      </c>
      <c r="AY545" s="253" t="s">
        <v>117</v>
      </c>
    </row>
    <row r="546" s="24" customFormat="true" ht="24" hidden="false" customHeight="true" outlineLevel="0" collapsed="false">
      <c r="B546" s="25"/>
      <c r="C546" s="254" t="s">
        <v>783</v>
      </c>
      <c r="D546" s="254" t="s">
        <v>141</v>
      </c>
      <c r="E546" s="255" t="s">
        <v>784</v>
      </c>
      <c r="F546" s="256" t="s">
        <v>785</v>
      </c>
      <c r="G546" s="257" t="s">
        <v>156</v>
      </c>
      <c r="H546" s="258" t="n">
        <v>2</v>
      </c>
      <c r="I546" s="259"/>
      <c r="J546" s="260" t="n">
        <f aca="false">ROUND(I546*H546,2)</f>
        <v>0</v>
      </c>
      <c r="K546" s="256" t="s">
        <v>124</v>
      </c>
      <c r="L546" s="261"/>
      <c r="M546" s="262"/>
      <c r="N546" s="263" t="s">
        <v>37</v>
      </c>
      <c r="O546" s="69"/>
      <c r="P546" s="226" t="n">
        <f aca="false">O546*H546</f>
        <v>0</v>
      </c>
      <c r="Q546" s="226" t="n">
        <v>0</v>
      </c>
      <c r="R546" s="226" t="n">
        <f aca="false">Q546*H546</f>
        <v>0</v>
      </c>
      <c r="S546" s="226" t="n">
        <v>0</v>
      </c>
      <c r="T546" s="227" t="n">
        <f aca="false">S546*H546</f>
        <v>0</v>
      </c>
      <c r="AR546" s="228" t="s">
        <v>145</v>
      </c>
      <c r="AT546" s="228" t="s">
        <v>141</v>
      </c>
      <c r="AU546" s="228" t="s">
        <v>82</v>
      </c>
      <c r="AY546" s="3" t="s">
        <v>117</v>
      </c>
      <c r="BE546" s="229" t="n">
        <f aca="false">IF(N546="základní",J546,0)</f>
        <v>0</v>
      </c>
      <c r="BF546" s="229" t="n">
        <f aca="false">IF(N546="snížená",J546,0)</f>
        <v>0</v>
      </c>
      <c r="BG546" s="229" t="n">
        <f aca="false">IF(N546="zákl. přenesená",J546,0)</f>
        <v>0</v>
      </c>
      <c r="BH546" s="229" t="n">
        <f aca="false">IF(N546="sníž. přenesená",J546,0)</f>
        <v>0</v>
      </c>
      <c r="BI546" s="229" t="n">
        <f aca="false">IF(N546="nulová",J546,0)</f>
        <v>0</v>
      </c>
      <c r="BJ546" s="3" t="s">
        <v>80</v>
      </c>
      <c r="BK546" s="229" t="n">
        <f aca="false">ROUND(I546*H546,2)</f>
        <v>0</v>
      </c>
      <c r="BL546" s="3" t="s">
        <v>125</v>
      </c>
      <c r="BM546" s="228" t="s">
        <v>786</v>
      </c>
    </row>
    <row r="547" s="230" customFormat="true" ht="12.8" hidden="false" customHeight="false" outlineLevel="0" collapsed="false">
      <c r="B547" s="231"/>
      <c r="C547" s="232"/>
      <c r="D547" s="233" t="s">
        <v>127</v>
      </c>
      <c r="E547" s="234"/>
      <c r="F547" s="235" t="s">
        <v>787</v>
      </c>
      <c r="G547" s="232"/>
      <c r="H547" s="234"/>
      <c r="I547" s="236"/>
      <c r="J547" s="232"/>
      <c r="K547" s="232"/>
      <c r="L547" s="237"/>
      <c r="M547" s="238"/>
      <c r="N547" s="239"/>
      <c r="O547" s="239"/>
      <c r="P547" s="239"/>
      <c r="Q547" s="239"/>
      <c r="R547" s="239"/>
      <c r="S547" s="239"/>
      <c r="T547" s="240"/>
      <c r="AT547" s="241" t="s">
        <v>127</v>
      </c>
      <c r="AU547" s="241" t="s">
        <v>82</v>
      </c>
      <c r="AV547" s="230" t="s">
        <v>80</v>
      </c>
      <c r="AW547" s="230" t="s">
        <v>29</v>
      </c>
      <c r="AX547" s="230" t="s">
        <v>72</v>
      </c>
      <c r="AY547" s="241" t="s">
        <v>117</v>
      </c>
    </row>
    <row r="548" s="242" customFormat="true" ht="12.8" hidden="false" customHeight="false" outlineLevel="0" collapsed="false">
      <c r="B548" s="243"/>
      <c r="C548" s="244"/>
      <c r="D548" s="233" t="s">
        <v>127</v>
      </c>
      <c r="E548" s="245"/>
      <c r="F548" s="246" t="s">
        <v>82</v>
      </c>
      <c r="G548" s="244"/>
      <c r="H548" s="247" t="n">
        <v>2</v>
      </c>
      <c r="I548" s="248"/>
      <c r="J548" s="244"/>
      <c r="K548" s="244"/>
      <c r="L548" s="249"/>
      <c r="M548" s="250"/>
      <c r="N548" s="251"/>
      <c r="O548" s="251"/>
      <c r="P548" s="251"/>
      <c r="Q548" s="251"/>
      <c r="R548" s="251"/>
      <c r="S548" s="251"/>
      <c r="T548" s="252"/>
      <c r="AT548" s="253" t="s">
        <v>127</v>
      </c>
      <c r="AU548" s="253" t="s">
        <v>82</v>
      </c>
      <c r="AV548" s="242" t="s">
        <v>82</v>
      </c>
      <c r="AW548" s="242" t="s">
        <v>29</v>
      </c>
      <c r="AX548" s="242" t="s">
        <v>72</v>
      </c>
      <c r="AY548" s="253" t="s">
        <v>117</v>
      </c>
    </row>
    <row r="549" s="200" customFormat="true" ht="22.8" hidden="false" customHeight="true" outlineLevel="0" collapsed="false">
      <c r="B549" s="201"/>
      <c r="C549" s="202"/>
      <c r="D549" s="203" t="s">
        <v>71</v>
      </c>
      <c r="E549" s="215" t="s">
        <v>172</v>
      </c>
      <c r="F549" s="215" t="s">
        <v>788</v>
      </c>
      <c r="G549" s="202"/>
      <c r="H549" s="202"/>
      <c r="I549" s="205"/>
      <c r="J549" s="216" t="n">
        <f aca="false">BK549</f>
        <v>0</v>
      </c>
      <c r="K549" s="202"/>
      <c r="L549" s="207"/>
      <c r="M549" s="208"/>
      <c r="N549" s="209"/>
      <c r="O549" s="209"/>
      <c r="P549" s="210" t="n">
        <f aca="false">SUM(P550:P737)</f>
        <v>0</v>
      </c>
      <c r="Q549" s="209"/>
      <c r="R549" s="210" t="n">
        <f aca="false">SUM(R550:R737)</f>
        <v>11.305</v>
      </c>
      <c r="S549" s="209"/>
      <c r="T549" s="211" t="n">
        <f aca="false">SUM(T550:T737)</f>
        <v>0</v>
      </c>
      <c r="AR549" s="212" t="s">
        <v>80</v>
      </c>
      <c r="AT549" s="213" t="s">
        <v>71</v>
      </c>
      <c r="AU549" s="213" t="s">
        <v>80</v>
      </c>
      <c r="AY549" s="212" t="s">
        <v>117</v>
      </c>
      <c r="BK549" s="214" t="n">
        <f aca="false">SUM(BK550:BK737)</f>
        <v>0</v>
      </c>
    </row>
    <row r="550" s="24" customFormat="true" ht="36" hidden="false" customHeight="true" outlineLevel="0" collapsed="false">
      <c r="B550" s="25"/>
      <c r="C550" s="217" t="s">
        <v>431</v>
      </c>
      <c r="D550" s="217" t="s">
        <v>120</v>
      </c>
      <c r="E550" s="218" t="s">
        <v>789</v>
      </c>
      <c r="F550" s="219" t="s">
        <v>790</v>
      </c>
      <c r="G550" s="220" t="s">
        <v>791</v>
      </c>
      <c r="H550" s="221" t="n">
        <v>1</v>
      </c>
      <c r="I550" s="222"/>
      <c r="J550" s="223" t="n">
        <f aca="false">ROUND(I550*H550,2)</f>
        <v>0</v>
      </c>
      <c r="K550" s="219"/>
      <c r="L550" s="30"/>
      <c r="M550" s="224"/>
      <c r="N550" s="225" t="s">
        <v>37</v>
      </c>
      <c r="O550" s="69"/>
      <c r="P550" s="226" t="n">
        <f aca="false">O550*H550</f>
        <v>0</v>
      </c>
      <c r="Q550" s="226" t="n">
        <v>0</v>
      </c>
      <c r="R550" s="226" t="n">
        <f aca="false">Q550*H550</f>
        <v>0</v>
      </c>
      <c r="S550" s="226" t="n">
        <v>0</v>
      </c>
      <c r="T550" s="227" t="n">
        <f aca="false">S550*H550</f>
        <v>0</v>
      </c>
      <c r="AR550" s="228" t="s">
        <v>125</v>
      </c>
      <c r="AT550" s="228" t="s">
        <v>120</v>
      </c>
      <c r="AU550" s="228" t="s">
        <v>82</v>
      </c>
      <c r="AY550" s="3" t="s">
        <v>117</v>
      </c>
      <c r="BE550" s="229" t="n">
        <f aca="false">IF(N550="základní",J550,0)</f>
        <v>0</v>
      </c>
      <c r="BF550" s="229" t="n">
        <f aca="false">IF(N550="snížená",J550,0)</f>
        <v>0</v>
      </c>
      <c r="BG550" s="229" t="n">
        <f aca="false">IF(N550="zákl. přenesená",J550,0)</f>
        <v>0</v>
      </c>
      <c r="BH550" s="229" t="n">
        <f aca="false">IF(N550="sníž. přenesená",J550,0)</f>
        <v>0</v>
      </c>
      <c r="BI550" s="229" t="n">
        <f aca="false">IF(N550="nulová",J550,0)</f>
        <v>0</v>
      </c>
      <c r="BJ550" s="3" t="s">
        <v>80</v>
      </c>
      <c r="BK550" s="229" t="n">
        <f aca="false">ROUND(I550*H550,2)</f>
        <v>0</v>
      </c>
      <c r="BL550" s="3" t="s">
        <v>125</v>
      </c>
      <c r="BM550" s="228" t="s">
        <v>792</v>
      </c>
    </row>
    <row r="551" s="24" customFormat="true" ht="16.5" hidden="false" customHeight="true" outlineLevel="0" collapsed="false">
      <c r="B551" s="25"/>
      <c r="C551" s="217" t="s">
        <v>793</v>
      </c>
      <c r="D551" s="217" t="s">
        <v>120</v>
      </c>
      <c r="E551" s="218" t="s">
        <v>794</v>
      </c>
      <c r="F551" s="219" t="s">
        <v>795</v>
      </c>
      <c r="G551" s="220" t="s">
        <v>156</v>
      </c>
      <c r="H551" s="221" t="n">
        <v>7</v>
      </c>
      <c r="I551" s="222"/>
      <c r="J551" s="223" t="n">
        <f aca="false">ROUND(I551*H551,2)</f>
        <v>0</v>
      </c>
      <c r="K551" s="219" t="s">
        <v>124</v>
      </c>
      <c r="L551" s="30"/>
      <c r="M551" s="224"/>
      <c r="N551" s="225" t="s">
        <v>37</v>
      </c>
      <c r="O551" s="69"/>
      <c r="P551" s="226" t="n">
        <f aca="false">O551*H551</f>
        <v>0</v>
      </c>
      <c r="Q551" s="226" t="n">
        <v>0</v>
      </c>
      <c r="R551" s="226" t="n">
        <f aca="false">Q551*H551</f>
        <v>0</v>
      </c>
      <c r="S551" s="226" t="n">
        <v>0</v>
      </c>
      <c r="T551" s="227" t="n">
        <f aca="false">S551*H551</f>
        <v>0</v>
      </c>
      <c r="AR551" s="228" t="s">
        <v>125</v>
      </c>
      <c r="AT551" s="228" t="s">
        <v>120</v>
      </c>
      <c r="AU551" s="228" t="s">
        <v>82</v>
      </c>
      <c r="AY551" s="3" t="s">
        <v>117</v>
      </c>
      <c r="BE551" s="229" t="n">
        <f aca="false">IF(N551="základní",J551,0)</f>
        <v>0</v>
      </c>
      <c r="BF551" s="229" t="n">
        <f aca="false">IF(N551="snížená",J551,0)</f>
        <v>0</v>
      </c>
      <c r="BG551" s="229" t="n">
        <f aca="false">IF(N551="zákl. přenesená",J551,0)</f>
        <v>0</v>
      </c>
      <c r="BH551" s="229" t="n">
        <f aca="false">IF(N551="sníž. přenesená",J551,0)</f>
        <v>0</v>
      </c>
      <c r="BI551" s="229" t="n">
        <f aca="false">IF(N551="nulová",J551,0)</f>
        <v>0</v>
      </c>
      <c r="BJ551" s="3" t="s">
        <v>80</v>
      </c>
      <c r="BK551" s="229" t="n">
        <f aca="false">ROUND(I551*H551,2)</f>
        <v>0</v>
      </c>
      <c r="BL551" s="3" t="s">
        <v>125</v>
      </c>
      <c r="BM551" s="228" t="s">
        <v>796</v>
      </c>
    </row>
    <row r="552" s="230" customFormat="true" ht="12.8" hidden="false" customHeight="false" outlineLevel="0" collapsed="false">
      <c r="B552" s="231"/>
      <c r="C552" s="232"/>
      <c r="D552" s="233" t="s">
        <v>127</v>
      </c>
      <c r="E552" s="234"/>
      <c r="F552" s="235" t="s">
        <v>797</v>
      </c>
      <c r="G552" s="232"/>
      <c r="H552" s="234"/>
      <c r="I552" s="236"/>
      <c r="J552" s="232"/>
      <c r="K552" s="232"/>
      <c r="L552" s="237"/>
      <c r="M552" s="238"/>
      <c r="N552" s="239"/>
      <c r="O552" s="239"/>
      <c r="P552" s="239"/>
      <c r="Q552" s="239"/>
      <c r="R552" s="239"/>
      <c r="S552" s="239"/>
      <c r="T552" s="240"/>
      <c r="AT552" s="241" t="s">
        <v>127</v>
      </c>
      <c r="AU552" s="241" t="s">
        <v>82</v>
      </c>
      <c r="AV552" s="230" t="s">
        <v>80</v>
      </c>
      <c r="AW552" s="230" t="s">
        <v>29</v>
      </c>
      <c r="AX552" s="230" t="s">
        <v>72</v>
      </c>
      <c r="AY552" s="241" t="s">
        <v>117</v>
      </c>
    </row>
    <row r="553" s="242" customFormat="true" ht="12.8" hidden="false" customHeight="false" outlineLevel="0" collapsed="false">
      <c r="B553" s="243"/>
      <c r="C553" s="244"/>
      <c r="D553" s="233" t="s">
        <v>127</v>
      </c>
      <c r="E553" s="245"/>
      <c r="F553" s="246" t="s">
        <v>159</v>
      </c>
      <c r="G553" s="244"/>
      <c r="H553" s="247" t="n">
        <v>7</v>
      </c>
      <c r="I553" s="248"/>
      <c r="J553" s="244"/>
      <c r="K553" s="244"/>
      <c r="L553" s="249"/>
      <c r="M553" s="250"/>
      <c r="N553" s="251"/>
      <c r="O553" s="251"/>
      <c r="P553" s="251"/>
      <c r="Q553" s="251"/>
      <c r="R553" s="251"/>
      <c r="S553" s="251"/>
      <c r="T553" s="252"/>
      <c r="AT553" s="253" t="s">
        <v>127</v>
      </c>
      <c r="AU553" s="253" t="s">
        <v>82</v>
      </c>
      <c r="AV553" s="242" t="s">
        <v>82</v>
      </c>
      <c r="AW553" s="242" t="s">
        <v>29</v>
      </c>
      <c r="AX553" s="242" t="s">
        <v>72</v>
      </c>
      <c r="AY553" s="253" t="s">
        <v>117</v>
      </c>
    </row>
    <row r="554" s="24" customFormat="true" ht="24" hidden="false" customHeight="true" outlineLevel="0" collapsed="false">
      <c r="B554" s="25"/>
      <c r="C554" s="254" t="s">
        <v>798</v>
      </c>
      <c r="D554" s="254" t="s">
        <v>141</v>
      </c>
      <c r="E554" s="255" t="s">
        <v>799</v>
      </c>
      <c r="F554" s="256" t="s">
        <v>800</v>
      </c>
      <c r="G554" s="257" t="s">
        <v>156</v>
      </c>
      <c r="H554" s="258" t="n">
        <v>7</v>
      </c>
      <c r="I554" s="259"/>
      <c r="J554" s="260" t="n">
        <f aca="false">ROUND(I554*H554,2)</f>
        <v>0</v>
      </c>
      <c r="K554" s="256" t="s">
        <v>124</v>
      </c>
      <c r="L554" s="261"/>
      <c r="M554" s="262"/>
      <c r="N554" s="263" t="s">
        <v>37</v>
      </c>
      <c r="O554" s="69"/>
      <c r="P554" s="226" t="n">
        <f aca="false">O554*H554</f>
        <v>0</v>
      </c>
      <c r="Q554" s="226" t="n">
        <v>0.157</v>
      </c>
      <c r="R554" s="226" t="n">
        <f aca="false">Q554*H554</f>
        <v>1.099</v>
      </c>
      <c r="S554" s="226" t="n">
        <v>0</v>
      </c>
      <c r="T554" s="227" t="n">
        <f aca="false">S554*H554</f>
        <v>0</v>
      </c>
      <c r="AR554" s="228" t="s">
        <v>145</v>
      </c>
      <c r="AT554" s="228" t="s">
        <v>141</v>
      </c>
      <c r="AU554" s="228" t="s">
        <v>82</v>
      </c>
      <c r="AY554" s="3" t="s">
        <v>117</v>
      </c>
      <c r="BE554" s="229" t="n">
        <f aca="false">IF(N554="základní",J554,0)</f>
        <v>0</v>
      </c>
      <c r="BF554" s="229" t="n">
        <f aca="false">IF(N554="snížená",J554,0)</f>
        <v>0</v>
      </c>
      <c r="BG554" s="229" t="n">
        <f aca="false">IF(N554="zákl. přenesená",J554,0)</f>
        <v>0</v>
      </c>
      <c r="BH554" s="229" t="n">
        <f aca="false">IF(N554="sníž. přenesená",J554,0)</f>
        <v>0</v>
      </c>
      <c r="BI554" s="229" t="n">
        <f aca="false">IF(N554="nulová",J554,0)</f>
        <v>0</v>
      </c>
      <c r="BJ554" s="3" t="s">
        <v>80</v>
      </c>
      <c r="BK554" s="229" t="n">
        <f aca="false">ROUND(I554*H554,2)</f>
        <v>0</v>
      </c>
      <c r="BL554" s="3" t="s">
        <v>125</v>
      </c>
      <c r="BM554" s="228" t="s">
        <v>801</v>
      </c>
    </row>
    <row r="555" s="230" customFormat="true" ht="12.8" hidden="false" customHeight="false" outlineLevel="0" collapsed="false">
      <c r="B555" s="231"/>
      <c r="C555" s="232"/>
      <c r="D555" s="233" t="s">
        <v>127</v>
      </c>
      <c r="E555" s="234"/>
      <c r="F555" s="235" t="s">
        <v>802</v>
      </c>
      <c r="G555" s="232"/>
      <c r="H555" s="234"/>
      <c r="I555" s="236"/>
      <c r="J555" s="232"/>
      <c r="K555" s="232"/>
      <c r="L555" s="237"/>
      <c r="M555" s="238"/>
      <c r="N555" s="239"/>
      <c r="O555" s="239"/>
      <c r="P555" s="239"/>
      <c r="Q555" s="239"/>
      <c r="R555" s="239"/>
      <c r="S555" s="239"/>
      <c r="T555" s="240"/>
      <c r="AT555" s="241" t="s">
        <v>127</v>
      </c>
      <c r="AU555" s="241" t="s">
        <v>82</v>
      </c>
      <c r="AV555" s="230" t="s">
        <v>80</v>
      </c>
      <c r="AW555" s="230" t="s">
        <v>29</v>
      </c>
      <c r="AX555" s="230" t="s">
        <v>72</v>
      </c>
      <c r="AY555" s="241" t="s">
        <v>117</v>
      </c>
    </row>
    <row r="556" s="242" customFormat="true" ht="12.8" hidden="false" customHeight="false" outlineLevel="0" collapsed="false">
      <c r="B556" s="243"/>
      <c r="C556" s="244"/>
      <c r="D556" s="233" t="s">
        <v>127</v>
      </c>
      <c r="E556" s="245"/>
      <c r="F556" s="246" t="s">
        <v>159</v>
      </c>
      <c r="G556" s="244"/>
      <c r="H556" s="247" t="n">
        <v>7</v>
      </c>
      <c r="I556" s="248"/>
      <c r="J556" s="244"/>
      <c r="K556" s="244"/>
      <c r="L556" s="249"/>
      <c r="M556" s="250"/>
      <c r="N556" s="251"/>
      <c r="O556" s="251"/>
      <c r="P556" s="251"/>
      <c r="Q556" s="251"/>
      <c r="R556" s="251"/>
      <c r="S556" s="251"/>
      <c r="T556" s="252"/>
      <c r="AT556" s="253" t="s">
        <v>127</v>
      </c>
      <c r="AU556" s="253" t="s">
        <v>82</v>
      </c>
      <c r="AV556" s="242" t="s">
        <v>82</v>
      </c>
      <c r="AW556" s="242" t="s">
        <v>29</v>
      </c>
      <c r="AX556" s="242" t="s">
        <v>72</v>
      </c>
      <c r="AY556" s="253" t="s">
        <v>117</v>
      </c>
    </row>
    <row r="557" s="24" customFormat="true" ht="24" hidden="false" customHeight="true" outlineLevel="0" collapsed="false">
      <c r="B557" s="25"/>
      <c r="C557" s="217" t="s">
        <v>803</v>
      </c>
      <c r="D557" s="217" t="s">
        <v>120</v>
      </c>
      <c r="E557" s="218" t="s">
        <v>804</v>
      </c>
      <c r="F557" s="219" t="s">
        <v>805</v>
      </c>
      <c r="G557" s="220" t="s">
        <v>156</v>
      </c>
      <c r="H557" s="221" t="n">
        <v>18</v>
      </c>
      <c r="I557" s="222"/>
      <c r="J557" s="223" t="n">
        <f aca="false">ROUND(I557*H557,2)</f>
        <v>0</v>
      </c>
      <c r="K557" s="219" t="s">
        <v>124</v>
      </c>
      <c r="L557" s="30"/>
      <c r="M557" s="224"/>
      <c r="N557" s="225" t="s">
        <v>37</v>
      </c>
      <c r="O557" s="69"/>
      <c r="P557" s="226" t="n">
        <f aca="false">O557*H557</f>
        <v>0</v>
      </c>
      <c r="Q557" s="226" t="n">
        <v>0</v>
      </c>
      <c r="R557" s="226" t="n">
        <f aca="false">Q557*H557</f>
        <v>0</v>
      </c>
      <c r="S557" s="226" t="n">
        <v>0</v>
      </c>
      <c r="T557" s="227" t="n">
        <f aca="false">S557*H557</f>
        <v>0</v>
      </c>
      <c r="AR557" s="228" t="s">
        <v>125</v>
      </c>
      <c r="AT557" s="228" t="s">
        <v>120</v>
      </c>
      <c r="AU557" s="228" t="s">
        <v>82</v>
      </c>
      <c r="AY557" s="3" t="s">
        <v>117</v>
      </c>
      <c r="BE557" s="229" t="n">
        <f aca="false">IF(N557="základní",J557,0)</f>
        <v>0</v>
      </c>
      <c r="BF557" s="229" t="n">
        <f aca="false">IF(N557="snížená",J557,0)</f>
        <v>0</v>
      </c>
      <c r="BG557" s="229" t="n">
        <f aca="false">IF(N557="zákl. přenesená",J557,0)</f>
        <v>0</v>
      </c>
      <c r="BH557" s="229" t="n">
        <f aca="false">IF(N557="sníž. přenesená",J557,0)</f>
        <v>0</v>
      </c>
      <c r="BI557" s="229" t="n">
        <f aca="false">IF(N557="nulová",J557,0)</f>
        <v>0</v>
      </c>
      <c r="BJ557" s="3" t="s">
        <v>80</v>
      </c>
      <c r="BK557" s="229" t="n">
        <f aca="false">ROUND(I557*H557,2)</f>
        <v>0</v>
      </c>
      <c r="BL557" s="3" t="s">
        <v>125</v>
      </c>
      <c r="BM557" s="228" t="s">
        <v>806</v>
      </c>
    </row>
    <row r="558" s="230" customFormat="true" ht="12.8" hidden="false" customHeight="false" outlineLevel="0" collapsed="false">
      <c r="B558" s="231"/>
      <c r="C558" s="232"/>
      <c r="D558" s="233" t="s">
        <v>127</v>
      </c>
      <c r="E558" s="234"/>
      <c r="F558" s="235" t="s">
        <v>807</v>
      </c>
      <c r="G558" s="232"/>
      <c r="H558" s="234"/>
      <c r="I558" s="236"/>
      <c r="J558" s="232"/>
      <c r="K558" s="232"/>
      <c r="L558" s="237"/>
      <c r="M558" s="238"/>
      <c r="N558" s="239"/>
      <c r="O558" s="239"/>
      <c r="P558" s="239"/>
      <c r="Q558" s="239"/>
      <c r="R558" s="239"/>
      <c r="S558" s="239"/>
      <c r="T558" s="240"/>
      <c r="AT558" s="241" t="s">
        <v>127</v>
      </c>
      <c r="AU558" s="241" t="s">
        <v>82</v>
      </c>
      <c r="AV558" s="230" t="s">
        <v>80</v>
      </c>
      <c r="AW558" s="230" t="s">
        <v>29</v>
      </c>
      <c r="AX558" s="230" t="s">
        <v>72</v>
      </c>
      <c r="AY558" s="241" t="s">
        <v>117</v>
      </c>
    </row>
    <row r="559" s="242" customFormat="true" ht="12.8" hidden="false" customHeight="false" outlineLevel="0" collapsed="false">
      <c r="B559" s="243"/>
      <c r="C559" s="244"/>
      <c r="D559" s="233" t="s">
        <v>127</v>
      </c>
      <c r="E559" s="245"/>
      <c r="F559" s="246" t="s">
        <v>240</v>
      </c>
      <c r="G559" s="244"/>
      <c r="H559" s="247" t="n">
        <v>18</v>
      </c>
      <c r="I559" s="248"/>
      <c r="J559" s="244"/>
      <c r="K559" s="244"/>
      <c r="L559" s="249"/>
      <c r="M559" s="250"/>
      <c r="N559" s="251"/>
      <c r="O559" s="251"/>
      <c r="P559" s="251"/>
      <c r="Q559" s="251"/>
      <c r="R559" s="251"/>
      <c r="S559" s="251"/>
      <c r="T559" s="252"/>
      <c r="AT559" s="253" t="s">
        <v>127</v>
      </c>
      <c r="AU559" s="253" t="s">
        <v>82</v>
      </c>
      <c r="AV559" s="242" t="s">
        <v>82</v>
      </c>
      <c r="AW559" s="242" t="s">
        <v>29</v>
      </c>
      <c r="AX559" s="242" t="s">
        <v>72</v>
      </c>
      <c r="AY559" s="253" t="s">
        <v>117</v>
      </c>
    </row>
    <row r="560" s="24" customFormat="true" ht="24" hidden="false" customHeight="true" outlineLevel="0" collapsed="false">
      <c r="B560" s="25"/>
      <c r="C560" s="254" t="s">
        <v>808</v>
      </c>
      <c r="D560" s="254" t="s">
        <v>141</v>
      </c>
      <c r="E560" s="255" t="s">
        <v>809</v>
      </c>
      <c r="F560" s="256" t="s">
        <v>810</v>
      </c>
      <c r="G560" s="257" t="s">
        <v>156</v>
      </c>
      <c r="H560" s="258" t="n">
        <v>18</v>
      </c>
      <c r="I560" s="259"/>
      <c r="J560" s="260" t="n">
        <f aca="false">ROUND(I560*H560,2)</f>
        <v>0</v>
      </c>
      <c r="K560" s="256" t="s">
        <v>124</v>
      </c>
      <c r="L560" s="261"/>
      <c r="M560" s="262"/>
      <c r="N560" s="263" t="s">
        <v>37</v>
      </c>
      <c r="O560" s="69"/>
      <c r="P560" s="226" t="n">
        <f aca="false">O560*H560</f>
        <v>0</v>
      </c>
      <c r="Q560" s="226" t="n">
        <v>0</v>
      </c>
      <c r="R560" s="226" t="n">
        <f aca="false">Q560*H560</f>
        <v>0</v>
      </c>
      <c r="S560" s="226" t="n">
        <v>0</v>
      </c>
      <c r="T560" s="227" t="n">
        <f aca="false">S560*H560</f>
        <v>0</v>
      </c>
      <c r="AR560" s="228" t="s">
        <v>145</v>
      </c>
      <c r="AT560" s="228" t="s">
        <v>141</v>
      </c>
      <c r="AU560" s="228" t="s">
        <v>82</v>
      </c>
      <c r="AY560" s="3" t="s">
        <v>117</v>
      </c>
      <c r="BE560" s="229" t="n">
        <f aca="false">IF(N560="základní",J560,0)</f>
        <v>0</v>
      </c>
      <c r="BF560" s="229" t="n">
        <f aca="false">IF(N560="snížená",J560,0)</f>
        <v>0</v>
      </c>
      <c r="BG560" s="229" t="n">
        <f aca="false">IF(N560="zákl. přenesená",J560,0)</f>
        <v>0</v>
      </c>
      <c r="BH560" s="229" t="n">
        <f aca="false">IF(N560="sníž. přenesená",J560,0)</f>
        <v>0</v>
      </c>
      <c r="BI560" s="229" t="n">
        <f aca="false">IF(N560="nulová",J560,0)</f>
        <v>0</v>
      </c>
      <c r="BJ560" s="3" t="s">
        <v>80</v>
      </c>
      <c r="BK560" s="229" t="n">
        <f aca="false">ROUND(I560*H560,2)</f>
        <v>0</v>
      </c>
      <c r="BL560" s="3" t="s">
        <v>125</v>
      </c>
      <c r="BM560" s="228" t="s">
        <v>811</v>
      </c>
    </row>
    <row r="561" s="230" customFormat="true" ht="12.8" hidden="false" customHeight="false" outlineLevel="0" collapsed="false">
      <c r="B561" s="231"/>
      <c r="C561" s="232"/>
      <c r="D561" s="233" t="s">
        <v>127</v>
      </c>
      <c r="E561" s="234"/>
      <c r="F561" s="235" t="s">
        <v>812</v>
      </c>
      <c r="G561" s="232"/>
      <c r="H561" s="234"/>
      <c r="I561" s="236"/>
      <c r="J561" s="232"/>
      <c r="K561" s="232"/>
      <c r="L561" s="237"/>
      <c r="M561" s="238"/>
      <c r="N561" s="239"/>
      <c r="O561" s="239"/>
      <c r="P561" s="239"/>
      <c r="Q561" s="239"/>
      <c r="R561" s="239"/>
      <c r="S561" s="239"/>
      <c r="T561" s="240"/>
      <c r="AT561" s="241" t="s">
        <v>127</v>
      </c>
      <c r="AU561" s="241" t="s">
        <v>82</v>
      </c>
      <c r="AV561" s="230" t="s">
        <v>80</v>
      </c>
      <c r="AW561" s="230" t="s">
        <v>29</v>
      </c>
      <c r="AX561" s="230" t="s">
        <v>72</v>
      </c>
      <c r="AY561" s="241" t="s">
        <v>117</v>
      </c>
    </row>
    <row r="562" s="242" customFormat="true" ht="12.8" hidden="false" customHeight="false" outlineLevel="0" collapsed="false">
      <c r="B562" s="243"/>
      <c r="C562" s="244"/>
      <c r="D562" s="233" t="s">
        <v>127</v>
      </c>
      <c r="E562" s="245"/>
      <c r="F562" s="246" t="s">
        <v>240</v>
      </c>
      <c r="G562" s="244"/>
      <c r="H562" s="247" t="n">
        <v>18</v>
      </c>
      <c r="I562" s="248"/>
      <c r="J562" s="244"/>
      <c r="K562" s="244"/>
      <c r="L562" s="249"/>
      <c r="M562" s="250"/>
      <c r="N562" s="251"/>
      <c r="O562" s="251"/>
      <c r="P562" s="251"/>
      <c r="Q562" s="251"/>
      <c r="R562" s="251"/>
      <c r="S562" s="251"/>
      <c r="T562" s="252"/>
      <c r="AT562" s="253" t="s">
        <v>127</v>
      </c>
      <c r="AU562" s="253" t="s">
        <v>82</v>
      </c>
      <c r="AV562" s="242" t="s">
        <v>82</v>
      </c>
      <c r="AW562" s="242" t="s">
        <v>29</v>
      </c>
      <c r="AX562" s="242" t="s">
        <v>72</v>
      </c>
      <c r="AY562" s="253" t="s">
        <v>117</v>
      </c>
    </row>
    <row r="563" s="24" customFormat="true" ht="24" hidden="false" customHeight="true" outlineLevel="0" collapsed="false">
      <c r="B563" s="25"/>
      <c r="C563" s="254" t="s">
        <v>813</v>
      </c>
      <c r="D563" s="254" t="s">
        <v>141</v>
      </c>
      <c r="E563" s="255" t="s">
        <v>814</v>
      </c>
      <c r="F563" s="256" t="s">
        <v>815</v>
      </c>
      <c r="G563" s="257" t="s">
        <v>156</v>
      </c>
      <c r="H563" s="258" t="n">
        <v>18</v>
      </c>
      <c r="I563" s="259"/>
      <c r="J563" s="260" t="n">
        <f aca="false">ROUND(I563*H563,2)</f>
        <v>0</v>
      </c>
      <c r="K563" s="256" t="s">
        <v>124</v>
      </c>
      <c r="L563" s="261"/>
      <c r="M563" s="262"/>
      <c r="N563" s="263" t="s">
        <v>37</v>
      </c>
      <c r="O563" s="69"/>
      <c r="P563" s="226" t="n">
        <f aca="false">O563*H563</f>
        <v>0</v>
      </c>
      <c r="Q563" s="226" t="n">
        <v>0.17</v>
      </c>
      <c r="R563" s="226" t="n">
        <f aca="false">Q563*H563</f>
        <v>3.06</v>
      </c>
      <c r="S563" s="226" t="n">
        <v>0</v>
      </c>
      <c r="T563" s="227" t="n">
        <f aca="false">S563*H563</f>
        <v>0</v>
      </c>
      <c r="AR563" s="228" t="s">
        <v>145</v>
      </c>
      <c r="AT563" s="228" t="s">
        <v>141</v>
      </c>
      <c r="AU563" s="228" t="s">
        <v>82</v>
      </c>
      <c r="AY563" s="3" t="s">
        <v>117</v>
      </c>
      <c r="BE563" s="229" t="n">
        <f aca="false">IF(N563="základní",J563,0)</f>
        <v>0</v>
      </c>
      <c r="BF563" s="229" t="n">
        <f aca="false">IF(N563="snížená",J563,0)</f>
        <v>0</v>
      </c>
      <c r="BG563" s="229" t="n">
        <f aca="false">IF(N563="zákl. přenesená",J563,0)</f>
        <v>0</v>
      </c>
      <c r="BH563" s="229" t="n">
        <f aca="false">IF(N563="sníž. přenesená",J563,0)</f>
        <v>0</v>
      </c>
      <c r="BI563" s="229" t="n">
        <f aca="false">IF(N563="nulová",J563,0)</f>
        <v>0</v>
      </c>
      <c r="BJ563" s="3" t="s">
        <v>80</v>
      </c>
      <c r="BK563" s="229" t="n">
        <f aca="false">ROUND(I563*H563,2)</f>
        <v>0</v>
      </c>
      <c r="BL563" s="3" t="s">
        <v>125</v>
      </c>
      <c r="BM563" s="228" t="s">
        <v>816</v>
      </c>
    </row>
    <row r="564" s="230" customFormat="true" ht="12.8" hidden="false" customHeight="false" outlineLevel="0" collapsed="false">
      <c r="B564" s="231"/>
      <c r="C564" s="232"/>
      <c r="D564" s="233" t="s">
        <v>127</v>
      </c>
      <c r="E564" s="234"/>
      <c r="F564" s="235" t="s">
        <v>812</v>
      </c>
      <c r="G564" s="232"/>
      <c r="H564" s="234"/>
      <c r="I564" s="236"/>
      <c r="J564" s="232"/>
      <c r="K564" s="232"/>
      <c r="L564" s="237"/>
      <c r="M564" s="238"/>
      <c r="N564" s="239"/>
      <c r="O564" s="239"/>
      <c r="P564" s="239"/>
      <c r="Q564" s="239"/>
      <c r="R564" s="239"/>
      <c r="S564" s="239"/>
      <c r="T564" s="240"/>
      <c r="AT564" s="241" t="s">
        <v>127</v>
      </c>
      <c r="AU564" s="241" t="s">
        <v>82</v>
      </c>
      <c r="AV564" s="230" t="s">
        <v>80</v>
      </c>
      <c r="AW564" s="230" t="s">
        <v>29</v>
      </c>
      <c r="AX564" s="230" t="s">
        <v>72</v>
      </c>
      <c r="AY564" s="241" t="s">
        <v>117</v>
      </c>
    </row>
    <row r="565" s="242" customFormat="true" ht="12.8" hidden="false" customHeight="false" outlineLevel="0" collapsed="false">
      <c r="B565" s="243"/>
      <c r="C565" s="244"/>
      <c r="D565" s="233" t="s">
        <v>127</v>
      </c>
      <c r="E565" s="245"/>
      <c r="F565" s="246" t="s">
        <v>240</v>
      </c>
      <c r="G565" s="244"/>
      <c r="H565" s="247" t="n">
        <v>18</v>
      </c>
      <c r="I565" s="248"/>
      <c r="J565" s="244"/>
      <c r="K565" s="244"/>
      <c r="L565" s="249"/>
      <c r="M565" s="250"/>
      <c r="N565" s="251"/>
      <c r="O565" s="251"/>
      <c r="P565" s="251"/>
      <c r="Q565" s="251"/>
      <c r="R565" s="251"/>
      <c r="S565" s="251"/>
      <c r="T565" s="252"/>
      <c r="AT565" s="253" t="s">
        <v>127</v>
      </c>
      <c r="AU565" s="253" t="s">
        <v>82</v>
      </c>
      <c r="AV565" s="242" t="s">
        <v>82</v>
      </c>
      <c r="AW565" s="242" t="s">
        <v>29</v>
      </c>
      <c r="AX565" s="242" t="s">
        <v>72</v>
      </c>
      <c r="AY565" s="253" t="s">
        <v>117</v>
      </c>
    </row>
    <row r="566" s="24" customFormat="true" ht="24" hidden="false" customHeight="true" outlineLevel="0" collapsed="false">
      <c r="B566" s="25"/>
      <c r="C566" s="254" t="s">
        <v>817</v>
      </c>
      <c r="D566" s="254" t="s">
        <v>141</v>
      </c>
      <c r="E566" s="255" t="s">
        <v>818</v>
      </c>
      <c r="F566" s="256" t="s">
        <v>819</v>
      </c>
      <c r="G566" s="257" t="s">
        <v>156</v>
      </c>
      <c r="H566" s="258" t="n">
        <v>18</v>
      </c>
      <c r="I566" s="259"/>
      <c r="J566" s="260" t="n">
        <f aca="false">ROUND(I566*H566,2)</f>
        <v>0</v>
      </c>
      <c r="K566" s="256" t="s">
        <v>124</v>
      </c>
      <c r="L566" s="261"/>
      <c r="M566" s="262"/>
      <c r="N566" s="263" t="s">
        <v>37</v>
      </c>
      <c r="O566" s="69"/>
      <c r="P566" s="226" t="n">
        <f aca="false">O566*H566</f>
        <v>0</v>
      </c>
      <c r="Q566" s="226" t="n">
        <v>0.397</v>
      </c>
      <c r="R566" s="226" t="n">
        <f aca="false">Q566*H566</f>
        <v>7.146</v>
      </c>
      <c r="S566" s="226" t="n">
        <v>0</v>
      </c>
      <c r="T566" s="227" t="n">
        <f aca="false">S566*H566</f>
        <v>0</v>
      </c>
      <c r="AR566" s="228" t="s">
        <v>145</v>
      </c>
      <c r="AT566" s="228" t="s">
        <v>141</v>
      </c>
      <c r="AU566" s="228" t="s">
        <v>82</v>
      </c>
      <c r="AY566" s="3" t="s">
        <v>117</v>
      </c>
      <c r="BE566" s="229" t="n">
        <f aca="false">IF(N566="základní",J566,0)</f>
        <v>0</v>
      </c>
      <c r="BF566" s="229" t="n">
        <f aca="false">IF(N566="snížená",J566,0)</f>
        <v>0</v>
      </c>
      <c r="BG566" s="229" t="n">
        <f aca="false">IF(N566="zákl. přenesená",J566,0)</f>
        <v>0</v>
      </c>
      <c r="BH566" s="229" t="n">
        <f aca="false">IF(N566="sníž. přenesená",J566,0)</f>
        <v>0</v>
      </c>
      <c r="BI566" s="229" t="n">
        <f aca="false">IF(N566="nulová",J566,0)</f>
        <v>0</v>
      </c>
      <c r="BJ566" s="3" t="s">
        <v>80</v>
      </c>
      <c r="BK566" s="229" t="n">
        <f aca="false">ROUND(I566*H566,2)</f>
        <v>0</v>
      </c>
      <c r="BL566" s="3" t="s">
        <v>125</v>
      </c>
      <c r="BM566" s="228" t="s">
        <v>820</v>
      </c>
    </row>
    <row r="567" s="230" customFormat="true" ht="12.8" hidden="false" customHeight="false" outlineLevel="0" collapsed="false">
      <c r="B567" s="231"/>
      <c r="C567" s="232"/>
      <c r="D567" s="233" t="s">
        <v>127</v>
      </c>
      <c r="E567" s="234"/>
      <c r="F567" s="235" t="s">
        <v>812</v>
      </c>
      <c r="G567" s="232"/>
      <c r="H567" s="234"/>
      <c r="I567" s="236"/>
      <c r="J567" s="232"/>
      <c r="K567" s="232"/>
      <c r="L567" s="237"/>
      <c r="M567" s="238"/>
      <c r="N567" s="239"/>
      <c r="O567" s="239"/>
      <c r="P567" s="239"/>
      <c r="Q567" s="239"/>
      <c r="R567" s="239"/>
      <c r="S567" s="239"/>
      <c r="T567" s="240"/>
      <c r="AT567" s="241" t="s">
        <v>127</v>
      </c>
      <c r="AU567" s="241" t="s">
        <v>82</v>
      </c>
      <c r="AV567" s="230" t="s">
        <v>80</v>
      </c>
      <c r="AW567" s="230" t="s">
        <v>29</v>
      </c>
      <c r="AX567" s="230" t="s">
        <v>72</v>
      </c>
      <c r="AY567" s="241" t="s">
        <v>117</v>
      </c>
    </row>
    <row r="568" s="242" customFormat="true" ht="12.8" hidden="false" customHeight="false" outlineLevel="0" collapsed="false">
      <c r="B568" s="243"/>
      <c r="C568" s="244"/>
      <c r="D568" s="233" t="s">
        <v>127</v>
      </c>
      <c r="E568" s="245"/>
      <c r="F568" s="246" t="s">
        <v>240</v>
      </c>
      <c r="G568" s="244"/>
      <c r="H568" s="247" t="n">
        <v>18</v>
      </c>
      <c r="I568" s="248"/>
      <c r="J568" s="244"/>
      <c r="K568" s="244"/>
      <c r="L568" s="249"/>
      <c r="M568" s="250"/>
      <c r="N568" s="251"/>
      <c r="O568" s="251"/>
      <c r="P568" s="251"/>
      <c r="Q568" s="251"/>
      <c r="R568" s="251"/>
      <c r="S568" s="251"/>
      <c r="T568" s="252"/>
      <c r="AT568" s="253" t="s">
        <v>127</v>
      </c>
      <c r="AU568" s="253" t="s">
        <v>82</v>
      </c>
      <c r="AV568" s="242" t="s">
        <v>82</v>
      </c>
      <c r="AW568" s="242" t="s">
        <v>29</v>
      </c>
      <c r="AX568" s="242" t="s">
        <v>72</v>
      </c>
      <c r="AY568" s="253" t="s">
        <v>117</v>
      </c>
    </row>
    <row r="569" s="24" customFormat="true" ht="24" hidden="false" customHeight="true" outlineLevel="0" collapsed="false">
      <c r="B569" s="25"/>
      <c r="C569" s="254" t="s">
        <v>821</v>
      </c>
      <c r="D569" s="254" t="s">
        <v>141</v>
      </c>
      <c r="E569" s="255" t="s">
        <v>822</v>
      </c>
      <c r="F569" s="256" t="s">
        <v>823</v>
      </c>
      <c r="G569" s="257" t="s">
        <v>156</v>
      </c>
      <c r="H569" s="258" t="n">
        <v>18</v>
      </c>
      <c r="I569" s="259"/>
      <c r="J569" s="260" t="n">
        <f aca="false">ROUND(I569*H569,2)</f>
        <v>0</v>
      </c>
      <c r="K569" s="256" t="s">
        <v>124</v>
      </c>
      <c r="L569" s="261"/>
      <c r="M569" s="262"/>
      <c r="N569" s="263" t="s">
        <v>37</v>
      </c>
      <c r="O569" s="69"/>
      <c r="P569" s="226" t="n">
        <f aca="false">O569*H569</f>
        <v>0</v>
      </c>
      <c r="Q569" s="226" t="n">
        <v>0</v>
      </c>
      <c r="R569" s="226" t="n">
        <f aca="false">Q569*H569</f>
        <v>0</v>
      </c>
      <c r="S569" s="226" t="n">
        <v>0</v>
      </c>
      <c r="T569" s="227" t="n">
        <f aca="false">S569*H569</f>
        <v>0</v>
      </c>
      <c r="AR569" s="228" t="s">
        <v>145</v>
      </c>
      <c r="AT569" s="228" t="s">
        <v>141</v>
      </c>
      <c r="AU569" s="228" t="s">
        <v>82</v>
      </c>
      <c r="AY569" s="3" t="s">
        <v>117</v>
      </c>
      <c r="BE569" s="229" t="n">
        <f aca="false">IF(N569="základní",J569,0)</f>
        <v>0</v>
      </c>
      <c r="BF569" s="229" t="n">
        <f aca="false">IF(N569="snížená",J569,0)</f>
        <v>0</v>
      </c>
      <c r="BG569" s="229" t="n">
        <f aca="false">IF(N569="zákl. přenesená",J569,0)</f>
        <v>0</v>
      </c>
      <c r="BH569" s="229" t="n">
        <f aca="false">IF(N569="sníž. přenesená",J569,0)</f>
        <v>0</v>
      </c>
      <c r="BI569" s="229" t="n">
        <f aca="false">IF(N569="nulová",J569,0)</f>
        <v>0</v>
      </c>
      <c r="BJ569" s="3" t="s">
        <v>80</v>
      </c>
      <c r="BK569" s="229" t="n">
        <f aca="false">ROUND(I569*H569,2)</f>
        <v>0</v>
      </c>
      <c r="BL569" s="3" t="s">
        <v>125</v>
      </c>
      <c r="BM569" s="228" t="s">
        <v>824</v>
      </c>
    </row>
    <row r="570" s="230" customFormat="true" ht="12.8" hidden="false" customHeight="false" outlineLevel="0" collapsed="false">
      <c r="B570" s="231"/>
      <c r="C570" s="232"/>
      <c r="D570" s="233" t="s">
        <v>127</v>
      </c>
      <c r="E570" s="234"/>
      <c r="F570" s="235" t="s">
        <v>812</v>
      </c>
      <c r="G570" s="232"/>
      <c r="H570" s="234"/>
      <c r="I570" s="236"/>
      <c r="J570" s="232"/>
      <c r="K570" s="232"/>
      <c r="L570" s="237"/>
      <c r="M570" s="238"/>
      <c r="N570" s="239"/>
      <c r="O570" s="239"/>
      <c r="P570" s="239"/>
      <c r="Q570" s="239"/>
      <c r="R570" s="239"/>
      <c r="S570" s="239"/>
      <c r="T570" s="240"/>
      <c r="AT570" s="241" t="s">
        <v>127</v>
      </c>
      <c r="AU570" s="241" t="s">
        <v>82</v>
      </c>
      <c r="AV570" s="230" t="s">
        <v>80</v>
      </c>
      <c r="AW570" s="230" t="s">
        <v>29</v>
      </c>
      <c r="AX570" s="230" t="s">
        <v>72</v>
      </c>
      <c r="AY570" s="241" t="s">
        <v>117</v>
      </c>
    </row>
    <row r="571" s="242" customFormat="true" ht="12.8" hidden="false" customHeight="false" outlineLevel="0" collapsed="false">
      <c r="B571" s="243"/>
      <c r="C571" s="244"/>
      <c r="D571" s="233" t="s">
        <v>127</v>
      </c>
      <c r="E571" s="245"/>
      <c r="F571" s="246" t="s">
        <v>240</v>
      </c>
      <c r="G571" s="244"/>
      <c r="H571" s="247" t="n">
        <v>18</v>
      </c>
      <c r="I571" s="248"/>
      <c r="J571" s="244"/>
      <c r="K571" s="244"/>
      <c r="L571" s="249"/>
      <c r="M571" s="250"/>
      <c r="N571" s="251"/>
      <c r="O571" s="251"/>
      <c r="P571" s="251"/>
      <c r="Q571" s="251"/>
      <c r="R571" s="251"/>
      <c r="S571" s="251"/>
      <c r="T571" s="252"/>
      <c r="AT571" s="253" t="s">
        <v>127</v>
      </c>
      <c r="AU571" s="253" t="s">
        <v>82</v>
      </c>
      <c r="AV571" s="242" t="s">
        <v>82</v>
      </c>
      <c r="AW571" s="242" t="s">
        <v>29</v>
      </c>
      <c r="AX571" s="242" t="s">
        <v>72</v>
      </c>
      <c r="AY571" s="253" t="s">
        <v>117</v>
      </c>
    </row>
    <row r="572" s="24" customFormat="true" ht="16.5" hidden="false" customHeight="true" outlineLevel="0" collapsed="false">
      <c r="B572" s="25"/>
      <c r="C572" s="217" t="s">
        <v>825</v>
      </c>
      <c r="D572" s="217" t="s">
        <v>120</v>
      </c>
      <c r="E572" s="218" t="s">
        <v>826</v>
      </c>
      <c r="F572" s="219" t="s">
        <v>827</v>
      </c>
      <c r="G572" s="220" t="s">
        <v>156</v>
      </c>
      <c r="H572" s="221" t="n">
        <v>1071</v>
      </c>
      <c r="I572" s="222"/>
      <c r="J572" s="223" t="n">
        <f aca="false">ROUND(I572*H572,2)</f>
        <v>0</v>
      </c>
      <c r="K572" s="219" t="s">
        <v>124</v>
      </c>
      <c r="L572" s="30"/>
      <c r="M572" s="224"/>
      <c r="N572" s="225" t="s">
        <v>37</v>
      </c>
      <c r="O572" s="69"/>
      <c r="P572" s="226" t="n">
        <f aca="false">O572*H572</f>
        <v>0</v>
      </c>
      <c r="Q572" s="226" t="n">
        <v>0</v>
      </c>
      <c r="R572" s="226" t="n">
        <f aca="false">Q572*H572</f>
        <v>0</v>
      </c>
      <c r="S572" s="226" t="n">
        <v>0</v>
      </c>
      <c r="T572" s="227" t="n">
        <f aca="false">S572*H572</f>
        <v>0</v>
      </c>
      <c r="AR572" s="228" t="s">
        <v>125</v>
      </c>
      <c r="AT572" s="228" t="s">
        <v>120</v>
      </c>
      <c r="AU572" s="228" t="s">
        <v>82</v>
      </c>
      <c r="AY572" s="3" t="s">
        <v>117</v>
      </c>
      <c r="BE572" s="229" t="n">
        <f aca="false">IF(N572="základní",J572,0)</f>
        <v>0</v>
      </c>
      <c r="BF572" s="229" t="n">
        <f aca="false">IF(N572="snížená",J572,0)</f>
        <v>0</v>
      </c>
      <c r="BG572" s="229" t="n">
        <f aca="false">IF(N572="zákl. přenesená",J572,0)</f>
        <v>0</v>
      </c>
      <c r="BH572" s="229" t="n">
        <f aca="false">IF(N572="sníž. přenesená",J572,0)</f>
        <v>0</v>
      </c>
      <c r="BI572" s="229" t="n">
        <f aca="false">IF(N572="nulová",J572,0)</f>
        <v>0</v>
      </c>
      <c r="BJ572" s="3" t="s">
        <v>80</v>
      </c>
      <c r="BK572" s="229" t="n">
        <f aca="false">ROUND(I572*H572,2)</f>
        <v>0</v>
      </c>
      <c r="BL572" s="3" t="s">
        <v>125</v>
      </c>
      <c r="BM572" s="228" t="s">
        <v>828</v>
      </c>
    </row>
    <row r="573" s="230" customFormat="true" ht="12.8" hidden="false" customHeight="false" outlineLevel="0" collapsed="false">
      <c r="B573" s="231"/>
      <c r="C573" s="232"/>
      <c r="D573" s="233" t="s">
        <v>127</v>
      </c>
      <c r="E573" s="234"/>
      <c r="F573" s="235" t="s">
        <v>829</v>
      </c>
      <c r="G573" s="232"/>
      <c r="H573" s="234"/>
      <c r="I573" s="236"/>
      <c r="J573" s="232"/>
      <c r="K573" s="232"/>
      <c r="L573" s="237"/>
      <c r="M573" s="238"/>
      <c r="N573" s="239"/>
      <c r="O573" s="239"/>
      <c r="P573" s="239"/>
      <c r="Q573" s="239"/>
      <c r="R573" s="239"/>
      <c r="S573" s="239"/>
      <c r="T573" s="240"/>
      <c r="AT573" s="241" t="s">
        <v>127</v>
      </c>
      <c r="AU573" s="241" t="s">
        <v>82</v>
      </c>
      <c r="AV573" s="230" t="s">
        <v>80</v>
      </c>
      <c r="AW573" s="230" t="s">
        <v>29</v>
      </c>
      <c r="AX573" s="230" t="s">
        <v>72</v>
      </c>
      <c r="AY573" s="241" t="s">
        <v>117</v>
      </c>
    </row>
    <row r="574" s="242" customFormat="true" ht="12.8" hidden="false" customHeight="false" outlineLevel="0" collapsed="false">
      <c r="B574" s="243"/>
      <c r="C574" s="244"/>
      <c r="D574" s="233" t="s">
        <v>127</v>
      </c>
      <c r="E574" s="245"/>
      <c r="F574" s="246" t="s">
        <v>230</v>
      </c>
      <c r="G574" s="244"/>
      <c r="H574" s="247" t="n">
        <v>202</v>
      </c>
      <c r="I574" s="248"/>
      <c r="J574" s="244"/>
      <c r="K574" s="244"/>
      <c r="L574" s="249"/>
      <c r="M574" s="250"/>
      <c r="N574" s="251"/>
      <c r="O574" s="251"/>
      <c r="P574" s="251"/>
      <c r="Q574" s="251"/>
      <c r="R574" s="251"/>
      <c r="S574" s="251"/>
      <c r="T574" s="252"/>
      <c r="AT574" s="253" t="s">
        <v>127</v>
      </c>
      <c r="AU574" s="253" t="s">
        <v>82</v>
      </c>
      <c r="AV574" s="242" t="s">
        <v>82</v>
      </c>
      <c r="AW574" s="242" t="s">
        <v>29</v>
      </c>
      <c r="AX574" s="242" t="s">
        <v>72</v>
      </c>
      <c r="AY574" s="253" t="s">
        <v>117</v>
      </c>
    </row>
    <row r="575" s="230" customFormat="true" ht="12.8" hidden="false" customHeight="false" outlineLevel="0" collapsed="false">
      <c r="B575" s="231"/>
      <c r="C575" s="232"/>
      <c r="D575" s="233" t="s">
        <v>127</v>
      </c>
      <c r="E575" s="234"/>
      <c r="F575" s="235" t="s">
        <v>830</v>
      </c>
      <c r="G575" s="232"/>
      <c r="H575" s="234"/>
      <c r="I575" s="236"/>
      <c r="J575" s="232"/>
      <c r="K575" s="232"/>
      <c r="L575" s="237"/>
      <c r="M575" s="238"/>
      <c r="N575" s="239"/>
      <c r="O575" s="239"/>
      <c r="P575" s="239"/>
      <c r="Q575" s="239"/>
      <c r="R575" s="239"/>
      <c r="S575" s="239"/>
      <c r="T575" s="240"/>
      <c r="AT575" s="241" t="s">
        <v>127</v>
      </c>
      <c r="AU575" s="241" t="s">
        <v>82</v>
      </c>
      <c r="AV575" s="230" t="s">
        <v>80</v>
      </c>
      <c r="AW575" s="230" t="s">
        <v>29</v>
      </c>
      <c r="AX575" s="230" t="s">
        <v>72</v>
      </c>
      <c r="AY575" s="241" t="s">
        <v>117</v>
      </c>
    </row>
    <row r="576" s="242" customFormat="true" ht="12.8" hidden="false" customHeight="false" outlineLevel="0" collapsed="false">
      <c r="B576" s="243"/>
      <c r="C576" s="244"/>
      <c r="D576" s="233" t="s">
        <v>127</v>
      </c>
      <c r="E576" s="245"/>
      <c r="F576" s="246" t="s">
        <v>232</v>
      </c>
      <c r="G576" s="244"/>
      <c r="H576" s="247" t="n">
        <v>869</v>
      </c>
      <c r="I576" s="248"/>
      <c r="J576" s="244"/>
      <c r="K576" s="244"/>
      <c r="L576" s="249"/>
      <c r="M576" s="250"/>
      <c r="N576" s="251"/>
      <c r="O576" s="251"/>
      <c r="P576" s="251"/>
      <c r="Q576" s="251"/>
      <c r="R576" s="251"/>
      <c r="S576" s="251"/>
      <c r="T576" s="252"/>
      <c r="AT576" s="253" t="s">
        <v>127</v>
      </c>
      <c r="AU576" s="253" t="s">
        <v>82</v>
      </c>
      <c r="AV576" s="242" t="s">
        <v>82</v>
      </c>
      <c r="AW576" s="242" t="s">
        <v>29</v>
      </c>
      <c r="AX576" s="242" t="s">
        <v>72</v>
      </c>
      <c r="AY576" s="253" t="s">
        <v>117</v>
      </c>
    </row>
    <row r="577" s="24" customFormat="true" ht="16.5" hidden="false" customHeight="true" outlineLevel="0" collapsed="false">
      <c r="B577" s="25"/>
      <c r="C577" s="217" t="s">
        <v>831</v>
      </c>
      <c r="D577" s="217" t="s">
        <v>120</v>
      </c>
      <c r="E577" s="218" t="s">
        <v>832</v>
      </c>
      <c r="F577" s="219" t="s">
        <v>833</v>
      </c>
      <c r="G577" s="220" t="s">
        <v>144</v>
      </c>
      <c r="H577" s="221" t="n">
        <v>27.846</v>
      </c>
      <c r="I577" s="222"/>
      <c r="J577" s="223" t="n">
        <f aca="false">ROUND(I577*H577,2)</f>
        <v>0</v>
      </c>
      <c r="K577" s="219" t="s">
        <v>124</v>
      </c>
      <c r="L577" s="30"/>
      <c r="M577" s="224"/>
      <c r="N577" s="225" t="s">
        <v>37</v>
      </c>
      <c r="O577" s="69"/>
      <c r="P577" s="226" t="n">
        <f aca="false">O577*H577</f>
        <v>0</v>
      </c>
      <c r="Q577" s="226" t="n">
        <v>0</v>
      </c>
      <c r="R577" s="226" t="n">
        <f aca="false">Q577*H577</f>
        <v>0</v>
      </c>
      <c r="S577" s="226" t="n">
        <v>0</v>
      </c>
      <c r="T577" s="227" t="n">
        <f aca="false">S577*H577</f>
        <v>0</v>
      </c>
      <c r="AR577" s="228" t="s">
        <v>125</v>
      </c>
      <c r="AT577" s="228" t="s">
        <v>120</v>
      </c>
      <c r="AU577" s="228" t="s">
        <v>82</v>
      </c>
      <c r="AY577" s="3" t="s">
        <v>117</v>
      </c>
      <c r="BE577" s="229" t="n">
        <f aca="false">IF(N577="základní",J577,0)</f>
        <v>0</v>
      </c>
      <c r="BF577" s="229" t="n">
        <f aca="false">IF(N577="snížená",J577,0)</f>
        <v>0</v>
      </c>
      <c r="BG577" s="229" t="n">
        <f aca="false">IF(N577="zákl. přenesená",J577,0)</f>
        <v>0</v>
      </c>
      <c r="BH577" s="229" t="n">
        <f aca="false">IF(N577="sníž. přenesená",J577,0)</f>
        <v>0</v>
      </c>
      <c r="BI577" s="229" t="n">
        <f aca="false">IF(N577="nulová",J577,0)</f>
        <v>0</v>
      </c>
      <c r="BJ577" s="3" t="s">
        <v>80</v>
      </c>
      <c r="BK577" s="229" t="n">
        <f aca="false">ROUND(I577*H577,2)</f>
        <v>0</v>
      </c>
      <c r="BL577" s="3" t="s">
        <v>125</v>
      </c>
      <c r="BM577" s="228" t="s">
        <v>834</v>
      </c>
    </row>
    <row r="578" s="230" customFormat="true" ht="12.8" hidden="false" customHeight="false" outlineLevel="0" collapsed="false">
      <c r="B578" s="231"/>
      <c r="C578" s="232"/>
      <c r="D578" s="233" t="s">
        <v>127</v>
      </c>
      <c r="E578" s="234"/>
      <c r="F578" s="235" t="s">
        <v>835</v>
      </c>
      <c r="G578" s="232"/>
      <c r="H578" s="234"/>
      <c r="I578" s="236"/>
      <c r="J578" s="232"/>
      <c r="K578" s="232"/>
      <c r="L578" s="237"/>
      <c r="M578" s="238"/>
      <c r="N578" s="239"/>
      <c r="O578" s="239"/>
      <c r="P578" s="239"/>
      <c r="Q578" s="239"/>
      <c r="R578" s="239"/>
      <c r="S578" s="239"/>
      <c r="T578" s="240"/>
      <c r="AT578" s="241" t="s">
        <v>127</v>
      </c>
      <c r="AU578" s="241" t="s">
        <v>82</v>
      </c>
      <c r="AV578" s="230" t="s">
        <v>80</v>
      </c>
      <c r="AW578" s="230" t="s">
        <v>29</v>
      </c>
      <c r="AX578" s="230" t="s">
        <v>72</v>
      </c>
      <c r="AY578" s="241" t="s">
        <v>117</v>
      </c>
    </row>
    <row r="579" s="242" customFormat="true" ht="12.8" hidden="false" customHeight="false" outlineLevel="0" collapsed="false">
      <c r="B579" s="243"/>
      <c r="C579" s="244"/>
      <c r="D579" s="233" t="s">
        <v>127</v>
      </c>
      <c r="E579" s="245"/>
      <c r="F579" s="246" t="s">
        <v>836</v>
      </c>
      <c r="G579" s="244"/>
      <c r="H579" s="247" t="n">
        <v>27.846</v>
      </c>
      <c r="I579" s="248"/>
      <c r="J579" s="244"/>
      <c r="K579" s="244"/>
      <c r="L579" s="249"/>
      <c r="M579" s="250"/>
      <c r="N579" s="251"/>
      <c r="O579" s="251"/>
      <c r="P579" s="251"/>
      <c r="Q579" s="251"/>
      <c r="R579" s="251"/>
      <c r="S579" s="251"/>
      <c r="T579" s="252"/>
      <c r="AT579" s="253" t="s">
        <v>127</v>
      </c>
      <c r="AU579" s="253" t="s">
        <v>82</v>
      </c>
      <c r="AV579" s="242" t="s">
        <v>82</v>
      </c>
      <c r="AW579" s="242" t="s">
        <v>29</v>
      </c>
      <c r="AX579" s="242" t="s">
        <v>72</v>
      </c>
      <c r="AY579" s="253" t="s">
        <v>117</v>
      </c>
    </row>
    <row r="580" s="24" customFormat="true" ht="16.5" hidden="false" customHeight="true" outlineLevel="0" collapsed="false">
      <c r="B580" s="25"/>
      <c r="C580" s="217" t="s">
        <v>837</v>
      </c>
      <c r="D580" s="217" t="s">
        <v>120</v>
      </c>
      <c r="E580" s="218" t="s">
        <v>838</v>
      </c>
      <c r="F580" s="219" t="s">
        <v>839</v>
      </c>
      <c r="G580" s="220" t="s">
        <v>144</v>
      </c>
      <c r="H580" s="221" t="n">
        <v>85.68</v>
      </c>
      <c r="I580" s="222"/>
      <c r="J580" s="223" t="n">
        <f aca="false">ROUND(I580*H580,2)</f>
        <v>0</v>
      </c>
      <c r="K580" s="219" t="s">
        <v>124</v>
      </c>
      <c r="L580" s="30"/>
      <c r="M580" s="224"/>
      <c r="N580" s="225" t="s">
        <v>37</v>
      </c>
      <c r="O580" s="69"/>
      <c r="P580" s="226" t="n">
        <f aca="false">O580*H580</f>
        <v>0</v>
      </c>
      <c r="Q580" s="226" t="n">
        <v>0</v>
      </c>
      <c r="R580" s="226" t="n">
        <f aca="false">Q580*H580</f>
        <v>0</v>
      </c>
      <c r="S580" s="226" t="n">
        <v>0</v>
      </c>
      <c r="T580" s="227" t="n">
        <f aca="false">S580*H580</f>
        <v>0</v>
      </c>
      <c r="AR580" s="228" t="s">
        <v>125</v>
      </c>
      <c r="AT580" s="228" t="s">
        <v>120</v>
      </c>
      <c r="AU580" s="228" t="s">
        <v>82</v>
      </c>
      <c r="AY580" s="3" t="s">
        <v>117</v>
      </c>
      <c r="BE580" s="229" t="n">
        <f aca="false">IF(N580="základní",J580,0)</f>
        <v>0</v>
      </c>
      <c r="BF580" s="229" t="n">
        <f aca="false">IF(N580="snížená",J580,0)</f>
        <v>0</v>
      </c>
      <c r="BG580" s="229" t="n">
        <f aca="false">IF(N580="zákl. přenesená",J580,0)</f>
        <v>0</v>
      </c>
      <c r="BH580" s="229" t="n">
        <f aca="false">IF(N580="sníž. přenesená",J580,0)</f>
        <v>0</v>
      </c>
      <c r="BI580" s="229" t="n">
        <f aca="false">IF(N580="nulová",J580,0)</f>
        <v>0</v>
      </c>
      <c r="BJ580" s="3" t="s">
        <v>80</v>
      </c>
      <c r="BK580" s="229" t="n">
        <f aca="false">ROUND(I580*H580,2)</f>
        <v>0</v>
      </c>
      <c r="BL580" s="3" t="s">
        <v>125</v>
      </c>
      <c r="BM580" s="228" t="s">
        <v>840</v>
      </c>
    </row>
    <row r="581" s="230" customFormat="true" ht="12.8" hidden="false" customHeight="false" outlineLevel="0" collapsed="false">
      <c r="B581" s="231"/>
      <c r="C581" s="232"/>
      <c r="D581" s="233" t="s">
        <v>127</v>
      </c>
      <c r="E581" s="234"/>
      <c r="F581" s="235" t="s">
        <v>841</v>
      </c>
      <c r="G581" s="232"/>
      <c r="H581" s="234"/>
      <c r="I581" s="236"/>
      <c r="J581" s="232"/>
      <c r="K581" s="232"/>
      <c r="L581" s="237"/>
      <c r="M581" s="238"/>
      <c r="N581" s="239"/>
      <c r="O581" s="239"/>
      <c r="P581" s="239"/>
      <c r="Q581" s="239"/>
      <c r="R581" s="239"/>
      <c r="S581" s="239"/>
      <c r="T581" s="240"/>
      <c r="AT581" s="241" t="s">
        <v>127</v>
      </c>
      <c r="AU581" s="241" t="s">
        <v>82</v>
      </c>
      <c r="AV581" s="230" t="s">
        <v>80</v>
      </c>
      <c r="AW581" s="230" t="s">
        <v>29</v>
      </c>
      <c r="AX581" s="230" t="s">
        <v>72</v>
      </c>
      <c r="AY581" s="241" t="s">
        <v>117</v>
      </c>
    </row>
    <row r="582" s="242" customFormat="true" ht="12.8" hidden="false" customHeight="false" outlineLevel="0" collapsed="false">
      <c r="B582" s="243"/>
      <c r="C582" s="244"/>
      <c r="D582" s="233" t="s">
        <v>127</v>
      </c>
      <c r="E582" s="245"/>
      <c r="F582" s="246" t="s">
        <v>842</v>
      </c>
      <c r="G582" s="244"/>
      <c r="H582" s="247" t="n">
        <v>85.68</v>
      </c>
      <c r="I582" s="248"/>
      <c r="J582" s="244"/>
      <c r="K582" s="244"/>
      <c r="L582" s="249"/>
      <c r="M582" s="250"/>
      <c r="N582" s="251"/>
      <c r="O582" s="251"/>
      <c r="P582" s="251"/>
      <c r="Q582" s="251"/>
      <c r="R582" s="251"/>
      <c r="S582" s="251"/>
      <c r="T582" s="252"/>
      <c r="AT582" s="253" t="s">
        <v>127</v>
      </c>
      <c r="AU582" s="253" t="s">
        <v>82</v>
      </c>
      <c r="AV582" s="242" t="s">
        <v>82</v>
      </c>
      <c r="AW582" s="242" t="s">
        <v>29</v>
      </c>
      <c r="AX582" s="242" t="s">
        <v>72</v>
      </c>
      <c r="AY582" s="253" t="s">
        <v>117</v>
      </c>
    </row>
    <row r="583" s="24" customFormat="true" ht="16.5" hidden="false" customHeight="true" outlineLevel="0" collapsed="false">
      <c r="B583" s="25"/>
      <c r="C583" s="217" t="s">
        <v>843</v>
      </c>
      <c r="D583" s="217" t="s">
        <v>120</v>
      </c>
      <c r="E583" s="218" t="s">
        <v>844</v>
      </c>
      <c r="F583" s="219" t="s">
        <v>845</v>
      </c>
      <c r="G583" s="220" t="s">
        <v>144</v>
      </c>
      <c r="H583" s="221" t="n">
        <v>66.525</v>
      </c>
      <c r="I583" s="222"/>
      <c r="J583" s="223" t="n">
        <f aca="false">ROUND(I583*H583,2)</f>
        <v>0</v>
      </c>
      <c r="K583" s="219" t="s">
        <v>124</v>
      </c>
      <c r="L583" s="30"/>
      <c r="M583" s="224"/>
      <c r="N583" s="225" t="s">
        <v>37</v>
      </c>
      <c r="O583" s="69"/>
      <c r="P583" s="226" t="n">
        <f aca="false">O583*H583</f>
        <v>0</v>
      </c>
      <c r="Q583" s="226" t="n">
        <v>0</v>
      </c>
      <c r="R583" s="226" t="n">
        <f aca="false">Q583*H583</f>
        <v>0</v>
      </c>
      <c r="S583" s="226" t="n">
        <v>0</v>
      </c>
      <c r="T583" s="227" t="n">
        <f aca="false">S583*H583</f>
        <v>0</v>
      </c>
      <c r="AR583" s="228" t="s">
        <v>125</v>
      </c>
      <c r="AT583" s="228" t="s">
        <v>120</v>
      </c>
      <c r="AU583" s="228" t="s">
        <v>82</v>
      </c>
      <c r="AY583" s="3" t="s">
        <v>117</v>
      </c>
      <c r="BE583" s="229" t="n">
        <f aca="false">IF(N583="základní",J583,0)</f>
        <v>0</v>
      </c>
      <c r="BF583" s="229" t="n">
        <f aca="false">IF(N583="snížená",J583,0)</f>
        <v>0</v>
      </c>
      <c r="BG583" s="229" t="n">
        <f aca="false">IF(N583="zákl. přenesená",J583,0)</f>
        <v>0</v>
      </c>
      <c r="BH583" s="229" t="n">
        <f aca="false">IF(N583="sníž. přenesená",J583,0)</f>
        <v>0</v>
      </c>
      <c r="BI583" s="229" t="n">
        <f aca="false">IF(N583="nulová",J583,0)</f>
        <v>0</v>
      </c>
      <c r="BJ583" s="3" t="s">
        <v>80</v>
      </c>
      <c r="BK583" s="229" t="n">
        <f aca="false">ROUND(I583*H583,2)</f>
        <v>0</v>
      </c>
      <c r="BL583" s="3" t="s">
        <v>125</v>
      </c>
      <c r="BM583" s="228" t="s">
        <v>846</v>
      </c>
    </row>
    <row r="584" s="230" customFormat="true" ht="12.8" hidden="false" customHeight="false" outlineLevel="0" collapsed="false">
      <c r="B584" s="231"/>
      <c r="C584" s="232"/>
      <c r="D584" s="233" t="s">
        <v>127</v>
      </c>
      <c r="E584" s="234"/>
      <c r="F584" s="235" t="s">
        <v>847</v>
      </c>
      <c r="G584" s="232"/>
      <c r="H584" s="234"/>
      <c r="I584" s="236"/>
      <c r="J584" s="232"/>
      <c r="K584" s="232"/>
      <c r="L584" s="237"/>
      <c r="M584" s="238"/>
      <c r="N584" s="239"/>
      <c r="O584" s="239"/>
      <c r="P584" s="239"/>
      <c r="Q584" s="239"/>
      <c r="R584" s="239"/>
      <c r="S584" s="239"/>
      <c r="T584" s="240"/>
      <c r="AT584" s="241" t="s">
        <v>127</v>
      </c>
      <c r="AU584" s="241" t="s">
        <v>82</v>
      </c>
      <c r="AV584" s="230" t="s">
        <v>80</v>
      </c>
      <c r="AW584" s="230" t="s">
        <v>29</v>
      </c>
      <c r="AX584" s="230" t="s">
        <v>72</v>
      </c>
      <c r="AY584" s="241" t="s">
        <v>117</v>
      </c>
    </row>
    <row r="585" s="242" customFormat="true" ht="12.8" hidden="false" customHeight="false" outlineLevel="0" collapsed="false">
      <c r="B585" s="243"/>
      <c r="C585" s="244"/>
      <c r="D585" s="233" t="s">
        <v>127</v>
      </c>
      <c r="E585" s="245"/>
      <c r="F585" s="246" t="s">
        <v>848</v>
      </c>
      <c r="G585" s="244"/>
      <c r="H585" s="247" t="n">
        <v>66.525</v>
      </c>
      <c r="I585" s="248"/>
      <c r="J585" s="244"/>
      <c r="K585" s="244"/>
      <c r="L585" s="249"/>
      <c r="M585" s="250"/>
      <c r="N585" s="251"/>
      <c r="O585" s="251"/>
      <c r="P585" s="251"/>
      <c r="Q585" s="251"/>
      <c r="R585" s="251"/>
      <c r="S585" s="251"/>
      <c r="T585" s="252"/>
      <c r="AT585" s="253" t="s">
        <v>127</v>
      </c>
      <c r="AU585" s="253" t="s">
        <v>82</v>
      </c>
      <c r="AV585" s="242" t="s">
        <v>82</v>
      </c>
      <c r="AW585" s="242" t="s">
        <v>29</v>
      </c>
      <c r="AX585" s="242" t="s">
        <v>72</v>
      </c>
      <c r="AY585" s="253" t="s">
        <v>117</v>
      </c>
    </row>
    <row r="586" s="24" customFormat="true" ht="24" hidden="false" customHeight="true" outlineLevel="0" collapsed="false">
      <c r="B586" s="25"/>
      <c r="C586" s="217" t="s">
        <v>849</v>
      </c>
      <c r="D586" s="217" t="s">
        <v>120</v>
      </c>
      <c r="E586" s="218" t="s">
        <v>850</v>
      </c>
      <c r="F586" s="219" t="s">
        <v>851</v>
      </c>
      <c r="G586" s="220" t="s">
        <v>144</v>
      </c>
      <c r="H586" s="221" t="n">
        <v>311.166</v>
      </c>
      <c r="I586" s="222"/>
      <c r="J586" s="223" t="n">
        <f aca="false">ROUND(I586*H586,2)</f>
        <v>0</v>
      </c>
      <c r="K586" s="219" t="s">
        <v>124</v>
      </c>
      <c r="L586" s="30"/>
      <c r="M586" s="224"/>
      <c r="N586" s="225" t="s">
        <v>37</v>
      </c>
      <c r="O586" s="69"/>
      <c r="P586" s="226" t="n">
        <f aca="false">O586*H586</f>
        <v>0</v>
      </c>
      <c r="Q586" s="226" t="n">
        <v>0</v>
      </c>
      <c r="R586" s="226" t="n">
        <f aca="false">Q586*H586</f>
        <v>0</v>
      </c>
      <c r="S586" s="226" t="n">
        <v>0</v>
      </c>
      <c r="T586" s="227" t="n">
        <f aca="false">S586*H586</f>
        <v>0</v>
      </c>
      <c r="AR586" s="228" t="s">
        <v>125</v>
      </c>
      <c r="AT586" s="228" t="s">
        <v>120</v>
      </c>
      <c r="AU586" s="228" t="s">
        <v>82</v>
      </c>
      <c r="AY586" s="3" t="s">
        <v>117</v>
      </c>
      <c r="BE586" s="229" t="n">
        <f aca="false">IF(N586="základní",J586,0)</f>
        <v>0</v>
      </c>
      <c r="BF586" s="229" t="n">
        <f aca="false">IF(N586="snížená",J586,0)</f>
        <v>0</v>
      </c>
      <c r="BG586" s="229" t="n">
        <f aca="false">IF(N586="zákl. přenesená",J586,0)</f>
        <v>0</v>
      </c>
      <c r="BH586" s="229" t="n">
        <f aca="false">IF(N586="sníž. přenesená",J586,0)</f>
        <v>0</v>
      </c>
      <c r="BI586" s="229" t="n">
        <f aca="false">IF(N586="nulová",J586,0)</f>
        <v>0</v>
      </c>
      <c r="BJ586" s="3" t="s">
        <v>80</v>
      </c>
      <c r="BK586" s="229" t="n">
        <f aca="false">ROUND(I586*H586,2)</f>
        <v>0</v>
      </c>
      <c r="BL586" s="3" t="s">
        <v>125</v>
      </c>
      <c r="BM586" s="228" t="s">
        <v>852</v>
      </c>
    </row>
    <row r="587" s="230" customFormat="true" ht="12.8" hidden="false" customHeight="false" outlineLevel="0" collapsed="false">
      <c r="B587" s="231"/>
      <c r="C587" s="232"/>
      <c r="D587" s="233" t="s">
        <v>127</v>
      </c>
      <c r="E587" s="234"/>
      <c r="F587" s="235" t="s">
        <v>853</v>
      </c>
      <c r="G587" s="232"/>
      <c r="H587" s="234"/>
      <c r="I587" s="236"/>
      <c r="J587" s="232"/>
      <c r="K587" s="232"/>
      <c r="L587" s="237"/>
      <c r="M587" s="238"/>
      <c r="N587" s="239"/>
      <c r="O587" s="239"/>
      <c r="P587" s="239"/>
      <c r="Q587" s="239"/>
      <c r="R587" s="239"/>
      <c r="S587" s="239"/>
      <c r="T587" s="240"/>
      <c r="AT587" s="241" t="s">
        <v>127</v>
      </c>
      <c r="AU587" s="241" t="s">
        <v>82</v>
      </c>
      <c r="AV587" s="230" t="s">
        <v>80</v>
      </c>
      <c r="AW587" s="230" t="s">
        <v>29</v>
      </c>
      <c r="AX587" s="230" t="s">
        <v>72</v>
      </c>
      <c r="AY587" s="241" t="s">
        <v>117</v>
      </c>
    </row>
    <row r="588" s="242" customFormat="true" ht="12.8" hidden="false" customHeight="false" outlineLevel="0" collapsed="false">
      <c r="B588" s="243"/>
      <c r="C588" s="244"/>
      <c r="D588" s="233" t="s">
        <v>127</v>
      </c>
      <c r="E588" s="245"/>
      <c r="F588" s="246" t="s">
        <v>854</v>
      </c>
      <c r="G588" s="244"/>
      <c r="H588" s="247" t="n">
        <v>311.166</v>
      </c>
      <c r="I588" s="248"/>
      <c r="J588" s="244"/>
      <c r="K588" s="244"/>
      <c r="L588" s="249"/>
      <c r="M588" s="250"/>
      <c r="N588" s="251"/>
      <c r="O588" s="251"/>
      <c r="P588" s="251"/>
      <c r="Q588" s="251"/>
      <c r="R588" s="251"/>
      <c r="S588" s="251"/>
      <c r="T588" s="252"/>
      <c r="AT588" s="253" t="s">
        <v>127</v>
      </c>
      <c r="AU588" s="253" t="s">
        <v>82</v>
      </c>
      <c r="AV588" s="242" t="s">
        <v>82</v>
      </c>
      <c r="AW588" s="242" t="s">
        <v>29</v>
      </c>
      <c r="AX588" s="242" t="s">
        <v>72</v>
      </c>
      <c r="AY588" s="253" t="s">
        <v>117</v>
      </c>
    </row>
    <row r="589" s="24" customFormat="true" ht="24" hidden="false" customHeight="true" outlineLevel="0" collapsed="false">
      <c r="B589" s="25"/>
      <c r="C589" s="217" t="s">
        <v>855</v>
      </c>
      <c r="D589" s="217" t="s">
        <v>120</v>
      </c>
      <c r="E589" s="218" t="s">
        <v>856</v>
      </c>
      <c r="F589" s="219" t="s">
        <v>857</v>
      </c>
      <c r="G589" s="220" t="s">
        <v>144</v>
      </c>
      <c r="H589" s="221" t="n">
        <v>839.67</v>
      </c>
      <c r="I589" s="222"/>
      <c r="J589" s="223" t="n">
        <f aca="false">ROUND(I589*H589,2)</f>
        <v>0</v>
      </c>
      <c r="K589" s="219" t="s">
        <v>124</v>
      </c>
      <c r="L589" s="30"/>
      <c r="M589" s="224"/>
      <c r="N589" s="225" t="s">
        <v>37</v>
      </c>
      <c r="O589" s="69"/>
      <c r="P589" s="226" t="n">
        <f aca="false">O589*H589</f>
        <v>0</v>
      </c>
      <c r="Q589" s="226" t="n">
        <v>0</v>
      </c>
      <c r="R589" s="226" t="n">
        <f aca="false">Q589*H589</f>
        <v>0</v>
      </c>
      <c r="S589" s="226" t="n">
        <v>0</v>
      </c>
      <c r="T589" s="227" t="n">
        <f aca="false">S589*H589</f>
        <v>0</v>
      </c>
      <c r="AR589" s="228" t="s">
        <v>125</v>
      </c>
      <c r="AT589" s="228" t="s">
        <v>120</v>
      </c>
      <c r="AU589" s="228" t="s">
        <v>82</v>
      </c>
      <c r="AY589" s="3" t="s">
        <v>117</v>
      </c>
      <c r="BE589" s="229" t="n">
        <f aca="false">IF(N589="základní",J589,0)</f>
        <v>0</v>
      </c>
      <c r="BF589" s="229" t="n">
        <f aca="false">IF(N589="snížená",J589,0)</f>
        <v>0</v>
      </c>
      <c r="BG589" s="229" t="n">
        <f aca="false">IF(N589="zákl. přenesená",J589,0)</f>
        <v>0</v>
      </c>
      <c r="BH589" s="229" t="n">
        <f aca="false">IF(N589="sníž. přenesená",J589,0)</f>
        <v>0</v>
      </c>
      <c r="BI589" s="229" t="n">
        <f aca="false">IF(N589="nulová",J589,0)</f>
        <v>0</v>
      </c>
      <c r="BJ589" s="3" t="s">
        <v>80</v>
      </c>
      <c r="BK589" s="229" t="n">
        <f aca="false">ROUND(I589*H589,2)</f>
        <v>0</v>
      </c>
      <c r="BL589" s="3" t="s">
        <v>125</v>
      </c>
      <c r="BM589" s="228" t="s">
        <v>858</v>
      </c>
    </row>
    <row r="590" s="230" customFormat="true" ht="12.8" hidden="false" customHeight="false" outlineLevel="0" collapsed="false">
      <c r="B590" s="231"/>
      <c r="C590" s="232"/>
      <c r="D590" s="233" t="s">
        <v>127</v>
      </c>
      <c r="E590" s="234"/>
      <c r="F590" s="235" t="s">
        <v>859</v>
      </c>
      <c r="G590" s="232"/>
      <c r="H590" s="234"/>
      <c r="I590" s="236"/>
      <c r="J590" s="232"/>
      <c r="K590" s="232"/>
      <c r="L590" s="237"/>
      <c r="M590" s="238"/>
      <c r="N590" s="239"/>
      <c r="O590" s="239"/>
      <c r="P590" s="239"/>
      <c r="Q590" s="239"/>
      <c r="R590" s="239"/>
      <c r="S590" s="239"/>
      <c r="T590" s="240"/>
      <c r="AT590" s="241" t="s">
        <v>127</v>
      </c>
      <c r="AU590" s="241" t="s">
        <v>82</v>
      </c>
      <c r="AV590" s="230" t="s">
        <v>80</v>
      </c>
      <c r="AW590" s="230" t="s">
        <v>29</v>
      </c>
      <c r="AX590" s="230" t="s">
        <v>72</v>
      </c>
      <c r="AY590" s="241" t="s">
        <v>117</v>
      </c>
    </row>
    <row r="591" s="242" customFormat="true" ht="12.8" hidden="false" customHeight="false" outlineLevel="0" collapsed="false">
      <c r="B591" s="243"/>
      <c r="C591" s="244"/>
      <c r="D591" s="233" t="s">
        <v>127</v>
      </c>
      <c r="E591" s="245"/>
      <c r="F591" s="246" t="s">
        <v>860</v>
      </c>
      <c r="G591" s="244"/>
      <c r="H591" s="247" t="n">
        <v>0.5</v>
      </c>
      <c r="I591" s="248"/>
      <c r="J591" s="244"/>
      <c r="K591" s="244"/>
      <c r="L591" s="249"/>
      <c r="M591" s="250"/>
      <c r="N591" s="251"/>
      <c r="O591" s="251"/>
      <c r="P591" s="251"/>
      <c r="Q591" s="251"/>
      <c r="R591" s="251"/>
      <c r="S591" s="251"/>
      <c r="T591" s="252"/>
      <c r="AT591" s="253" t="s">
        <v>127</v>
      </c>
      <c r="AU591" s="253" t="s">
        <v>82</v>
      </c>
      <c r="AV591" s="242" t="s">
        <v>82</v>
      </c>
      <c r="AW591" s="242" t="s">
        <v>29</v>
      </c>
      <c r="AX591" s="242" t="s">
        <v>72</v>
      </c>
      <c r="AY591" s="253" t="s">
        <v>117</v>
      </c>
    </row>
    <row r="592" s="230" customFormat="true" ht="12.8" hidden="false" customHeight="false" outlineLevel="0" collapsed="false">
      <c r="B592" s="231"/>
      <c r="C592" s="232"/>
      <c r="D592" s="233" t="s">
        <v>127</v>
      </c>
      <c r="E592" s="234"/>
      <c r="F592" s="235" t="s">
        <v>861</v>
      </c>
      <c r="G592" s="232"/>
      <c r="H592" s="234"/>
      <c r="I592" s="236"/>
      <c r="J592" s="232"/>
      <c r="K592" s="232"/>
      <c r="L592" s="237"/>
      <c r="M592" s="238"/>
      <c r="N592" s="239"/>
      <c r="O592" s="239"/>
      <c r="P592" s="239"/>
      <c r="Q592" s="239"/>
      <c r="R592" s="239"/>
      <c r="S592" s="239"/>
      <c r="T592" s="240"/>
      <c r="AT592" s="241" t="s">
        <v>127</v>
      </c>
      <c r="AU592" s="241" t="s">
        <v>82</v>
      </c>
      <c r="AV592" s="230" t="s">
        <v>80</v>
      </c>
      <c r="AW592" s="230" t="s">
        <v>29</v>
      </c>
      <c r="AX592" s="230" t="s">
        <v>72</v>
      </c>
      <c r="AY592" s="241" t="s">
        <v>117</v>
      </c>
    </row>
    <row r="593" s="242" customFormat="true" ht="12.8" hidden="false" customHeight="false" outlineLevel="0" collapsed="false">
      <c r="B593" s="243"/>
      <c r="C593" s="244"/>
      <c r="D593" s="233" t="s">
        <v>127</v>
      </c>
      <c r="E593" s="245"/>
      <c r="F593" s="246" t="s">
        <v>862</v>
      </c>
      <c r="G593" s="244"/>
      <c r="H593" s="247" t="n">
        <v>50.73</v>
      </c>
      <c r="I593" s="248"/>
      <c r="J593" s="244"/>
      <c r="K593" s="244"/>
      <c r="L593" s="249"/>
      <c r="M593" s="250"/>
      <c r="N593" s="251"/>
      <c r="O593" s="251"/>
      <c r="P593" s="251"/>
      <c r="Q593" s="251"/>
      <c r="R593" s="251"/>
      <c r="S593" s="251"/>
      <c r="T593" s="252"/>
      <c r="AT593" s="253" t="s">
        <v>127</v>
      </c>
      <c r="AU593" s="253" t="s">
        <v>82</v>
      </c>
      <c r="AV593" s="242" t="s">
        <v>82</v>
      </c>
      <c r="AW593" s="242" t="s">
        <v>29</v>
      </c>
      <c r="AX593" s="242" t="s">
        <v>72</v>
      </c>
      <c r="AY593" s="253" t="s">
        <v>117</v>
      </c>
    </row>
    <row r="594" s="230" customFormat="true" ht="12.8" hidden="false" customHeight="false" outlineLevel="0" collapsed="false">
      <c r="B594" s="231"/>
      <c r="C594" s="232"/>
      <c r="D594" s="233" t="s">
        <v>127</v>
      </c>
      <c r="E594" s="234"/>
      <c r="F594" s="235" t="s">
        <v>863</v>
      </c>
      <c r="G594" s="232"/>
      <c r="H594" s="234"/>
      <c r="I594" s="236"/>
      <c r="J594" s="232"/>
      <c r="K594" s="232"/>
      <c r="L594" s="237"/>
      <c r="M594" s="238"/>
      <c r="N594" s="239"/>
      <c r="O594" s="239"/>
      <c r="P594" s="239"/>
      <c r="Q594" s="239"/>
      <c r="R594" s="239"/>
      <c r="S594" s="239"/>
      <c r="T594" s="240"/>
      <c r="AT594" s="241" t="s">
        <v>127</v>
      </c>
      <c r="AU594" s="241" t="s">
        <v>82</v>
      </c>
      <c r="AV594" s="230" t="s">
        <v>80</v>
      </c>
      <c r="AW594" s="230" t="s">
        <v>29</v>
      </c>
      <c r="AX594" s="230" t="s">
        <v>72</v>
      </c>
      <c r="AY594" s="241" t="s">
        <v>117</v>
      </c>
    </row>
    <row r="595" s="242" customFormat="true" ht="12.8" hidden="false" customHeight="false" outlineLevel="0" collapsed="false">
      <c r="B595" s="243"/>
      <c r="C595" s="244"/>
      <c r="D595" s="233" t="s">
        <v>127</v>
      </c>
      <c r="E595" s="245"/>
      <c r="F595" s="246" t="s">
        <v>864</v>
      </c>
      <c r="G595" s="244"/>
      <c r="H595" s="247" t="n">
        <v>519.84</v>
      </c>
      <c r="I595" s="248"/>
      <c r="J595" s="244"/>
      <c r="K595" s="244"/>
      <c r="L595" s="249"/>
      <c r="M595" s="250"/>
      <c r="N595" s="251"/>
      <c r="O595" s="251"/>
      <c r="P595" s="251"/>
      <c r="Q595" s="251"/>
      <c r="R595" s="251"/>
      <c r="S595" s="251"/>
      <c r="T595" s="252"/>
      <c r="AT595" s="253" t="s">
        <v>127</v>
      </c>
      <c r="AU595" s="253" t="s">
        <v>82</v>
      </c>
      <c r="AV595" s="242" t="s">
        <v>82</v>
      </c>
      <c r="AW595" s="242" t="s">
        <v>29</v>
      </c>
      <c r="AX595" s="242" t="s">
        <v>72</v>
      </c>
      <c r="AY595" s="253" t="s">
        <v>117</v>
      </c>
    </row>
    <row r="596" s="230" customFormat="true" ht="12.8" hidden="false" customHeight="false" outlineLevel="0" collapsed="false">
      <c r="B596" s="231"/>
      <c r="C596" s="232"/>
      <c r="D596" s="233" t="s">
        <v>127</v>
      </c>
      <c r="E596" s="234"/>
      <c r="F596" s="235" t="s">
        <v>865</v>
      </c>
      <c r="G596" s="232"/>
      <c r="H596" s="234"/>
      <c r="I596" s="236"/>
      <c r="J596" s="232"/>
      <c r="K596" s="232"/>
      <c r="L596" s="237"/>
      <c r="M596" s="238"/>
      <c r="N596" s="239"/>
      <c r="O596" s="239"/>
      <c r="P596" s="239"/>
      <c r="Q596" s="239"/>
      <c r="R596" s="239"/>
      <c r="S596" s="239"/>
      <c r="T596" s="240"/>
      <c r="AT596" s="241" t="s">
        <v>127</v>
      </c>
      <c r="AU596" s="241" t="s">
        <v>82</v>
      </c>
      <c r="AV596" s="230" t="s">
        <v>80</v>
      </c>
      <c r="AW596" s="230" t="s">
        <v>29</v>
      </c>
      <c r="AX596" s="230" t="s">
        <v>72</v>
      </c>
      <c r="AY596" s="241" t="s">
        <v>117</v>
      </c>
    </row>
    <row r="597" s="242" customFormat="true" ht="12.8" hidden="false" customHeight="false" outlineLevel="0" collapsed="false">
      <c r="B597" s="243"/>
      <c r="C597" s="244"/>
      <c r="D597" s="233" t="s">
        <v>127</v>
      </c>
      <c r="E597" s="245"/>
      <c r="F597" s="246" t="s">
        <v>217</v>
      </c>
      <c r="G597" s="244"/>
      <c r="H597" s="247" t="n">
        <v>5.4</v>
      </c>
      <c r="I597" s="248"/>
      <c r="J597" s="244"/>
      <c r="K597" s="244"/>
      <c r="L597" s="249"/>
      <c r="M597" s="250"/>
      <c r="N597" s="251"/>
      <c r="O597" s="251"/>
      <c r="P597" s="251"/>
      <c r="Q597" s="251"/>
      <c r="R597" s="251"/>
      <c r="S597" s="251"/>
      <c r="T597" s="252"/>
      <c r="AT597" s="253" t="s">
        <v>127</v>
      </c>
      <c r="AU597" s="253" t="s">
        <v>82</v>
      </c>
      <c r="AV597" s="242" t="s">
        <v>82</v>
      </c>
      <c r="AW597" s="242" t="s">
        <v>29</v>
      </c>
      <c r="AX597" s="242" t="s">
        <v>72</v>
      </c>
      <c r="AY597" s="253" t="s">
        <v>117</v>
      </c>
    </row>
    <row r="598" s="230" customFormat="true" ht="12.8" hidden="false" customHeight="false" outlineLevel="0" collapsed="false">
      <c r="B598" s="231"/>
      <c r="C598" s="232"/>
      <c r="D598" s="233" t="s">
        <v>127</v>
      </c>
      <c r="E598" s="234"/>
      <c r="F598" s="235" t="s">
        <v>866</v>
      </c>
      <c r="G598" s="232"/>
      <c r="H598" s="234"/>
      <c r="I598" s="236"/>
      <c r="J598" s="232"/>
      <c r="K598" s="232"/>
      <c r="L598" s="237"/>
      <c r="M598" s="238"/>
      <c r="N598" s="239"/>
      <c r="O598" s="239"/>
      <c r="P598" s="239"/>
      <c r="Q598" s="239"/>
      <c r="R598" s="239"/>
      <c r="S598" s="239"/>
      <c r="T598" s="240"/>
      <c r="AT598" s="241" t="s">
        <v>127</v>
      </c>
      <c r="AU598" s="241" t="s">
        <v>82</v>
      </c>
      <c r="AV598" s="230" t="s">
        <v>80</v>
      </c>
      <c r="AW598" s="230" t="s">
        <v>29</v>
      </c>
      <c r="AX598" s="230" t="s">
        <v>72</v>
      </c>
      <c r="AY598" s="241" t="s">
        <v>117</v>
      </c>
    </row>
    <row r="599" s="242" customFormat="true" ht="12.8" hidden="false" customHeight="false" outlineLevel="0" collapsed="false">
      <c r="B599" s="243"/>
      <c r="C599" s="244"/>
      <c r="D599" s="233" t="s">
        <v>127</v>
      </c>
      <c r="E599" s="245"/>
      <c r="F599" s="246" t="s">
        <v>867</v>
      </c>
      <c r="G599" s="244"/>
      <c r="H599" s="247" t="n">
        <v>22.5</v>
      </c>
      <c r="I599" s="248"/>
      <c r="J599" s="244"/>
      <c r="K599" s="244"/>
      <c r="L599" s="249"/>
      <c r="M599" s="250"/>
      <c r="N599" s="251"/>
      <c r="O599" s="251"/>
      <c r="P599" s="251"/>
      <c r="Q599" s="251"/>
      <c r="R599" s="251"/>
      <c r="S599" s="251"/>
      <c r="T599" s="252"/>
      <c r="AT599" s="253" t="s">
        <v>127</v>
      </c>
      <c r="AU599" s="253" t="s">
        <v>82</v>
      </c>
      <c r="AV599" s="242" t="s">
        <v>82</v>
      </c>
      <c r="AW599" s="242" t="s">
        <v>29</v>
      </c>
      <c r="AX599" s="242" t="s">
        <v>72</v>
      </c>
      <c r="AY599" s="253" t="s">
        <v>117</v>
      </c>
    </row>
    <row r="600" s="230" customFormat="true" ht="12.8" hidden="false" customHeight="false" outlineLevel="0" collapsed="false">
      <c r="B600" s="231"/>
      <c r="C600" s="232"/>
      <c r="D600" s="233" t="s">
        <v>127</v>
      </c>
      <c r="E600" s="234"/>
      <c r="F600" s="235" t="s">
        <v>868</v>
      </c>
      <c r="G600" s="232"/>
      <c r="H600" s="234"/>
      <c r="I600" s="236"/>
      <c r="J600" s="232"/>
      <c r="K600" s="232"/>
      <c r="L600" s="237"/>
      <c r="M600" s="238"/>
      <c r="N600" s="239"/>
      <c r="O600" s="239"/>
      <c r="P600" s="239"/>
      <c r="Q600" s="239"/>
      <c r="R600" s="239"/>
      <c r="S600" s="239"/>
      <c r="T600" s="240"/>
      <c r="AT600" s="241" t="s">
        <v>127</v>
      </c>
      <c r="AU600" s="241" t="s">
        <v>82</v>
      </c>
      <c r="AV600" s="230" t="s">
        <v>80</v>
      </c>
      <c r="AW600" s="230" t="s">
        <v>29</v>
      </c>
      <c r="AX600" s="230" t="s">
        <v>72</v>
      </c>
      <c r="AY600" s="241" t="s">
        <v>117</v>
      </c>
    </row>
    <row r="601" s="242" customFormat="true" ht="12.8" hidden="false" customHeight="false" outlineLevel="0" collapsed="false">
      <c r="B601" s="243"/>
      <c r="C601" s="244"/>
      <c r="D601" s="233" t="s">
        <v>127</v>
      </c>
      <c r="E601" s="245"/>
      <c r="F601" s="246" t="s">
        <v>869</v>
      </c>
      <c r="G601" s="244"/>
      <c r="H601" s="247" t="n">
        <v>9.6</v>
      </c>
      <c r="I601" s="248"/>
      <c r="J601" s="244"/>
      <c r="K601" s="244"/>
      <c r="L601" s="249"/>
      <c r="M601" s="250"/>
      <c r="N601" s="251"/>
      <c r="O601" s="251"/>
      <c r="P601" s="251"/>
      <c r="Q601" s="251"/>
      <c r="R601" s="251"/>
      <c r="S601" s="251"/>
      <c r="T601" s="252"/>
      <c r="AT601" s="253" t="s">
        <v>127</v>
      </c>
      <c r="AU601" s="253" t="s">
        <v>82</v>
      </c>
      <c r="AV601" s="242" t="s">
        <v>82</v>
      </c>
      <c r="AW601" s="242" t="s">
        <v>29</v>
      </c>
      <c r="AX601" s="242" t="s">
        <v>72</v>
      </c>
      <c r="AY601" s="253" t="s">
        <v>117</v>
      </c>
    </row>
    <row r="602" s="230" customFormat="true" ht="12.8" hidden="false" customHeight="false" outlineLevel="0" collapsed="false">
      <c r="B602" s="231"/>
      <c r="C602" s="232"/>
      <c r="D602" s="233" t="s">
        <v>127</v>
      </c>
      <c r="E602" s="234"/>
      <c r="F602" s="235" t="s">
        <v>870</v>
      </c>
      <c r="G602" s="232"/>
      <c r="H602" s="234"/>
      <c r="I602" s="236"/>
      <c r="J602" s="232"/>
      <c r="K602" s="232"/>
      <c r="L602" s="237"/>
      <c r="M602" s="238"/>
      <c r="N602" s="239"/>
      <c r="O602" s="239"/>
      <c r="P602" s="239"/>
      <c r="Q602" s="239"/>
      <c r="R602" s="239"/>
      <c r="S602" s="239"/>
      <c r="T602" s="240"/>
      <c r="AT602" s="241" t="s">
        <v>127</v>
      </c>
      <c r="AU602" s="241" t="s">
        <v>82</v>
      </c>
      <c r="AV602" s="230" t="s">
        <v>80</v>
      </c>
      <c r="AW602" s="230" t="s">
        <v>29</v>
      </c>
      <c r="AX602" s="230" t="s">
        <v>72</v>
      </c>
      <c r="AY602" s="241" t="s">
        <v>117</v>
      </c>
    </row>
    <row r="603" s="242" customFormat="true" ht="12.8" hidden="false" customHeight="false" outlineLevel="0" collapsed="false">
      <c r="B603" s="243"/>
      <c r="C603" s="244"/>
      <c r="D603" s="233" t="s">
        <v>127</v>
      </c>
      <c r="E603" s="245"/>
      <c r="F603" s="246" t="s">
        <v>871</v>
      </c>
      <c r="G603" s="244"/>
      <c r="H603" s="247" t="n">
        <v>3.9</v>
      </c>
      <c r="I603" s="248"/>
      <c r="J603" s="244"/>
      <c r="K603" s="244"/>
      <c r="L603" s="249"/>
      <c r="M603" s="250"/>
      <c r="N603" s="251"/>
      <c r="O603" s="251"/>
      <c r="P603" s="251"/>
      <c r="Q603" s="251"/>
      <c r="R603" s="251"/>
      <c r="S603" s="251"/>
      <c r="T603" s="252"/>
      <c r="AT603" s="253" t="s">
        <v>127</v>
      </c>
      <c r="AU603" s="253" t="s">
        <v>82</v>
      </c>
      <c r="AV603" s="242" t="s">
        <v>82</v>
      </c>
      <c r="AW603" s="242" t="s">
        <v>29</v>
      </c>
      <c r="AX603" s="242" t="s">
        <v>72</v>
      </c>
      <c r="AY603" s="253" t="s">
        <v>117</v>
      </c>
    </row>
    <row r="604" s="230" customFormat="true" ht="12.8" hidden="false" customHeight="false" outlineLevel="0" collapsed="false">
      <c r="B604" s="231"/>
      <c r="C604" s="232"/>
      <c r="D604" s="233" t="s">
        <v>127</v>
      </c>
      <c r="E604" s="234"/>
      <c r="F604" s="235" t="s">
        <v>872</v>
      </c>
      <c r="G604" s="232"/>
      <c r="H604" s="234"/>
      <c r="I604" s="236"/>
      <c r="J604" s="232"/>
      <c r="K604" s="232"/>
      <c r="L604" s="237"/>
      <c r="M604" s="238"/>
      <c r="N604" s="239"/>
      <c r="O604" s="239"/>
      <c r="P604" s="239"/>
      <c r="Q604" s="239"/>
      <c r="R604" s="239"/>
      <c r="S604" s="239"/>
      <c r="T604" s="240"/>
      <c r="AT604" s="241" t="s">
        <v>127</v>
      </c>
      <c r="AU604" s="241" t="s">
        <v>82</v>
      </c>
      <c r="AV604" s="230" t="s">
        <v>80</v>
      </c>
      <c r="AW604" s="230" t="s">
        <v>29</v>
      </c>
      <c r="AX604" s="230" t="s">
        <v>72</v>
      </c>
      <c r="AY604" s="241" t="s">
        <v>117</v>
      </c>
    </row>
    <row r="605" s="242" customFormat="true" ht="12.8" hidden="false" customHeight="false" outlineLevel="0" collapsed="false">
      <c r="B605" s="243"/>
      <c r="C605" s="244"/>
      <c r="D605" s="233" t="s">
        <v>127</v>
      </c>
      <c r="E605" s="245"/>
      <c r="F605" s="246" t="s">
        <v>873</v>
      </c>
      <c r="G605" s="244"/>
      <c r="H605" s="247" t="n">
        <v>41.2</v>
      </c>
      <c r="I605" s="248"/>
      <c r="J605" s="244"/>
      <c r="K605" s="244"/>
      <c r="L605" s="249"/>
      <c r="M605" s="250"/>
      <c r="N605" s="251"/>
      <c r="O605" s="251"/>
      <c r="P605" s="251"/>
      <c r="Q605" s="251"/>
      <c r="R605" s="251"/>
      <c r="S605" s="251"/>
      <c r="T605" s="252"/>
      <c r="AT605" s="253" t="s">
        <v>127</v>
      </c>
      <c r="AU605" s="253" t="s">
        <v>82</v>
      </c>
      <c r="AV605" s="242" t="s">
        <v>82</v>
      </c>
      <c r="AW605" s="242" t="s">
        <v>29</v>
      </c>
      <c r="AX605" s="242" t="s">
        <v>72</v>
      </c>
      <c r="AY605" s="253" t="s">
        <v>117</v>
      </c>
    </row>
    <row r="606" s="230" customFormat="true" ht="12.8" hidden="false" customHeight="false" outlineLevel="0" collapsed="false">
      <c r="B606" s="231"/>
      <c r="C606" s="232"/>
      <c r="D606" s="233" t="s">
        <v>127</v>
      </c>
      <c r="E606" s="234"/>
      <c r="F606" s="235" t="s">
        <v>874</v>
      </c>
      <c r="G606" s="232"/>
      <c r="H606" s="234"/>
      <c r="I606" s="236"/>
      <c r="J606" s="232"/>
      <c r="K606" s="232"/>
      <c r="L606" s="237"/>
      <c r="M606" s="238"/>
      <c r="N606" s="239"/>
      <c r="O606" s="239"/>
      <c r="P606" s="239"/>
      <c r="Q606" s="239"/>
      <c r="R606" s="239"/>
      <c r="S606" s="239"/>
      <c r="T606" s="240"/>
      <c r="AT606" s="241" t="s">
        <v>127</v>
      </c>
      <c r="AU606" s="241" t="s">
        <v>82</v>
      </c>
      <c r="AV606" s="230" t="s">
        <v>80</v>
      </c>
      <c r="AW606" s="230" t="s">
        <v>29</v>
      </c>
      <c r="AX606" s="230" t="s">
        <v>72</v>
      </c>
      <c r="AY606" s="241" t="s">
        <v>117</v>
      </c>
    </row>
    <row r="607" s="242" customFormat="true" ht="12.8" hidden="false" customHeight="false" outlineLevel="0" collapsed="false">
      <c r="B607" s="243"/>
      <c r="C607" s="244"/>
      <c r="D607" s="233" t="s">
        <v>127</v>
      </c>
      <c r="E607" s="245"/>
      <c r="F607" s="246" t="s">
        <v>875</v>
      </c>
      <c r="G607" s="244"/>
      <c r="H607" s="247" t="n">
        <v>186</v>
      </c>
      <c r="I607" s="248"/>
      <c r="J607" s="244"/>
      <c r="K607" s="244"/>
      <c r="L607" s="249"/>
      <c r="M607" s="250"/>
      <c r="N607" s="251"/>
      <c r="O607" s="251"/>
      <c r="P607" s="251"/>
      <c r="Q607" s="251"/>
      <c r="R607" s="251"/>
      <c r="S607" s="251"/>
      <c r="T607" s="252"/>
      <c r="AT607" s="253" t="s">
        <v>127</v>
      </c>
      <c r="AU607" s="253" t="s">
        <v>82</v>
      </c>
      <c r="AV607" s="242" t="s">
        <v>82</v>
      </c>
      <c r="AW607" s="242" t="s">
        <v>29</v>
      </c>
      <c r="AX607" s="242" t="s">
        <v>72</v>
      </c>
      <c r="AY607" s="253" t="s">
        <v>117</v>
      </c>
    </row>
    <row r="608" s="24" customFormat="true" ht="24" hidden="false" customHeight="true" outlineLevel="0" collapsed="false">
      <c r="B608" s="25"/>
      <c r="C608" s="217" t="s">
        <v>876</v>
      </c>
      <c r="D608" s="217" t="s">
        <v>120</v>
      </c>
      <c r="E608" s="218" t="s">
        <v>877</v>
      </c>
      <c r="F608" s="219" t="s">
        <v>878</v>
      </c>
      <c r="G608" s="220" t="s">
        <v>144</v>
      </c>
      <c r="H608" s="221" t="n">
        <v>840.91</v>
      </c>
      <c r="I608" s="222"/>
      <c r="J608" s="223" t="n">
        <f aca="false">ROUND(I608*H608,2)</f>
        <v>0</v>
      </c>
      <c r="K608" s="219" t="s">
        <v>124</v>
      </c>
      <c r="L608" s="30"/>
      <c r="M608" s="224"/>
      <c r="N608" s="225" t="s">
        <v>37</v>
      </c>
      <c r="O608" s="69"/>
      <c r="P608" s="226" t="n">
        <f aca="false">O608*H608</f>
        <v>0</v>
      </c>
      <c r="Q608" s="226" t="n">
        <v>0</v>
      </c>
      <c r="R608" s="226" t="n">
        <f aca="false">Q608*H608</f>
        <v>0</v>
      </c>
      <c r="S608" s="226" t="n">
        <v>0</v>
      </c>
      <c r="T608" s="227" t="n">
        <f aca="false">S608*H608</f>
        <v>0</v>
      </c>
      <c r="AR608" s="228" t="s">
        <v>125</v>
      </c>
      <c r="AT608" s="228" t="s">
        <v>120</v>
      </c>
      <c r="AU608" s="228" t="s">
        <v>82</v>
      </c>
      <c r="AY608" s="3" t="s">
        <v>117</v>
      </c>
      <c r="BE608" s="229" t="n">
        <f aca="false">IF(N608="základní",J608,0)</f>
        <v>0</v>
      </c>
      <c r="BF608" s="229" t="n">
        <f aca="false">IF(N608="snížená",J608,0)</f>
        <v>0</v>
      </c>
      <c r="BG608" s="229" t="n">
        <f aca="false">IF(N608="zákl. přenesená",J608,0)</f>
        <v>0</v>
      </c>
      <c r="BH608" s="229" t="n">
        <f aca="false">IF(N608="sníž. přenesená",J608,0)</f>
        <v>0</v>
      </c>
      <c r="BI608" s="229" t="n">
        <f aca="false">IF(N608="nulová",J608,0)</f>
        <v>0</v>
      </c>
      <c r="BJ608" s="3" t="s">
        <v>80</v>
      </c>
      <c r="BK608" s="229" t="n">
        <f aca="false">ROUND(I608*H608,2)</f>
        <v>0</v>
      </c>
      <c r="BL608" s="3" t="s">
        <v>125</v>
      </c>
      <c r="BM608" s="228" t="s">
        <v>879</v>
      </c>
    </row>
    <row r="609" s="230" customFormat="true" ht="12.8" hidden="false" customHeight="false" outlineLevel="0" collapsed="false">
      <c r="B609" s="231"/>
      <c r="C609" s="232"/>
      <c r="D609" s="233" t="s">
        <v>127</v>
      </c>
      <c r="E609" s="234"/>
      <c r="F609" s="235" t="s">
        <v>880</v>
      </c>
      <c r="G609" s="232"/>
      <c r="H609" s="234"/>
      <c r="I609" s="236"/>
      <c r="J609" s="232"/>
      <c r="K609" s="232"/>
      <c r="L609" s="237"/>
      <c r="M609" s="238"/>
      <c r="N609" s="239"/>
      <c r="O609" s="239"/>
      <c r="P609" s="239"/>
      <c r="Q609" s="239"/>
      <c r="R609" s="239"/>
      <c r="S609" s="239"/>
      <c r="T609" s="240"/>
      <c r="AT609" s="241" t="s">
        <v>127</v>
      </c>
      <c r="AU609" s="241" t="s">
        <v>82</v>
      </c>
      <c r="AV609" s="230" t="s">
        <v>80</v>
      </c>
      <c r="AW609" s="230" t="s">
        <v>29</v>
      </c>
      <c r="AX609" s="230" t="s">
        <v>72</v>
      </c>
      <c r="AY609" s="241" t="s">
        <v>117</v>
      </c>
    </row>
    <row r="610" s="242" customFormat="true" ht="12.8" hidden="false" customHeight="false" outlineLevel="0" collapsed="false">
      <c r="B610" s="243"/>
      <c r="C610" s="244"/>
      <c r="D610" s="233" t="s">
        <v>127</v>
      </c>
      <c r="E610" s="245"/>
      <c r="F610" s="246" t="s">
        <v>864</v>
      </c>
      <c r="G610" s="244"/>
      <c r="H610" s="247" t="n">
        <v>519.84</v>
      </c>
      <c r="I610" s="248"/>
      <c r="J610" s="244"/>
      <c r="K610" s="244"/>
      <c r="L610" s="249"/>
      <c r="M610" s="250"/>
      <c r="N610" s="251"/>
      <c r="O610" s="251"/>
      <c r="P610" s="251"/>
      <c r="Q610" s="251"/>
      <c r="R610" s="251"/>
      <c r="S610" s="251"/>
      <c r="T610" s="252"/>
      <c r="AT610" s="253" t="s">
        <v>127</v>
      </c>
      <c r="AU610" s="253" t="s">
        <v>82</v>
      </c>
      <c r="AV610" s="242" t="s">
        <v>82</v>
      </c>
      <c r="AW610" s="242" t="s">
        <v>29</v>
      </c>
      <c r="AX610" s="242" t="s">
        <v>72</v>
      </c>
      <c r="AY610" s="253" t="s">
        <v>117</v>
      </c>
    </row>
    <row r="611" s="230" customFormat="true" ht="12.8" hidden="false" customHeight="false" outlineLevel="0" collapsed="false">
      <c r="B611" s="231"/>
      <c r="C611" s="232"/>
      <c r="D611" s="233" t="s">
        <v>127</v>
      </c>
      <c r="E611" s="234"/>
      <c r="F611" s="235" t="s">
        <v>881</v>
      </c>
      <c r="G611" s="232"/>
      <c r="H611" s="234"/>
      <c r="I611" s="236"/>
      <c r="J611" s="232"/>
      <c r="K611" s="232"/>
      <c r="L611" s="237"/>
      <c r="M611" s="238"/>
      <c r="N611" s="239"/>
      <c r="O611" s="239"/>
      <c r="P611" s="239"/>
      <c r="Q611" s="239"/>
      <c r="R611" s="239"/>
      <c r="S611" s="239"/>
      <c r="T611" s="240"/>
      <c r="AT611" s="241" t="s">
        <v>127</v>
      </c>
      <c r="AU611" s="241" t="s">
        <v>82</v>
      </c>
      <c r="AV611" s="230" t="s">
        <v>80</v>
      </c>
      <c r="AW611" s="230" t="s">
        <v>29</v>
      </c>
      <c r="AX611" s="230" t="s">
        <v>72</v>
      </c>
      <c r="AY611" s="241" t="s">
        <v>117</v>
      </c>
    </row>
    <row r="612" s="242" customFormat="true" ht="12.8" hidden="false" customHeight="false" outlineLevel="0" collapsed="false">
      <c r="B612" s="243"/>
      <c r="C612" s="244"/>
      <c r="D612" s="233" t="s">
        <v>127</v>
      </c>
      <c r="E612" s="245"/>
      <c r="F612" s="246" t="s">
        <v>217</v>
      </c>
      <c r="G612" s="244"/>
      <c r="H612" s="247" t="n">
        <v>5.4</v>
      </c>
      <c r="I612" s="248"/>
      <c r="J612" s="244"/>
      <c r="K612" s="244"/>
      <c r="L612" s="249"/>
      <c r="M612" s="250"/>
      <c r="N612" s="251"/>
      <c r="O612" s="251"/>
      <c r="P612" s="251"/>
      <c r="Q612" s="251"/>
      <c r="R612" s="251"/>
      <c r="S612" s="251"/>
      <c r="T612" s="252"/>
      <c r="AT612" s="253" t="s">
        <v>127</v>
      </c>
      <c r="AU612" s="253" t="s">
        <v>82</v>
      </c>
      <c r="AV612" s="242" t="s">
        <v>82</v>
      </c>
      <c r="AW612" s="242" t="s">
        <v>29</v>
      </c>
      <c r="AX612" s="242" t="s">
        <v>72</v>
      </c>
      <c r="AY612" s="253" t="s">
        <v>117</v>
      </c>
    </row>
    <row r="613" s="230" customFormat="true" ht="12.8" hidden="false" customHeight="false" outlineLevel="0" collapsed="false">
      <c r="B613" s="231"/>
      <c r="C613" s="232"/>
      <c r="D613" s="233" t="s">
        <v>127</v>
      </c>
      <c r="E613" s="234"/>
      <c r="F613" s="235" t="s">
        <v>882</v>
      </c>
      <c r="G613" s="232"/>
      <c r="H613" s="234"/>
      <c r="I613" s="236"/>
      <c r="J613" s="232"/>
      <c r="K613" s="232"/>
      <c r="L613" s="237"/>
      <c r="M613" s="238"/>
      <c r="N613" s="239"/>
      <c r="O613" s="239"/>
      <c r="P613" s="239"/>
      <c r="Q613" s="239"/>
      <c r="R613" s="239"/>
      <c r="S613" s="239"/>
      <c r="T613" s="240"/>
      <c r="AT613" s="241" t="s">
        <v>127</v>
      </c>
      <c r="AU613" s="241" t="s">
        <v>82</v>
      </c>
      <c r="AV613" s="230" t="s">
        <v>80</v>
      </c>
      <c r="AW613" s="230" t="s">
        <v>29</v>
      </c>
      <c r="AX613" s="230" t="s">
        <v>72</v>
      </c>
      <c r="AY613" s="241" t="s">
        <v>117</v>
      </c>
    </row>
    <row r="614" s="242" customFormat="true" ht="12.8" hidden="false" customHeight="false" outlineLevel="0" collapsed="false">
      <c r="B614" s="243"/>
      <c r="C614" s="244"/>
      <c r="D614" s="233" t="s">
        <v>127</v>
      </c>
      <c r="E614" s="245"/>
      <c r="F614" s="246" t="s">
        <v>223</v>
      </c>
      <c r="G614" s="244"/>
      <c r="H614" s="247" t="n">
        <v>133.92</v>
      </c>
      <c r="I614" s="248"/>
      <c r="J614" s="244"/>
      <c r="K614" s="244"/>
      <c r="L614" s="249"/>
      <c r="M614" s="250"/>
      <c r="N614" s="251"/>
      <c r="O614" s="251"/>
      <c r="P614" s="251"/>
      <c r="Q614" s="251"/>
      <c r="R614" s="251"/>
      <c r="S614" s="251"/>
      <c r="T614" s="252"/>
      <c r="AT614" s="253" t="s">
        <v>127</v>
      </c>
      <c r="AU614" s="253" t="s">
        <v>82</v>
      </c>
      <c r="AV614" s="242" t="s">
        <v>82</v>
      </c>
      <c r="AW614" s="242" t="s">
        <v>29</v>
      </c>
      <c r="AX614" s="242" t="s">
        <v>72</v>
      </c>
      <c r="AY614" s="253" t="s">
        <v>117</v>
      </c>
    </row>
    <row r="615" s="230" customFormat="true" ht="12.8" hidden="false" customHeight="false" outlineLevel="0" collapsed="false">
      <c r="B615" s="231"/>
      <c r="C615" s="232"/>
      <c r="D615" s="233" t="s">
        <v>127</v>
      </c>
      <c r="E615" s="234"/>
      <c r="F615" s="235" t="s">
        <v>883</v>
      </c>
      <c r="G615" s="232"/>
      <c r="H615" s="234"/>
      <c r="I615" s="236"/>
      <c r="J615" s="232"/>
      <c r="K615" s="232"/>
      <c r="L615" s="237"/>
      <c r="M615" s="238"/>
      <c r="N615" s="239"/>
      <c r="O615" s="239"/>
      <c r="P615" s="239"/>
      <c r="Q615" s="239"/>
      <c r="R615" s="239"/>
      <c r="S615" s="239"/>
      <c r="T615" s="240"/>
      <c r="AT615" s="241" t="s">
        <v>127</v>
      </c>
      <c r="AU615" s="241" t="s">
        <v>82</v>
      </c>
      <c r="AV615" s="230" t="s">
        <v>80</v>
      </c>
      <c r="AW615" s="230" t="s">
        <v>29</v>
      </c>
      <c r="AX615" s="230" t="s">
        <v>72</v>
      </c>
      <c r="AY615" s="241" t="s">
        <v>117</v>
      </c>
    </row>
    <row r="616" s="242" customFormat="true" ht="12.8" hidden="false" customHeight="false" outlineLevel="0" collapsed="false">
      <c r="B616" s="243"/>
      <c r="C616" s="244"/>
      <c r="D616" s="233" t="s">
        <v>127</v>
      </c>
      <c r="E616" s="245"/>
      <c r="F616" s="246" t="s">
        <v>884</v>
      </c>
      <c r="G616" s="244"/>
      <c r="H616" s="247" t="n">
        <v>0.3</v>
      </c>
      <c r="I616" s="248"/>
      <c r="J616" s="244"/>
      <c r="K616" s="244"/>
      <c r="L616" s="249"/>
      <c r="M616" s="250"/>
      <c r="N616" s="251"/>
      <c r="O616" s="251"/>
      <c r="P616" s="251"/>
      <c r="Q616" s="251"/>
      <c r="R616" s="251"/>
      <c r="S616" s="251"/>
      <c r="T616" s="252"/>
      <c r="AT616" s="253" t="s">
        <v>127</v>
      </c>
      <c r="AU616" s="253" t="s">
        <v>82</v>
      </c>
      <c r="AV616" s="242" t="s">
        <v>82</v>
      </c>
      <c r="AW616" s="242" t="s">
        <v>29</v>
      </c>
      <c r="AX616" s="242" t="s">
        <v>72</v>
      </c>
      <c r="AY616" s="253" t="s">
        <v>117</v>
      </c>
    </row>
    <row r="617" s="230" customFormat="true" ht="12.8" hidden="false" customHeight="false" outlineLevel="0" collapsed="false">
      <c r="B617" s="231"/>
      <c r="C617" s="232"/>
      <c r="D617" s="233" t="s">
        <v>127</v>
      </c>
      <c r="E617" s="234"/>
      <c r="F617" s="235" t="s">
        <v>885</v>
      </c>
      <c r="G617" s="232"/>
      <c r="H617" s="234"/>
      <c r="I617" s="236"/>
      <c r="J617" s="232"/>
      <c r="K617" s="232"/>
      <c r="L617" s="237"/>
      <c r="M617" s="238"/>
      <c r="N617" s="239"/>
      <c r="O617" s="239"/>
      <c r="P617" s="239"/>
      <c r="Q617" s="239"/>
      <c r="R617" s="239"/>
      <c r="S617" s="239"/>
      <c r="T617" s="240"/>
      <c r="AT617" s="241" t="s">
        <v>127</v>
      </c>
      <c r="AU617" s="241" t="s">
        <v>82</v>
      </c>
      <c r="AV617" s="230" t="s">
        <v>80</v>
      </c>
      <c r="AW617" s="230" t="s">
        <v>29</v>
      </c>
      <c r="AX617" s="230" t="s">
        <v>72</v>
      </c>
      <c r="AY617" s="241" t="s">
        <v>117</v>
      </c>
    </row>
    <row r="618" s="242" customFormat="true" ht="12.8" hidden="false" customHeight="false" outlineLevel="0" collapsed="false">
      <c r="B618" s="243"/>
      <c r="C618" s="244"/>
      <c r="D618" s="233" t="s">
        <v>127</v>
      </c>
      <c r="E618" s="245"/>
      <c r="F618" s="246" t="s">
        <v>886</v>
      </c>
      <c r="G618" s="244"/>
      <c r="H618" s="247" t="n">
        <v>4.05</v>
      </c>
      <c r="I618" s="248"/>
      <c r="J618" s="244"/>
      <c r="K618" s="244"/>
      <c r="L618" s="249"/>
      <c r="M618" s="250"/>
      <c r="N618" s="251"/>
      <c r="O618" s="251"/>
      <c r="P618" s="251"/>
      <c r="Q618" s="251"/>
      <c r="R618" s="251"/>
      <c r="S618" s="251"/>
      <c r="T618" s="252"/>
      <c r="AT618" s="253" t="s">
        <v>127</v>
      </c>
      <c r="AU618" s="253" t="s">
        <v>82</v>
      </c>
      <c r="AV618" s="242" t="s">
        <v>82</v>
      </c>
      <c r="AW618" s="242" t="s">
        <v>29</v>
      </c>
      <c r="AX618" s="242" t="s">
        <v>72</v>
      </c>
      <c r="AY618" s="253" t="s">
        <v>117</v>
      </c>
    </row>
    <row r="619" s="230" customFormat="true" ht="12.8" hidden="false" customHeight="false" outlineLevel="0" collapsed="false">
      <c r="B619" s="231"/>
      <c r="C619" s="232"/>
      <c r="D619" s="233" t="s">
        <v>127</v>
      </c>
      <c r="E619" s="234"/>
      <c r="F619" s="235" t="s">
        <v>887</v>
      </c>
      <c r="G619" s="232"/>
      <c r="H619" s="234"/>
      <c r="I619" s="236"/>
      <c r="J619" s="232"/>
      <c r="K619" s="232"/>
      <c r="L619" s="237"/>
      <c r="M619" s="238"/>
      <c r="N619" s="239"/>
      <c r="O619" s="239"/>
      <c r="P619" s="239"/>
      <c r="Q619" s="239"/>
      <c r="R619" s="239"/>
      <c r="S619" s="239"/>
      <c r="T619" s="240"/>
      <c r="AT619" s="241" t="s">
        <v>127</v>
      </c>
      <c r="AU619" s="241" t="s">
        <v>82</v>
      </c>
      <c r="AV619" s="230" t="s">
        <v>80</v>
      </c>
      <c r="AW619" s="230" t="s">
        <v>29</v>
      </c>
      <c r="AX619" s="230" t="s">
        <v>72</v>
      </c>
      <c r="AY619" s="241" t="s">
        <v>117</v>
      </c>
    </row>
    <row r="620" s="242" customFormat="true" ht="12.8" hidden="false" customHeight="false" outlineLevel="0" collapsed="false">
      <c r="B620" s="243"/>
      <c r="C620" s="244"/>
      <c r="D620" s="233" t="s">
        <v>127</v>
      </c>
      <c r="E620" s="245"/>
      <c r="F620" s="246" t="s">
        <v>888</v>
      </c>
      <c r="G620" s="244"/>
      <c r="H620" s="247" t="n">
        <v>8.7</v>
      </c>
      <c r="I620" s="248"/>
      <c r="J620" s="244"/>
      <c r="K620" s="244"/>
      <c r="L620" s="249"/>
      <c r="M620" s="250"/>
      <c r="N620" s="251"/>
      <c r="O620" s="251"/>
      <c r="P620" s="251"/>
      <c r="Q620" s="251"/>
      <c r="R620" s="251"/>
      <c r="S620" s="251"/>
      <c r="T620" s="252"/>
      <c r="AT620" s="253" t="s">
        <v>127</v>
      </c>
      <c r="AU620" s="253" t="s">
        <v>82</v>
      </c>
      <c r="AV620" s="242" t="s">
        <v>82</v>
      </c>
      <c r="AW620" s="242" t="s">
        <v>29</v>
      </c>
      <c r="AX620" s="242" t="s">
        <v>72</v>
      </c>
      <c r="AY620" s="253" t="s">
        <v>117</v>
      </c>
    </row>
    <row r="621" s="230" customFormat="true" ht="12.8" hidden="false" customHeight="false" outlineLevel="0" collapsed="false">
      <c r="B621" s="231"/>
      <c r="C621" s="232"/>
      <c r="D621" s="233" t="s">
        <v>127</v>
      </c>
      <c r="E621" s="234"/>
      <c r="F621" s="235" t="s">
        <v>889</v>
      </c>
      <c r="G621" s="232"/>
      <c r="H621" s="234"/>
      <c r="I621" s="236"/>
      <c r="J621" s="232"/>
      <c r="K621" s="232"/>
      <c r="L621" s="237"/>
      <c r="M621" s="238"/>
      <c r="N621" s="239"/>
      <c r="O621" s="239"/>
      <c r="P621" s="239"/>
      <c r="Q621" s="239"/>
      <c r="R621" s="239"/>
      <c r="S621" s="239"/>
      <c r="T621" s="240"/>
      <c r="AT621" s="241" t="s">
        <v>127</v>
      </c>
      <c r="AU621" s="241" t="s">
        <v>82</v>
      </c>
      <c r="AV621" s="230" t="s">
        <v>80</v>
      </c>
      <c r="AW621" s="230" t="s">
        <v>29</v>
      </c>
      <c r="AX621" s="230" t="s">
        <v>72</v>
      </c>
      <c r="AY621" s="241" t="s">
        <v>117</v>
      </c>
    </row>
    <row r="622" s="242" customFormat="true" ht="12.8" hidden="false" customHeight="false" outlineLevel="0" collapsed="false">
      <c r="B622" s="243"/>
      <c r="C622" s="244"/>
      <c r="D622" s="233" t="s">
        <v>127</v>
      </c>
      <c r="E622" s="245"/>
      <c r="F622" s="246" t="s">
        <v>890</v>
      </c>
      <c r="G622" s="244"/>
      <c r="H622" s="247" t="n">
        <v>111.6</v>
      </c>
      <c r="I622" s="248"/>
      <c r="J622" s="244"/>
      <c r="K622" s="244"/>
      <c r="L622" s="249"/>
      <c r="M622" s="250"/>
      <c r="N622" s="251"/>
      <c r="O622" s="251"/>
      <c r="P622" s="251"/>
      <c r="Q622" s="251"/>
      <c r="R622" s="251"/>
      <c r="S622" s="251"/>
      <c r="T622" s="252"/>
      <c r="AT622" s="253" t="s">
        <v>127</v>
      </c>
      <c r="AU622" s="253" t="s">
        <v>82</v>
      </c>
      <c r="AV622" s="242" t="s">
        <v>82</v>
      </c>
      <c r="AW622" s="242" t="s">
        <v>29</v>
      </c>
      <c r="AX622" s="242" t="s">
        <v>72</v>
      </c>
      <c r="AY622" s="253" t="s">
        <v>117</v>
      </c>
    </row>
    <row r="623" s="230" customFormat="true" ht="12.8" hidden="false" customHeight="false" outlineLevel="0" collapsed="false">
      <c r="B623" s="231"/>
      <c r="C623" s="232"/>
      <c r="D623" s="233" t="s">
        <v>127</v>
      </c>
      <c r="E623" s="234"/>
      <c r="F623" s="235" t="s">
        <v>891</v>
      </c>
      <c r="G623" s="232"/>
      <c r="H623" s="234"/>
      <c r="I623" s="236"/>
      <c r="J623" s="232"/>
      <c r="K623" s="232"/>
      <c r="L623" s="237"/>
      <c r="M623" s="238"/>
      <c r="N623" s="239"/>
      <c r="O623" s="239"/>
      <c r="P623" s="239"/>
      <c r="Q623" s="239"/>
      <c r="R623" s="239"/>
      <c r="S623" s="239"/>
      <c r="T623" s="240"/>
      <c r="AT623" s="241" t="s">
        <v>127</v>
      </c>
      <c r="AU623" s="241" t="s">
        <v>82</v>
      </c>
      <c r="AV623" s="230" t="s">
        <v>80</v>
      </c>
      <c r="AW623" s="230" t="s">
        <v>29</v>
      </c>
      <c r="AX623" s="230" t="s">
        <v>72</v>
      </c>
      <c r="AY623" s="241" t="s">
        <v>117</v>
      </c>
    </row>
    <row r="624" s="242" customFormat="true" ht="12.8" hidden="false" customHeight="false" outlineLevel="0" collapsed="false">
      <c r="B624" s="243"/>
      <c r="C624" s="244"/>
      <c r="D624" s="233" t="s">
        <v>127</v>
      </c>
      <c r="E624" s="245"/>
      <c r="F624" s="246" t="s">
        <v>411</v>
      </c>
      <c r="G624" s="244"/>
      <c r="H624" s="247" t="n">
        <v>44</v>
      </c>
      <c r="I624" s="248"/>
      <c r="J624" s="244"/>
      <c r="K624" s="244"/>
      <c r="L624" s="249"/>
      <c r="M624" s="250"/>
      <c r="N624" s="251"/>
      <c r="O624" s="251"/>
      <c r="P624" s="251"/>
      <c r="Q624" s="251"/>
      <c r="R624" s="251"/>
      <c r="S624" s="251"/>
      <c r="T624" s="252"/>
      <c r="AT624" s="253" t="s">
        <v>127</v>
      </c>
      <c r="AU624" s="253" t="s">
        <v>82</v>
      </c>
      <c r="AV624" s="242" t="s">
        <v>82</v>
      </c>
      <c r="AW624" s="242" t="s">
        <v>29</v>
      </c>
      <c r="AX624" s="242" t="s">
        <v>72</v>
      </c>
      <c r="AY624" s="253" t="s">
        <v>117</v>
      </c>
    </row>
    <row r="625" s="230" customFormat="true" ht="12.8" hidden="false" customHeight="false" outlineLevel="0" collapsed="false">
      <c r="B625" s="231"/>
      <c r="C625" s="232"/>
      <c r="D625" s="233" t="s">
        <v>127</v>
      </c>
      <c r="E625" s="234"/>
      <c r="F625" s="235" t="s">
        <v>892</v>
      </c>
      <c r="G625" s="232"/>
      <c r="H625" s="234"/>
      <c r="I625" s="236"/>
      <c r="J625" s="232"/>
      <c r="K625" s="232"/>
      <c r="L625" s="237"/>
      <c r="M625" s="238"/>
      <c r="N625" s="239"/>
      <c r="O625" s="239"/>
      <c r="P625" s="239"/>
      <c r="Q625" s="239"/>
      <c r="R625" s="239"/>
      <c r="S625" s="239"/>
      <c r="T625" s="240"/>
      <c r="AT625" s="241" t="s">
        <v>127</v>
      </c>
      <c r="AU625" s="241" t="s">
        <v>82</v>
      </c>
      <c r="AV625" s="230" t="s">
        <v>80</v>
      </c>
      <c r="AW625" s="230" t="s">
        <v>29</v>
      </c>
      <c r="AX625" s="230" t="s">
        <v>72</v>
      </c>
      <c r="AY625" s="241" t="s">
        <v>117</v>
      </c>
    </row>
    <row r="626" s="242" customFormat="true" ht="12.8" hidden="false" customHeight="false" outlineLevel="0" collapsed="false">
      <c r="B626" s="243"/>
      <c r="C626" s="244"/>
      <c r="D626" s="233" t="s">
        <v>127</v>
      </c>
      <c r="E626" s="245"/>
      <c r="F626" s="246" t="s">
        <v>893</v>
      </c>
      <c r="G626" s="244"/>
      <c r="H626" s="247" t="n">
        <v>13.1</v>
      </c>
      <c r="I626" s="248"/>
      <c r="J626" s="244"/>
      <c r="K626" s="244"/>
      <c r="L626" s="249"/>
      <c r="M626" s="250"/>
      <c r="N626" s="251"/>
      <c r="O626" s="251"/>
      <c r="P626" s="251"/>
      <c r="Q626" s="251"/>
      <c r="R626" s="251"/>
      <c r="S626" s="251"/>
      <c r="T626" s="252"/>
      <c r="AT626" s="253" t="s">
        <v>127</v>
      </c>
      <c r="AU626" s="253" t="s">
        <v>82</v>
      </c>
      <c r="AV626" s="242" t="s">
        <v>82</v>
      </c>
      <c r="AW626" s="242" t="s">
        <v>29</v>
      </c>
      <c r="AX626" s="242" t="s">
        <v>72</v>
      </c>
      <c r="AY626" s="253" t="s">
        <v>117</v>
      </c>
    </row>
    <row r="627" s="24" customFormat="true" ht="24" hidden="false" customHeight="true" outlineLevel="0" collapsed="false">
      <c r="B627" s="25"/>
      <c r="C627" s="217" t="s">
        <v>894</v>
      </c>
      <c r="D627" s="217" t="s">
        <v>120</v>
      </c>
      <c r="E627" s="218" t="s">
        <v>895</v>
      </c>
      <c r="F627" s="219" t="s">
        <v>896</v>
      </c>
      <c r="G627" s="220" t="s">
        <v>144</v>
      </c>
      <c r="H627" s="221" t="n">
        <v>32.3</v>
      </c>
      <c r="I627" s="222"/>
      <c r="J627" s="223" t="n">
        <f aca="false">ROUND(I627*H627,2)</f>
        <v>0</v>
      </c>
      <c r="K627" s="219" t="s">
        <v>124</v>
      </c>
      <c r="L627" s="30"/>
      <c r="M627" s="224"/>
      <c r="N627" s="225" t="s">
        <v>37</v>
      </c>
      <c r="O627" s="69"/>
      <c r="P627" s="226" t="n">
        <f aca="false">O627*H627</f>
        <v>0</v>
      </c>
      <c r="Q627" s="226" t="n">
        <v>0</v>
      </c>
      <c r="R627" s="226" t="n">
        <f aca="false">Q627*H627</f>
        <v>0</v>
      </c>
      <c r="S627" s="226" t="n">
        <v>0</v>
      </c>
      <c r="T627" s="227" t="n">
        <f aca="false">S627*H627</f>
        <v>0</v>
      </c>
      <c r="AR627" s="228" t="s">
        <v>125</v>
      </c>
      <c r="AT627" s="228" t="s">
        <v>120</v>
      </c>
      <c r="AU627" s="228" t="s">
        <v>82</v>
      </c>
      <c r="AY627" s="3" t="s">
        <v>117</v>
      </c>
      <c r="BE627" s="229" t="n">
        <f aca="false">IF(N627="základní",J627,0)</f>
        <v>0</v>
      </c>
      <c r="BF627" s="229" t="n">
        <f aca="false">IF(N627="snížená",J627,0)</f>
        <v>0</v>
      </c>
      <c r="BG627" s="229" t="n">
        <f aca="false">IF(N627="zákl. přenesená",J627,0)</f>
        <v>0</v>
      </c>
      <c r="BH627" s="229" t="n">
        <f aca="false">IF(N627="sníž. přenesená",J627,0)</f>
        <v>0</v>
      </c>
      <c r="BI627" s="229" t="n">
        <f aca="false">IF(N627="nulová",J627,0)</f>
        <v>0</v>
      </c>
      <c r="BJ627" s="3" t="s">
        <v>80</v>
      </c>
      <c r="BK627" s="229" t="n">
        <f aca="false">ROUND(I627*H627,2)</f>
        <v>0</v>
      </c>
      <c r="BL627" s="3" t="s">
        <v>125</v>
      </c>
      <c r="BM627" s="228" t="s">
        <v>897</v>
      </c>
    </row>
    <row r="628" s="230" customFormat="true" ht="12.8" hidden="false" customHeight="false" outlineLevel="0" collapsed="false">
      <c r="B628" s="231"/>
      <c r="C628" s="232"/>
      <c r="D628" s="233" t="s">
        <v>127</v>
      </c>
      <c r="E628" s="234"/>
      <c r="F628" s="235" t="s">
        <v>898</v>
      </c>
      <c r="G628" s="232"/>
      <c r="H628" s="234"/>
      <c r="I628" s="236"/>
      <c r="J628" s="232"/>
      <c r="K628" s="232"/>
      <c r="L628" s="237"/>
      <c r="M628" s="238"/>
      <c r="N628" s="239"/>
      <c r="O628" s="239"/>
      <c r="P628" s="239"/>
      <c r="Q628" s="239"/>
      <c r="R628" s="239"/>
      <c r="S628" s="239"/>
      <c r="T628" s="240"/>
      <c r="AT628" s="241" t="s">
        <v>127</v>
      </c>
      <c r="AU628" s="241" t="s">
        <v>82</v>
      </c>
      <c r="AV628" s="230" t="s">
        <v>80</v>
      </c>
      <c r="AW628" s="230" t="s">
        <v>29</v>
      </c>
      <c r="AX628" s="230" t="s">
        <v>72</v>
      </c>
      <c r="AY628" s="241" t="s">
        <v>117</v>
      </c>
    </row>
    <row r="629" s="242" customFormat="true" ht="12.8" hidden="false" customHeight="false" outlineLevel="0" collapsed="false">
      <c r="B629" s="243"/>
      <c r="C629" s="244"/>
      <c r="D629" s="233" t="s">
        <v>127</v>
      </c>
      <c r="E629" s="245"/>
      <c r="F629" s="246" t="s">
        <v>899</v>
      </c>
      <c r="G629" s="244"/>
      <c r="H629" s="247" t="n">
        <v>20</v>
      </c>
      <c r="I629" s="248"/>
      <c r="J629" s="244"/>
      <c r="K629" s="244"/>
      <c r="L629" s="249"/>
      <c r="M629" s="250"/>
      <c r="N629" s="251"/>
      <c r="O629" s="251"/>
      <c r="P629" s="251"/>
      <c r="Q629" s="251"/>
      <c r="R629" s="251"/>
      <c r="S629" s="251"/>
      <c r="T629" s="252"/>
      <c r="AT629" s="253" t="s">
        <v>127</v>
      </c>
      <c r="AU629" s="253" t="s">
        <v>82</v>
      </c>
      <c r="AV629" s="242" t="s">
        <v>82</v>
      </c>
      <c r="AW629" s="242" t="s">
        <v>29</v>
      </c>
      <c r="AX629" s="242" t="s">
        <v>72</v>
      </c>
      <c r="AY629" s="253" t="s">
        <v>117</v>
      </c>
    </row>
    <row r="630" s="230" customFormat="true" ht="12.8" hidden="false" customHeight="false" outlineLevel="0" collapsed="false">
      <c r="B630" s="231"/>
      <c r="C630" s="232"/>
      <c r="D630" s="233" t="s">
        <v>127</v>
      </c>
      <c r="E630" s="234"/>
      <c r="F630" s="235" t="s">
        <v>900</v>
      </c>
      <c r="G630" s="232"/>
      <c r="H630" s="234"/>
      <c r="I630" s="236"/>
      <c r="J630" s="232"/>
      <c r="K630" s="232"/>
      <c r="L630" s="237"/>
      <c r="M630" s="238"/>
      <c r="N630" s="239"/>
      <c r="O630" s="239"/>
      <c r="P630" s="239"/>
      <c r="Q630" s="239"/>
      <c r="R630" s="239"/>
      <c r="S630" s="239"/>
      <c r="T630" s="240"/>
      <c r="AT630" s="241" t="s">
        <v>127</v>
      </c>
      <c r="AU630" s="241" t="s">
        <v>82</v>
      </c>
      <c r="AV630" s="230" t="s">
        <v>80</v>
      </c>
      <c r="AW630" s="230" t="s">
        <v>29</v>
      </c>
      <c r="AX630" s="230" t="s">
        <v>72</v>
      </c>
      <c r="AY630" s="241" t="s">
        <v>117</v>
      </c>
    </row>
    <row r="631" s="242" customFormat="true" ht="12.8" hidden="false" customHeight="false" outlineLevel="0" collapsed="false">
      <c r="B631" s="243"/>
      <c r="C631" s="244"/>
      <c r="D631" s="233" t="s">
        <v>127</v>
      </c>
      <c r="E631" s="245"/>
      <c r="F631" s="246" t="s">
        <v>901</v>
      </c>
      <c r="G631" s="244"/>
      <c r="H631" s="247" t="n">
        <v>11.5</v>
      </c>
      <c r="I631" s="248"/>
      <c r="J631" s="244"/>
      <c r="K631" s="244"/>
      <c r="L631" s="249"/>
      <c r="M631" s="250"/>
      <c r="N631" s="251"/>
      <c r="O631" s="251"/>
      <c r="P631" s="251"/>
      <c r="Q631" s="251"/>
      <c r="R631" s="251"/>
      <c r="S631" s="251"/>
      <c r="T631" s="252"/>
      <c r="AT631" s="253" t="s">
        <v>127</v>
      </c>
      <c r="AU631" s="253" t="s">
        <v>82</v>
      </c>
      <c r="AV631" s="242" t="s">
        <v>82</v>
      </c>
      <c r="AW631" s="242" t="s">
        <v>29</v>
      </c>
      <c r="AX631" s="242" t="s">
        <v>72</v>
      </c>
      <c r="AY631" s="253" t="s">
        <v>117</v>
      </c>
    </row>
    <row r="632" s="230" customFormat="true" ht="12.8" hidden="false" customHeight="false" outlineLevel="0" collapsed="false">
      <c r="B632" s="231"/>
      <c r="C632" s="232"/>
      <c r="D632" s="233" t="s">
        <v>127</v>
      </c>
      <c r="E632" s="234"/>
      <c r="F632" s="235" t="s">
        <v>902</v>
      </c>
      <c r="G632" s="232"/>
      <c r="H632" s="234"/>
      <c r="I632" s="236"/>
      <c r="J632" s="232"/>
      <c r="K632" s="232"/>
      <c r="L632" s="237"/>
      <c r="M632" s="238"/>
      <c r="N632" s="239"/>
      <c r="O632" s="239"/>
      <c r="P632" s="239"/>
      <c r="Q632" s="239"/>
      <c r="R632" s="239"/>
      <c r="S632" s="239"/>
      <c r="T632" s="240"/>
      <c r="AT632" s="241" t="s">
        <v>127</v>
      </c>
      <c r="AU632" s="241" t="s">
        <v>82</v>
      </c>
      <c r="AV632" s="230" t="s">
        <v>80</v>
      </c>
      <c r="AW632" s="230" t="s">
        <v>29</v>
      </c>
      <c r="AX632" s="230" t="s">
        <v>72</v>
      </c>
      <c r="AY632" s="241" t="s">
        <v>117</v>
      </c>
    </row>
    <row r="633" s="242" customFormat="true" ht="12.8" hidden="false" customHeight="false" outlineLevel="0" collapsed="false">
      <c r="B633" s="243"/>
      <c r="C633" s="244"/>
      <c r="D633" s="233" t="s">
        <v>127</v>
      </c>
      <c r="E633" s="245"/>
      <c r="F633" s="246" t="s">
        <v>903</v>
      </c>
      <c r="G633" s="244"/>
      <c r="H633" s="247" t="n">
        <v>0.8</v>
      </c>
      <c r="I633" s="248"/>
      <c r="J633" s="244"/>
      <c r="K633" s="244"/>
      <c r="L633" s="249"/>
      <c r="M633" s="250"/>
      <c r="N633" s="251"/>
      <c r="O633" s="251"/>
      <c r="P633" s="251"/>
      <c r="Q633" s="251"/>
      <c r="R633" s="251"/>
      <c r="S633" s="251"/>
      <c r="T633" s="252"/>
      <c r="AT633" s="253" t="s">
        <v>127</v>
      </c>
      <c r="AU633" s="253" t="s">
        <v>82</v>
      </c>
      <c r="AV633" s="242" t="s">
        <v>82</v>
      </c>
      <c r="AW633" s="242" t="s">
        <v>29</v>
      </c>
      <c r="AX633" s="242" t="s">
        <v>72</v>
      </c>
      <c r="AY633" s="253" t="s">
        <v>117</v>
      </c>
    </row>
    <row r="634" s="24" customFormat="true" ht="36" hidden="false" customHeight="true" outlineLevel="0" collapsed="false">
      <c r="B634" s="25"/>
      <c r="C634" s="217" t="s">
        <v>904</v>
      </c>
      <c r="D634" s="217" t="s">
        <v>120</v>
      </c>
      <c r="E634" s="218" t="s">
        <v>905</v>
      </c>
      <c r="F634" s="219" t="s">
        <v>906</v>
      </c>
      <c r="G634" s="220" t="s">
        <v>144</v>
      </c>
      <c r="H634" s="221" t="n">
        <v>94.636</v>
      </c>
      <c r="I634" s="222"/>
      <c r="J634" s="223" t="n">
        <f aca="false">ROUND(I634*H634,2)</f>
        <v>0</v>
      </c>
      <c r="K634" s="219" t="s">
        <v>124</v>
      </c>
      <c r="L634" s="30"/>
      <c r="M634" s="224"/>
      <c r="N634" s="225" t="s">
        <v>37</v>
      </c>
      <c r="O634" s="69"/>
      <c r="P634" s="226" t="n">
        <f aca="false">O634*H634</f>
        <v>0</v>
      </c>
      <c r="Q634" s="226" t="n">
        <v>0</v>
      </c>
      <c r="R634" s="226" t="n">
        <f aca="false">Q634*H634</f>
        <v>0</v>
      </c>
      <c r="S634" s="226" t="n">
        <v>0</v>
      </c>
      <c r="T634" s="227" t="n">
        <f aca="false">S634*H634</f>
        <v>0</v>
      </c>
      <c r="AR634" s="228" t="s">
        <v>125</v>
      </c>
      <c r="AT634" s="228" t="s">
        <v>120</v>
      </c>
      <c r="AU634" s="228" t="s">
        <v>82</v>
      </c>
      <c r="AY634" s="3" t="s">
        <v>117</v>
      </c>
      <c r="BE634" s="229" t="n">
        <f aca="false">IF(N634="základní",J634,0)</f>
        <v>0</v>
      </c>
      <c r="BF634" s="229" t="n">
        <f aca="false">IF(N634="snížená",J634,0)</f>
        <v>0</v>
      </c>
      <c r="BG634" s="229" t="n">
        <f aca="false">IF(N634="zákl. přenesená",J634,0)</f>
        <v>0</v>
      </c>
      <c r="BH634" s="229" t="n">
        <f aca="false">IF(N634="sníž. přenesená",J634,0)</f>
        <v>0</v>
      </c>
      <c r="BI634" s="229" t="n">
        <f aca="false">IF(N634="nulová",J634,0)</f>
        <v>0</v>
      </c>
      <c r="BJ634" s="3" t="s">
        <v>80</v>
      </c>
      <c r="BK634" s="229" t="n">
        <f aca="false">ROUND(I634*H634,2)</f>
        <v>0</v>
      </c>
      <c r="BL634" s="3" t="s">
        <v>125</v>
      </c>
      <c r="BM634" s="228" t="s">
        <v>907</v>
      </c>
    </row>
    <row r="635" s="230" customFormat="true" ht="12.8" hidden="false" customHeight="false" outlineLevel="0" collapsed="false">
      <c r="B635" s="231"/>
      <c r="C635" s="232"/>
      <c r="D635" s="233" t="s">
        <v>127</v>
      </c>
      <c r="E635" s="234"/>
      <c r="F635" s="235" t="s">
        <v>908</v>
      </c>
      <c r="G635" s="232"/>
      <c r="H635" s="234"/>
      <c r="I635" s="236"/>
      <c r="J635" s="232"/>
      <c r="K635" s="232"/>
      <c r="L635" s="237"/>
      <c r="M635" s="238"/>
      <c r="N635" s="239"/>
      <c r="O635" s="239"/>
      <c r="P635" s="239"/>
      <c r="Q635" s="239"/>
      <c r="R635" s="239"/>
      <c r="S635" s="239"/>
      <c r="T635" s="240"/>
      <c r="AT635" s="241" t="s">
        <v>127</v>
      </c>
      <c r="AU635" s="241" t="s">
        <v>82</v>
      </c>
      <c r="AV635" s="230" t="s">
        <v>80</v>
      </c>
      <c r="AW635" s="230" t="s">
        <v>29</v>
      </c>
      <c r="AX635" s="230" t="s">
        <v>72</v>
      </c>
      <c r="AY635" s="241" t="s">
        <v>117</v>
      </c>
    </row>
    <row r="636" s="242" customFormat="true" ht="12.8" hidden="false" customHeight="false" outlineLevel="0" collapsed="false">
      <c r="B636" s="243"/>
      <c r="C636" s="244"/>
      <c r="D636" s="233" t="s">
        <v>127</v>
      </c>
      <c r="E636" s="245"/>
      <c r="F636" s="246" t="s">
        <v>848</v>
      </c>
      <c r="G636" s="244"/>
      <c r="H636" s="247" t="n">
        <v>66.525</v>
      </c>
      <c r="I636" s="248"/>
      <c r="J636" s="244"/>
      <c r="K636" s="244"/>
      <c r="L636" s="249"/>
      <c r="M636" s="250"/>
      <c r="N636" s="251"/>
      <c r="O636" s="251"/>
      <c r="P636" s="251"/>
      <c r="Q636" s="251"/>
      <c r="R636" s="251"/>
      <c r="S636" s="251"/>
      <c r="T636" s="252"/>
      <c r="AT636" s="253" t="s">
        <v>127</v>
      </c>
      <c r="AU636" s="253" t="s">
        <v>82</v>
      </c>
      <c r="AV636" s="242" t="s">
        <v>82</v>
      </c>
      <c r="AW636" s="242" t="s">
        <v>29</v>
      </c>
      <c r="AX636" s="242" t="s">
        <v>72</v>
      </c>
      <c r="AY636" s="253" t="s">
        <v>117</v>
      </c>
    </row>
    <row r="637" s="230" customFormat="true" ht="12.8" hidden="false" customHeight="false" outlineLevel="0" collapsed="false">
      <c r="B637" s="231"/>
      <c r="C637" s="232"/>
      <c r="D637" s="233" t="s">
        <v>127</v>
      </c>
      <c r="E637" s="234"/>
      <c r="F637" s="235" t="s">
        <v>909</v>
      </c>
      <c r="G637" s="232"/>
      <c r="H637" s="234"/>
      <c r="I637" s="236"/>
      <c r="J637" s="232"/>
      <c r="K637" s="232"/>
      <c r="L637" s="237"/>
      <c r="M637" s="238"/>
      <c r="N637" s="239"/>
      <c r="O637" s="239"/>
      <c r="P637" s="239"/>
      <c r="Q637" s="239"/>
      <c r="R637" s="239"/>
      <c r="S637" s="239"/>
      <c r="T637" s="240"/>
      <c r="AT637" s="241" t="s">
        <v>127</v>
      </c>
      <c r="AU637" s="241" t="s">
        <v>82</v>
      </c>
      <c r="AV637" s="230" t="s">
        <v>80</v>
      </c>
      <c r="AW637" s="230" t="s">
        <v>29</v>
      </c>
      <c r="AX637" s="230" t="s">
        <v>72</v>
      </c>
      <c r="AY637" s="241" t="s">
        <v>117</v>
      </c>
    </row>
    <row r="638" s="242" customFormat="true" ht="12.8" hidden="false" customHeight="false" outlineLevel="0" collapsed="false">
      <c r="B638" s="243"/>
      <c r="C638" s="244"/>
      <c r="D638" s="233" t="s">
        <v>127</v>
      </c>
      <c r="E638" s="245"/>
      <c r="F638" s="246" t="s">
        <v>910</v>
      </c>
      <c r="G638" s="244"/>
      <c r="H638" s="247" t="n">
        <v>27.311</v>
      </c>
      <c r="I638" s="248"/>
      <c r="J638" s="244"/>
      <c r="K638" s="244"/>
      <c r="L638" s="249"/>
      <c r="M638" s="250"/>
      <c r="N638" s="251"/>
      <c r="O638" s="251"/>
      <c r="P638" s="251"/>
      <c r="Q638" s="251"/>
      <c r="R638" s="251"/>
      <c r="S638" s="251"/>
      <c r="T638" s="252"/>
      <c r="AT638" s="253" t="s">
        <v>127</v>
      </c>
      <c r="AU638" s="253" t="s">
        <v>82</v>
      </c>
      <c r="AV638" s="242" t="s">
        <v>82</v>
      </c>
      <c r="AW638" s="242" t="s">
        <v>29</v>
      </c>
      <c r="AX638" s="242" t="s">
        <v>72</v>
      </c>
      <c r="AY638" s="253" t="s">
        <v>117</v>
      </c>
    </row>
    <row r="639" s="230" customFormat="true" ht="12.8" hidden="false" customHeight="false" outlineLevel="0" collapsed="false">
      <c r="B639" s="231"/>
      <c r="C639" s="232"/>
      <c r="D639" s="233" t="s">
        <v>127</v>
      </c>
      <c r="E639" s="234"/>
      <c r="F639" s="235" t="s">
        <v>911</v>
      </c>
      <c r="G639" s="232"/>
      <c r="H639" s="234"/>
      <c r="I639" s="236"/>
      <c r="J639" s="232"/>
      <c r="K639" s="232"/>
      <c r="L639" s="237"/>
      <c r="M639" s="238"/>
      <c r="N639" s="239"/>
      <c r="O639" s="239"/>
      <c r="P639" s="239"/>
      <c r="Q639" s="239"/>
      <c r="R639" s="239"/>
      <c r="S639" s="239"/>
      <c r="T639" s="240"/>
      <c r="AT639" s="241" t="s">
        <v>127</v>
      </c>
      <c r="AU639" s="241" t="s">
        <v>82</v>
      </c>
      <c r="AV639" s="230" t="s">
        <v>80</v>
      </c>
      <c r="AW639" s="230" t="s">
        <v>29</v>
      </c>
      <c r="AX639" s="230" t="s">
        <v>72</v>
      </c>
      <c r="AY639" s="241" t="s">
        <v>117</v>
      </c>
    </row>
    <row r="640" s="242" customFormat="true" ht="12.8" hidden="false" customHeight="false" outlineLevel="0" collapsed="false">
      <c r="B640" s="243"/>
      <c r="C640" s="244"/>
      <c r="D640" s="233" t="s">
        <v>127</v>
      </c>
      <c r="E640" s="245"/>
      <c r="F640" s="246" t="s">
        <v>912</v>
      </c>
      <c r="G640" s="244"/>
      <c r="H640" s="247" t="n">
        <v>0.8</v>
      </c>
      <c r="I640" s="248"/>
      <c r="J640" s="244"/>
      <c r="K640" s="244"/>
      <c r="L640" s="249"/>
      <c r="M640" s="250"/>
      <c r="N640" s="251"/>
      <c r="O640" s="251"/>
      <c r="P640" s="251"/>
      <c r="Q640" s="251"/>
      <c r="R640" s="251"/>
      <c r="S640" s="251"/>
      <c r="T640" s="252"/>
      <c r="AT640" s="253" t="s">
        <v>127</v>
      </c>
      <c r="AU640" s="253" t="s">
        <v>82</v>
      </c>
      <c r="AV640" s="242" t="s">
        <v>82</v>
      </c>
      <c r="AW640" s="242" t="s">
        <v>29</v>
      </c>
      <c r="AX640" s="242" t="s">
        <v>72</v>
      </c>
      <c r="AY640" s="253" t="s">
        <v>117</v>
      </c>
    </row>
    <row r="641" s="24" customFormat="true" ht="36" hidden="false" customHeight="true" outlineLevel="0" collapsed="false">
      <c r="B641" s="25"/>
      <c r="C641" s="217" t="s">
        <v>913</v>
      </c>
      <c r="D641" s="217" t="s">
        <v>120</v>
      </c>
      <c r="E641" s="218" t="s">
        <v>914</v>
      </c>
      <c r="F641" s="219" t="s">
        <v>915</v>
      </c>
      <c r="G641" s="220" t="s">
        <v>144</v>
      </c>
      <c r="H641" s="221" t="n">
        <v>26.975</v>
      </c>
      <c r="I641" s="222"/>
      <c r="J641" s="223" t="n">
        <f aca="false">ROUND(I641*H641,2)</f>
        <v>0</v>
      </c>
      <c r="K641" s="219" t="s">
        <v>124</v>
      </c>
      <c r="L641" s="30"/>
      <c r="M641" s="224"/>
      <c r="N641" s="225" t="s">
        <v>37</v>
      </c>
      <c r="O641" s="69"/>
      <c r="P641" s="226" t="n">
        <f aca="false">O641*H641</f>
        <v>0</v>
      </c>
      <c r="Q641" s="226" t="n">
        <v>0</v>
      </c>
      <c r="R641" s="226" t="n">
        <f aca="false">Q641*H641</f>
        <v>0</v>
      </c>
      <c r="S641" s="226" t="n">
        <v>0</v>
      </c>
      <c r="T641" s="227" t="n">
        <f aca="false">S641*H641</f>
        <v>0</v>
      </c>
      <c r="AR641" s="228" t="s">
        <v>125</v>
      </c>
      <c r="AT641" s="228" t="s">
        <v>120</v>
      </c>
      <c r="AU641" s="228" t="s">
        <v>82</v>
      </c>
      <c r="AY641" s="3" t="s">
        <v>117</v>
      </c>
      <c r="BE641" s="229" t="n">
        <f aca="false">IF(N641="základní",J641,0)</f>
        <v>0</v>
      </c>
      <c r="BF641" s="229" t="n">
        <f aca="false">IF(N641="snížená",J641,0)</f>
        <v>0</v>
      </c>
      <c r="BG641" s="229" t="n">
        <f aca="false">IF(N641="zákl. přenesená",J641,0)</f>
        <v>0</v>
      </c>
      <c r="BH641" s="229" t="n">
        <f aca="false">IF(N641="sníž. přenesená",J641,0)</f>
        <v>0</v>
      </c>
      <c r="BI641" s="229" t="n">
        <f aca="false">IF(N641="nulová",J641,0)</f>
        <v>0</v>
      </c>
      <c r="BJ641" s="3" t="s">
        <v>80</v>
      </c>
      <c r="BK641" s="229" t="n">
        <f aca="false">ROUND(I641*H641,2)</f>
        <v>0</v>
      </c>
      <c r="BL641" s="3" t="s">
        <v>125</v>
      </c>
      <c r="BM641" s="228" t="s">
        <v>916</v>
      </c>
    </row>
    <row r="642" s="230" customFormat="true" ht="12.8" hidden="false" customHeight="false" outlineLevel="0" collapsed="false">
      <c r="B642" s="231"/>
      <c r="C642" s="232"/>
      <c r="D642" s="233" t="s">
        <v>127</v>
      </c>
      <c r="E642" s="234"/>
      <c r="F642" s="235" t="s">
        <v>917</v>
      </c>
      <c r="G642" s="232"/>
      <c r="H642" s="234"/>
      <c r="I642" s="236"/>
      <c r="J642" s="232"/>
      <c r="K642" s="232"/>
      <c r="L642" s="237"/>
      <c r="M642" s="238"/>
      <c r="N642" s="239"/>
      <c r="O642" s="239"/>
      <c r="P642" s="239"/>
      <c r="Q642" s="239"/>
      <c r="R642" s="239"/>
      <c r="S642" s="239"/>
      <c r="T642" s="240"/>
      <c r="AT642" s="241" t="s">
        <v>127</v>
      </c>
      <c r="AU642" s="241" t="s">
        <v>82</v>
      </c>
      <c r="AV642" s="230" t="s">
        <v>80</v>
      </c>
      <c r="AW642" s="230" t="s">
        <v>29</v>
      </c>
      <c r="AX642" s="230" t="s">
        <v>72</v>
      </c>
      <c r="AY642" s="241" t="s">
        <v>117</v>
      </c>
    </row>
    <row r="643" s="242" customFormat="true" ht="12.8" hidden="false" customHeight="false" outlineLevel="0" collapsed="false">
      <c r="B643" s="243"/>
      <c r="C643" s="244"/>
      <c r="D643" s="233" t="s">
        <v>127</v>
      </c>
      <c r="E643" s="245"/>
      <c r="F643" s="246" t="s">
        <v>918</v>
      </c>
      <c r="G643" s="244"/>
      <c r="H643" s="247" t="n">
        <v>2.7</v>
      </c>
      <c r="I643" s="248"/>
      <c r="J643" s="244"/>
      <c r="K643" s="244"/>
      <c r="L643" s="249"/>
      <c r="M643" s="250"/>
      <c r="N643" s="251"/>
      <c r="O643" s="251"/>
      <c r="P643" s="251"/>
      <c r="Q643" s="251"/>
      <c r="R643" s="251"/>
      <c r="S643" s="251"/>
      <c r="T643" s="252"/>
      <c r="AT643" s="253" t="s">
        <v>127</v>
      </c>
      <c r="AU643" s="253" t="s">
        <v>82</v>
      </c>
      <c r="AV643" s="242" t="s">
        <v>82</v>
      </c>
      <c r="AW643" s="242" t="s">
        <v>29</v>
      </c>
      <c r="AX643" s="242" t="s">
        <v>72</v>
      </c>
      <c r="AY643" s="253" t="s">
        <v>117</v>
      </c>
    </row>
    <row r="644" s="230" customFormat="true" ht="12.8" hidden="false" customHeight="false" outlineLevel="0" collapsed="false">
      <c r="B644" s="231"/>
      <c r="C644" s="232"/>
      <c r="D644" s="233" t="s">
        <v>127</v>
      </c>
      <c r="E644" s="234"/>
      <c r="F644" s="235" t="s">
        <v>919</v>
      </c>
      <c r="G644" s="232"/>
      <c r="H644" s="234"/>
      <c r="I644" s="236"/>
      <c r="J644" s="232"/>
      <c r="K644" s="232"/>
      <c r="L644" s="237"/>
      <c r="M644" s="238"/>
      <c r="N644" s="239"/>
      <c r="O644" s="239"/>
      <c r="P644" s="239"/>
      <c r="Q644" s="239"/>
      <c r="R644" s="239"/>
      <c r="S644" s="239"/>
      <c r="T644" s="240"/>
      <c r="AT644" s="241" t="s">
        <v>127</v>
      </c>
      <c r="AU644" s="241" t="s">
        <v>82</v>
      </c>
      <c r="AV644" s="230" t="s">
        <v>80</v>
      </c>
      <c r="AW644" s="230" t="s">
        <v>29</v>
      </c>
      <c r="AX644" s="230" t="s">
        <v>72</v>
      </c>
      <c r="AY644" s="241" t="s">
        <v>117</v>
      </c>
    </row>
    <row r="645" s="242" customFormat="true" ht="12.8" hidden="false" customHeight="false" outlineLevel="0" collapsed="false">
      <c r="B645" s="243"/>
      <c r="C645" s="244"/>
      <c r="D645" s="233" t="s">
        <v>127</v>
      </c>
      <c r="E645" s="245"/>
      <c r="F645" s="246" t="s">
        <v>920</v>
      </c>
      <c r="G645" s="244"/>
      <c r="H645" s="247" t="n">
        <v>24</v>
      </c>
      <c r="I645" s="248"/>
      <c r="J645" s="244"/>
      <c r="K645" s="244"/>
      <c r="L645" s="249"/>
      <c r="M645" s="250"/>
      <c r="N645" s="251"/>
      <c r="O645" s="251"/>
      <c r="P645" s="251"/>
      <c r="Q645" s="251"/>
      <c r="R645" s="251"/>
      <c r="S645" s="251"/>
      <c r="T645" s="252"/>
      <c r="AT645" s="253" t="s">
        <v>127</v>
      </c>
      <c r="AU645" s="253" t="s">
        <v>82</v>
      </c>
      <c r="AV645" s="242" t="s">
        <v>82</v>
      </c>
      <c r="AW645" s="242" t="s">
        <v>29</v>
      </c>
      <c r="AX645" s="242" t="s">
        <v>72</v>
      </c>
      <c r="AY645" s="253" t="s">
        <v>117</v>
      </c>
    </row>
    <row r="646" s="230" customFormat="true" ht="12.8" hidden="false" customHeight="false" outlineLevel="0" collapsed="false">
      <c r="B646" s="231"/>
      <c r="C646" s="232"/>
      <c r="D646" s="233" t="s">
        <v>127</v>
      </c>
      <c r="E646" s="234"/>
      <c r="F646" s="235" t="s">
        <v>921</v>
      </c>
      <c r="G646" s="232"/>
      <c r="H646" s="234"/>
      <c r="I646" s="236"/>
      <c r="J646" s="232"/>
      <c r="K646" s="232"/>
      <c r="L646" s="237"/>
      <c r="M646" s="238"/>
      <c r="N646" s="239"/>
      <c r="O646" s="239"/>
      <c r="P646" s="239"/>
      <c r="Q646" s="239"/>
      <c r="R646" s="239"/>
      <c r="S646" s="239"/>
      <c r="T646" s="240"/>
      <c r="AT646" s="241" t="s">
        <v>127</v>
      </c>
      <c r="AU646" s="241" t="s">
        <v>82</v>
      </c>
      <c r="AV646" s="230" t="s">
        <v>80</v>
      </c>
      <c r="AW646" s="230" t="s">
        <v>29</v>
      </c>
      <c r="AX646" s="230" t="s">
        <v>72</v>
      </c>
      <c r="AY646" s="241" t="s">
        <v>117</v>
      </c>
    </row>
    <row r="647" s="242" customFormat="true" ht="12.8" hidden="false" customHeight="false" outlineLevel="0" collapsed="false">
      <c r="B647" s="243"/>
      <c r="C647" s="244"/>
      <c r="D647" s="233" t="s">
        <v>127</v>
      </c>
      <c r="E647" s="245"/>
      <c r="F647" s="246" t="s">
        <v>922</v>
      </c>
      <c r="G647" s="244"/>
      <c r="H647" s="247" t="n">
        <v>0.165</v>
      </c>
      <c r="I647" s="248"/>
      <c r="J647" s="244"/>
      <c r="K647" s="244"/>
      <c r="L647" s="249"/>
      <c r="M647" s="250"/>
      <c r="N647" s="251"/>
      <c r="O647" s="251"/>
      <c r="P647" s="251"/>
      <c r="Q647" s="251"/>
      <c r="R647" s="251"/>
      <c r="S647" s="251"/>
      <c r="T647" s="252"/>
      <c r="AT647" s="253" t="s">
        <v>127</v>
      </c>
      <c r="AU647" s="253" t="s">
        <v>82</v>
      </c>
      <c r="AV647" s="242" t="s">
        <v>82</v>
      </c>
      <c r="AW647" s="242" t="s">
        <v>29</v>
      </c>
      <c r="AX647" s="242" t="s">
        <v>72</v>
      </c>
      <c r="AY647" s="253" t="s">
        <v>117</v>
      </c>
    </row>
    <row r="648" s="230" customFormat="true" ht="12.8" hidden="false" customHeight="false" outlineLevel="0" collapsed="false">
      <c r="B648" s="231"/>
      <c r="C648" s="232"/>
      <c r="D648" s="233" t="s">
        <v>127</v>
      </c>
      <c r="E648" s="234"/>
      <c r="F648" s="235" t="s">
        <v>923</v>
      </c>
      <c r="G648" s="232"/>
      <c r="H648" s="234"/>
      <c r="I648" s="236"/>
      <c r="J648" s="232"/>
      <c r="K648" s="232"/>
      <c r="L648" s="237"/>
      <c r="M648" s="238"/>
      <c r="N648" s="239"/>
      <c r="O648" s="239"/>
      <c r="P648" s="239"/>
      <c r="Q648" s="239"/>
      <c r="R648" s="239"/>
      <c r="S648" s="239"/>
      <c r="T648" s="240"/>
      <c r="AT648" s="241" t="s">
        <v>127</v>
      </c>
      <c r="AU648" s="241" t="s">
        <v>82</v>
      </c>
      <c r="AV648" s="230" t="s">
        <v>80</v>
      </c>
      <c r="AW648" s="230" t="s">
        <v>29</v>
      </c>
      <c r="AX648" s="230" t="s">
        <v>72</v>
      </c>
      <c r="AY648" s="241" t="s">
        <v>117</v>
      </c>
    </row>
    <row r="649" s="242" customFormat="true" ht="12.8" hidden="false" customHeight="false" outlineLevel="0" collapsed="false">
      <c r="B649" s="243"/>
      <c r="C649" s="244"/>
      <c r="D649" s="233" t="s">
        <v>127</v>
      </c>
      <c r="E649" s="245"/>
      <c r="F649" s="246" t="s">
        <v>924</v>
      </c>
      <c r="G649" s="244"/>
      <c r="H649" s="247" t="n">
        <v>0.11</v>
      </c>
      <c r="I649" s="248"/>
      <c r="J649" s="244"/>
      <c r="K649" s="244"/>
      <c r="L649" s="249"/>
      <c r="M649" s="250"/>
      <c r="N649" s="251"/>
      <c r="O649" s="251"/>
      <c r="P649" s="251"/>
      <c r="Q649" s="251"/>
      <c r="R649" s="251"/>
      <c r="S649" s="251"/>
      <c r="T649" s="252"/>
      <c r="AT649" s="253" t="s">
        <v>127</v>
      </c>
      <c r="AU649" s="253" t="s">
        <v>82</v>
      </c>
      <c r="AV649" s="242" t="s">
        <v>82</v>
      </c>
      <c r="AW649" s="242" t="s">
        <v>29</v>
      </c>
      <c r="AX649" s="242" t="s">
        <v>72</v>
      </c>
      <c r="AY649" s="253" t="s">
        <v>117</v>
      </c>
    </row>
    <row r="650" s="24" customFormat="true" ht="36" hidden="false" customHeight="true" outlineLevel="0" collapsed="false">
      <c r="B650" s="25"/>
      <c r="C650" s="217" t="s">
        <v>925</v>
      </c>
      <c r="D650" s="217" t="s">
        <v>120</v>
      </c>
      <c r="E650" s="218" t="s">
        <v>926</v>
      </c>
      <c r="F650" s="219" t="s">
        <v>927</v>
      </c>
      <c r="G650" s="220" t="s">
        <v>144</v>
      </c>
      <c r="H650" s="221" t="n">
        <v>422.466</v>
      </c>
      <c r="I650" s="222"/>
      <c r="J650" s="223" t="n">
        <f aca="false">ROUND(I650*H650,2)</f>
        <v>0</v>
      </c>
      <c r="K650" s="219" t="s">
        <v>124</v>
      </c>
      <c r="L650" s="30"/>
      <c r="M650" s="224"/>
      <c r="N650" s="225" t="s">
        <v>37</v>
      </c>
      <c r="O650" s="69"/>
      <c r="P650" s="226" t="n">
        <f aca="false">O650*H650</f>
        <v>0</v>
      </c>
      <c r="Q650" s="226" t="n">
        <v>0</v>
      </c>
      <c r="R650" s="226" t="n">
        <f aca="false">Q650*H650</f>
        <v>0</v>
      </c>
      <c r="S650" s="226" t="n">
        <v>0</v>
      </c>
      <c r="T650" s="227" t="n">
        <f aca="false">S650*H650</f>
        <v>0</v>
      </c>
      <c r="AR650" s="228" t="s">
        <v>125</v>
      </c>
      <c r="AT650" s="228" t="s">
        <v>120</v>
      </c>
      <c r="AU650" s="228" t="s">
        <v>82</v>
      </c>
      <c r="AY650" s="3" t="s">
        <v>117</v>
      </c>
      <c r="BE650" s="229" t="n">
        <f aca="false">IF(N650="základní",J650,0)</f>
        <v>0</v>
      </c>
      <c r="BF650" s="229" t="n">
        <f aca="false">IF(N650="snížená",J650,0)</f>
        <v>0</v>
      </c>
      <c r="BG650" s="229" t="n">
        <f aca="false">IF(N650="zákl. přenesená",J650,0)</f>
        <v>0</v>
      </c>
      <c r="BH650" s="229" t="n">
        <f aca="false">IF(N650="sníž. přenesená",J650,0)</f>
        <v>0</v>
      </c>
      <c r="BI650" s="229" t="n">
        <f aca="false">IF(N650="nulová",J650,0)</f>
        <v>0</v>
      </c>
      <c r="BJ650" s="3" t="s">
        <v>80</v>
      </c>
      <c r="BK650" s="229" t="n">
        <f aca="false">ROUND(I650*H650,2)</f>
        <v>0</v>
      </c>
      <c r="BL650" s="3" t="s">
        <v>125</v>
      </c>
      <c r="BM650" s="228" t="s">
        <v>928</v>
      </c>
    </row>
    <row r="651" s="230" customFormat="true" ht="12.8" hidden="false" customHeight="false" outlineLevel="0" collapsed="false">
      <c r="B651" s="231"/>
      <c r="C651" s="232"/>
      <c r="D651" s="233" t="s">
        <v>127</v>
      </c>
      <c r="E651" s="234"/>
      <c r="F651" s="235" t="s">
        <v>929</v>
      </c>
      <c r="G651" s="232"/>
      <c r="H651" s="234"/>
      <c r="I651" s="236"/>
      <c r="J651" s="232"/>
      <c r="K651" s="232"/>
      <c r="L651" s="237"/>
      <c r="M651" s="238"/>
      <c r="N651" s="239"/>
      <c r="O651" s="239"/>
      <c r="P651" s="239"/>
      <c r="Q651" s="239"/>
      <c r="R651" s="239"/>
      <c r="S651" s="239"/>
      <c r="T651" s="240"/>
      <c r="AT651" s="241" t="s">
        <v>127</v>
      </c>
      <c r="AU651" s="241" t="s">
        <v>82</v>
      </c>
      <c r="AV651" s="230" t="s">
        <v>80</v>
      </c>
      <c r="AW651" s="230" t="s">
        <v>29</v>
      </c>
      <c r="AX651" s="230" t="s">
        <v>72</v>
      </c>
      <c r="AY651" s="241" t="s">
        <v>117</v>
      </c>
    </row>
    <row r="652" s="242" customFormat="true" ht="12.8" hidden="false" customHeight="false" outlineLevel="0" collapsed="false">
      <c r="B652" s="243"/>
      <c r="C652" s="244"/>
      <c r="D652" s="233" t="s">
        <v>127</v>
      </c>
      <c r="E652" s="245"/>
      <c r="F652" s="246" t="s">
        <v>854</v>
      </c>
      <c r="G652" s="244"/>
      <c r="H652" s="247" t="n">
        <v>311.166</v>
      </c>
      <c r="I652" s="248"/>
      <c r="J652" s="244"/>
      <c r="K652" s="244"/>
      <c r="L652" s="249"/>
      <c r="M652" s="250"/>
      <c r="N652" s="251"/>
      <c r="O652" s="251"/>
      <c r="P652" s="251"/>
      <c r="Q652" s="251"/>
      <c r="R652" s="251"/>
      <c r="S652" s="251"/>
      <c r="T652" s="252"/>
      <c r="AT652" s="253" t="s">
        <v>127</v>
      </c>
      <c r="AU652" s="253" t="s">
        <v>82</v>
      </c>
      <c r="AV652" s="242" t="s">
        <v>82</v>
      </c>
      <c r="AW652" s="242" t="s">
        <v>29</v>
      </c>
      <c r="AX652" s="242" t="s">
        <v>72</v>
      </c>
      <c r="AY652" s="253" t="s">
        <v>117</v>
      </c>
    </row>
    <row r="653" s="230" customFormat="true" ht="12.8" hidden="false" customHeight="false" outlineLevel="0" collapsed="false">
      <c r="B653" s="231"/>
      <c r="C653" s="232"/>
      <c r="D653" s="233" t="s">
        <v>127</v>
      </c>
      <c r="E653" s="234"/>
      <c r="F653" s="235" t="s">
        <v>930</v>
      </c>
      <c r="G653" s="232"/>
      <c r="H653" s="234"/>
      <c r="I653" s="236"/>
      <c r="J653" s="232"/>
      <c r="K653" s="232"/>
      <c r="L653" s="237"/>
      <c r="M653" s="238"/>
      <c r="N653" s="239"/>
      <c r="O653" s="239"/>
      <c r="P653" s="239"/>
      <c r="Q653" s="239"/>
      <c r="R653" s="239"/>
      <c r="S653" s="239"/>
      <c r="T653" s="240"/>
      <c r="AT653" s="241" t="s">
        <v>127</v>
      </c>
      <c r="AU653" s="241" t="s">
        <v>82</v>
      </c>
      <c r="AV653" s="230" t="s">
        <v>80</v>
      </c>
      <c r="AW653" s="230" t="s">
        <v>29</v>
      </c>
      <c r="AX653" s="230" t="s">
        <v>72</v>
      </c>
      <c r="AY653" s="241" t="s">
        <v>117</v>
      </c>
    </row>
    <row r="654" s="242" customFormat="true" ht="12.8" hidden="false" customHeight="false" outlineLevel="0" collapsed="false">
      <c r="B654" s="243"/>
      <c r="C654" s="244"/>
      <c r="D654" s="233" t="s">
        <v>127</v>
      </c>
      <c r="E654" s="245"/>
      <c r="F654" s="246" t="s">
        <v>931</v>
      </c>
      <c r="G654" s="244"/>
      <c r="H654" s="247" t="n">
        <v>0.909</v>
      </c>
      <c r="I654" s="248"/>
      <c r="J654" s="244"/>
      <c r="K654" s="244"/>
      <c r="L654" s="249"/>
      <c r="M654" s="250"/>
      <c r="N654" s="251"/>
      <c r="O654" s="251"/>
      <c r="P654" s="251"/>
      <c r="Q654" s="251"/>
      <c r="R654" s="251"/>
      <c r="S654" s="251"/>
      <c r="T654" s="252"/>
      <c r="AT654" s="253" t="s">
        <v>127</v>
      </c>
      <c r="AU654" s="253" t="s">
        <v>82</v>
      </c>
      <c r="AV654" s="242" t="s">
        <v>82</v>
      </c>
      <c r="AW654" s="242" t="s">
        <v>29</v>
      </c>
      <c r="AX654" s="242" t="s">
        <v>72</v>
      </c>
      <c r="AY654" s="253" t="s">
        <v>117</v>
      </c>
    </row>
    <row r="655" s="230" customFormat="true" ht="12.8" hidden="false" customHeight="false" outlineLevel="0" collapsed="false">
      <c r="B655" s="231"/>
      <c r="C655" s="232"/>
      <c r="D655" s="233" t="s">
        <v>127</v>
      </c>
      <c r="E655" s="234"/>
      <c r="F655" s="235" t="s">
        <v>932</v>
      </c>
      <c r="G655" s="232"/>
      <c r="H655" s="234"/>
      <c r="I655" s="236"/>
      <c r="J655" s="232"/>
      <c r="K655" s="232"/>
      <c r="L655" s="237"/>
      <c r="M655" s="238"/>
      <c r="N655" s="239"/>
      <c r="O655" s="239"/>
      <c r="P655" s="239"/>
      <c r="Q655" s="239"/>
      <c r="R655" s="239"/>
      <c r="S655" s="239"/>
      <c r="T655" s="240"/>
      <c r="AT655" s="241" t="s">
        <v>127</v>
      </c>
      <c r="AU655" s="241" t="s">
        <v>82</v>
      </c>
      <c r="AV655" s="230" t="s">
        <v>80</v>
      </c>
      <c r="AW655" s="230" t="s">
        <v>29</v>
      </c>
      <c r="AX655" s="230" t="s">
        <v>72</v>
      </c>
      <c r="AY655" s="241" t="s">
        <v>117</v>
      </c>
    </row>
    <row r="656" s="242" customFormat="true" ht="12.8" hidden="false" customHeight="false" outlineLevel="0" collapsed="false">
      <c r="B656" s="243"/>
      <c r="C656" s="244"/>
      <c r="D656" s="233" t="s">
        <v>127</v>
      </c>
      <c r="E656" s="245"/>
      <c r="F656" s="246" t="s">
        <v>933</v>
      </c>
      <c r="G656" s="244"/>
      <c r="H656" s="247" t="n">
        <v>6.143</v>
      </c>
      <c r="I656" s="248"/>
      <c r="J656" s="244"/>
      <c r="K656" s="244"/>
      <c r="L656" s="249"/>
      <c r="M656" s="250"/>
      <c r="N656" s="251"/>
      <c r="O656" s="251"/>
      <c r="P656" s="251"/>
      <c r="Q656" s="251"/>
      <c r="R656" s="251"/>
      <c r="S656" s="251"/>
      <c r="T656" s="252"/>
      <c r="AT656" s="253" t="s">
        <v>127</v>
      </c>
      <c r="AU656" s="253" t="s">
        <v>82</v>
      </c>
      <c r="AV656" s="242" t="s">
        <v>82</v>
      </c>
      <c r="AW656" s="242" t="s">
        <v>29</v>
      </c>
      <c r="AX656" s="242" t="s">
        <v>72</v>
      </c>
      <c r="AY656" s="253" t="s">
        <v>117</v>
      </c>
    </row>
    <row r="657" s="230" customFormat="true" ht="12.8" hidden="false" customHeight="false" outlineLevel="0" collapsed="false">
      <c r="B657" s="231"/>
      <c r="C657" s="232"/>
      <c r="D657" s="233" t="s">
        <v>127</v>
      </c>
      <c r="E657" s="234"/>
      <c r="F657" s="235" t="s">
        <v>934</v>
      </c>
      <c r="G657" s="232"/>
      <c r="H657" s="234"/>
      <c r="I657" s="236"/>
      <c r="J657" s="232"/>
      <c r="K657" s="232"/>
      <c r="L657" s="237"/>
      <c r="M657" s="238"/>
      <c r="N657" s="239"/>
      <c r="O657" s="239"/>
      <c r="P657" s="239"/>
      <c r="Q657" s="239"/>
      <c r="R657" s="239"/>
      <c r="S657" s="239"/>
      <c r="T657" s="240"/>
      <c r="AT657" s="241" t="s">
        <v>127</v>
      </c>
      <c r="AU657" s="241" t="s">
        <v>82</v>
      </c>
      <c r="AV657" s="230" t="s">
        <v>80</v>
      </c>
      <c r="AW657" s="230" t="s">
        <v>29</v>
      </c>
      <c r="AX657" s="230" t="s">
        <v>72</v>
      </c>
      <c r="AY657" s="241" t="s">
        <v>117</v>
      </c>
    </row>
    <row r="658" s="242" customFormat="true" ht="12.8" hidden="false" customHeight="false" outlineLevel="0" collapsed="false">
      <c r="B658" s="243"/>
      <c r="C658" s="244"/>
      <c r="D658" s="233" t="s">
        <v>127</v>
      </c>
      <c r="E658" s="245"/>
      <c r="F658" s="246" t="s">
        <v>935</v>
      </c>
      <c r="G658" s="244"/>
      <c r="H658" s="247" t="n">
        <v>0.406</v>
      </c>
      <c r="I658" s="248"/>
      <c r="J658" s="244"/>
      <c r="K658" s="244"/>
      <c r="L658" s="249"/>
      <c r="M658" s="250"/>
      <c r="N658" s="251"/>
      <c r="O658" s="251"/>
      <c r="P658" s="251"/>
      <c r="Q658" s="251"/>
      <c r="R658" s="251"/>
      <c r="S658" s="251"/>
      <c r="T658" s="252"/>
      <c r="AT658" s="253" t="s">
        <v>127</v>
      </c>
      <c r="AU658" s="253" t="s">
        <v>82</v>
      </c>
      <c r="AV658" s="242" t="s">
        <v>82</v>
      </c>
      <c r="AW658" s="242" t="s">
        <v>29</v>
      </c>
      <c r="AX658" s="242" t="s">
        <v>72</v>
      </c>
      <c r="AY658" s="253" t="s">
        <v>117</v>
      </c>
    </row>
    <row r="659" s="230" customFormat="true" ht="12.8" hidden="false" customHeight="false" outlineLevel="0" collapsed="false">
      <c r="B659" s="231"/>
      <c r="C659" s="232"/>
      <c r="D659" s="233" t="s">
        <v>127</v>
      </c>
      <c r="E659" s="234"/>
      <c r="F659" s="235" t="s">
        <v>936</v>
      </c>
      <c r="G659" s="232"/>
      <c r="H659" s="234"/>
      <c r="I659" s="236"/>
      <c r="J659" s="232"/>
      <c r="K659" s="232"/>
      <c r="L659" s="237"/>
      <c r="M659" s="238"/>
      <c r="N659" s="239"/>
      <c r="O659" s="239"/>
      <c r="P659" s="239"/>
      <c r="Q659" s="239"/>
      <c r="R659" s="239"/>
      <c r="S659" s="239"/>
      <c r="T659" s="240"/>
      <c r="AT659" s="241" t="s">
        <v>127</v>
      </c>
      <c r="AU659" s="241" t="s">
        <v>82</v>
      </c>
      <c r="AV659" s="230" t="s">
        <v>80</v>
      </c>
      <c r="AW659" s="230" t="s">
        <v>29</v>
      </c>
      <c r="AX659" s="230" t="s">
        <v>72</v>
      </c>
      <c r="AY659" s="241" t="s">
        <v>117</v>
      </c>
    </row>
    <row r="660" s="242" customFormat="true" ht="12.8" hidden="false" customHeight="false" outlineLevel="0" collapsed="false">
      <c r="B660" s="243"/>
      <c r="C660" s="244"/>
      <c r="D660" s="233" t="s">
        <v>127</v>
      </c>
      <c r="E660" s="245"/>
      <c r="F660" s="246" t="s">
        <v>937</v>
      </c>
      <c r="G660" s="244"/>
      <c r="H660" s="247" t="n">
        <v>1.09</v>
      </c>
      <c r="I660" s="248"/>
      <c r="J660" s="244"/>
      <c r="K660" s="244"/>
      <c r="L660" s="249"/>
      <c r="M660" s="250"/>
      <c r="N660" s="251"/>
      <c r="O660" s="251"/>
      <c r="P660" s="251"/>
      <c r="Q660" s="251"/>
      <c r="R660" s="251"/>
      <c r="S660" s="251"/>
      <c r="T660" s="252"/>
      <c r="AT660" s="253" t="s">
        <v>127</v>
      </c>
      <c r="AU660" s="253" t="s">
        <v>82</v>
      </c>
      <c r="AV660" s="242" t="s">
        <v>82</v>
      </c>
      <c r="AW660" s="242" t="s">
        <v>29</v>
      </c>
      <c r="AX660" s="242" t="s">
        <v>72</v>
      </c>
      <c r="AY660" s="253" t="s">
        <v>117</v>
      </c>
    </row>
    <row r="661" s="230" customFormat="true" ht="12.8" hidden="false" customHeight="false" outlineLevel="0" collapsed="false">
      <c r="B661" s="231"/>
      <c r="C661" s="232"/>
      <c r="D661" s="233" t="s">
        <v>127</v>
      </c>
      <c r="E661" s="234"/>
      <c r="F661" s="235" t="s">
        <v>938</v>
      </c>
      <c r="G661" s="232"/>
      <c r="H661" s="234"/>
      <c r="I661" s="236"/>
      <c r="J661" s="232"/>
      <c r="K661" s="232"/>
      <c r="L661" s="237"/>
      <c r="M661" s="238"/>
      <c r="N661" s="239"/>
      <c r="O661" s="239"/>
      <c r="P661" s="239"/>
      <c r="Q661" s="239"/>
      <c r="R661" s="239"/>
      <c r="S661" s="239"/>
      <c r="T661" s="240"/>
      <c r="AT661" s="241" t="s">
        <v>127</v>
      </c>
      <c r="AU661" s="241" t="s">
        <v>82</v>
      </c>
      <c r="AV661" s="230" t="s">
        <v>80</v>
      </c>
      <c r="AW661" s="230" t="s">
        <v>29</v>
      </c>
      <c r="AX661" s="230" t="s">
        <v>72</v>
      </c>
      <c r="AY661" s="241" t="s">
        <v>117</v>
      </c>
    </row>
    <row r="662" s="242" customFormat="true" ht="12.8" hidden="false" customHeight="false" outlineLevel="0" collapsed="false">
      <c r="B662" s="243"/>
      <c r="C662" s="244"/>
      <c r="D662" s="233" t="s">
        <v>127</v>
      </c>
      <c r="E662" s="245"/>
      <c r="F662" s="246" t="s">
        <v>939</v>
      </c>
      <c r="G662" s="244"/>
      <c r="H662" s="247" t="n">
        <v>3.11</v>
      </c>
      <c r="I662" s="248"/>
      <c r="J662" s="244"/>
      <c r="K662" s="244"/>
      <c r="L662" s="249"/>
      <c r="M662" s="250"/>
      <c r="N662" s="251"/>
      <c r="O662" s="251"/>
      <c r="P662" s="251"/>
      <c r="Q662" s="251"/>
      <c r="R662" s="251"/>
      <c r="S662" s="251"/>
      <c r="T662" s="252"/>
      <c r="AT662" s="253" t="s">
        <v>127</v>
      </c>
      <c r="AU662" s="253" t="s">
        <v>82</v>
      </c>
      <c r="AV662" s="242" t="s">
        <v>82</v>
      </c>
      <c r="AW662" s="242" t="s">
        <v>29</v>
      </c>
      <c r="AX662" s="242" t="s">
        <v>72</v>
      </c>
      <c r="AY662" s="253" t="s">
        <v>117</v>
      </c>
    </row>
    <row r="663" s="230" customFormat="true" ht="12.8" hidden="false" customHeight="false" outlineLevel="0" collapsed="false">
      <c r="B663" s="231"/>
      <c r="C663" s="232"/>
      <c r="D663" s="233" t="s">
        <v>127</v>
      </c>
      <c r="E663" s="234"/>
      <c r="F663" s="235" t="s">
        <v>940</v>
      </c>
      <c r="G663" s="232"/>
      <c r="H663" s="234"/>
      <c r="I663" s="236"/>
      <c r="J663" s="232"/>
      <c r="K663" s="232"/>
      <c r="L663" s="237"/>
      <c r="M663" s="238"/>
      <c r="N663" s="239"/>
      <c r="O663" s="239"/>
      <c r="P663" s="239"/>
      <c r="Q663" s="239"/>
      <c r="R663" s="239"/>
      <c r="S663" s="239"/>
      <c r="T663" s="240"/>
      <c r="AT663" s="241" t="s">
        <v>127</v>
      </c>
      <c r="AU663" s="241" t="s">
        <v>82</v>
      </c>
      <c r="AV663" s="230" t="s">
        <v>80</v>
      </c>
      <c r="AW663" s="230" t="s">
        <v>29</v>
      </c>
      <c r="AX663" s="230" t="s">
        <v>72</v>
      </c>
      <c r="AY663" s="241" t="s">
        <v>117</v>
      </c>
    </row>
    <row r="664" s="242" customFormat="true" ht="12.8" hidden="false" customHeight="false" outlineLevel="0" collapsed="false">
      <c r="B664" s="243"/>
      <c r="C664" s="244"/>
      <c r="D664" s="233" t="s">
        <v>127</v>
      </c>
      <c r="E664" s="245"/>
      <c r="F664" s="246" t="s">
        <v>941</v>
      </c>
      <c r="G664" s="244"/>
      <c r="H664" s="247" t="n">
        <v>0.1</v>
      </c>
      <c r="I664" s="248"/>
      <c r="J664" s="244"/>
      <c r="K664" s="244"/>
      <c r="L664" s="249"/>
      <c r="M664" s="250"/>
      <c r="N664" s="251"/>
      <c r="O664" s="251"/>
      <c r="P664" s="251"/>
      <c r="Q664" s="251"/>
      <c r="R664" s="251"/>
      <c r="S664" s="251"/>
      <c r="T664" s="252"/>
      <c r="AT664" s="253" t="s">
        <v>127</v>
      </c>
      <c r="AU664" s="253" t="s">
        <v>82</v>
      </c>
      <c r="AV664" s="242" t="s">
        <v>82</v>
      </c>
      <c r="AW664" s="242" t="s">
        <v>29</v>
      </c>
      <c r="AX664" s="242" t="s">
        <v>72</v>
      </c>
      <c r="AY664" s="253" t="s">
        <v>117</v>
      </c>
    </row>
    <row r="665" s="230" customFormat="true" ht="12.8" hidden="false" customHeight="false" outlineLevel="0" collapsed="false">
      <c r="B665" s="231"/>
      <c r="C665" s="232"/>
      <c r="D665" s="233" t="s">
        <v>127</v>
      </c>
      <c r="E665" s="234"/>
      <c r="F665" s="235" t="s">
        <v>942</v>
      </c>
      <c r="G665" s="232"/>
      <c r="H665" s="234"/>
      <c r="I665" s="236"/>
      <c r="J665" s="232"/>
      <c r="K665" s="232"/>
      <c r="L665" s="237"/>
      <c r="M665" s="238"/>
      <c r="N665" s="239"/>
      <c r="O665" s="239"/>
      <c r="P665" s="239"/>
      <c r="Q665" s="239"/>
      <c r="R665" s="239"/>
      <c r="S665" s="239"/>
      <c r="T665" s="240"/>
      <c r="AT665" s="241" t="s">
        <v>127</v>
      </c>
      <c r="AU665" s="241" t="s">
        <v>82</v>
      </c>
      <c r="AV665" s="230" t="s">
        <v>80</v>
      </c>
      <c r="AW665" s="230" t="s">
        <v>29</v>
      </c>
      <c r="AX665" s="230" t="s">
        <v>72</v>
      </c>
      <c r="AY665" s="241" t="s">
        <v>117</v>
      </c>
    </row>
    <row r="666" s="242" customFormat="true" ht="12.8" hidden="false" customHeight="false" outlineLevel="0" collapsed="false">
      <c r="B666" s="243"/>
      <c r="C666" s="244"/>
      <c r="D666" s="233" t="s">
        <v>127</v>
      </c>
      <c r="E666" s="245"/>
      <c r="F666" s="246" t="s">
        <v>924</v>
      </c>
      <c r="G666" s="244"/>
      <c r="H666" s="247" t="n">
        <v>0.11</v>
      </c>
      <c r="I666" s="248"/>
      <c r="J666" s="244"/>
      <c r="K666" s="244"/>
      <c r="L666" s="249"/>
      <c r="M666" s="250"/>
      <c r="N666" s="251"/>
      <c r="O666" s="251"/>
      <c r="P666" s="251"/>
      <c r="Q666" s="251"/>
      <c r="R666" s="251"/>
      <c r="S666" s="251"/>
      <c r="T666" s="252"/>
      <c r="AT666" s="253" t="s">
        <v>127</v>
      </c>
      <c r="AU666" s="253" t="s">
        <v>82</v>
      </c>
      <c r="AV666" s="242" t="s">
        <v>82</v>
      </c>
      <c r="AW666" s="242" t="s">
        <v>29</v>
      </c>
      <c r="AX666" s="242" t="s">
        <v>72</v>
      </c>
      <c r="AY666" s="253" t="s">
        <v>117</v>
      </c>
    </row>
    <row r="667" s="230" customFormat="true" ht="12.8" hidden="false" customHeight="false" outlineLevel="0" collapsed="false">
      <c r="B667" s="231"/>
      <c r="C667" s="232"/>
      <c r="D667" s="233" t="s">
        <v>127</v>
      </c>
      <c r="E667" s="234"/>
      <c r="F667" s="235" t="s">
        <v>943</v>
      </c>
      <c r="G667" s="232"/>
      <c r="H667" s="234"/>
      <c r="I667" s="236"/>
      <c r="J667" s="232"/>
      <c r="K667" s="232"/>
      <c r="L667" s="237"/>
      <c r="M667" s="238"/>
      <c r="N667" s="239"/>
      <c r="O667" s="239"/>
      <c r="P667" s="239"/>
      <c r="Q667" s="239"/>
      <c r="R667" s="239"/>
      <c r="S667" s="239"/>
      <c r="T667" s="240"/>
      <c r="AT667" s="241" t="s">
        <v>127</v>
      </c>
      <c r="AU667" s="241" t="s">
        <v>82</v>
      </c>
      <c r="AV667" s="230" t="s">
        <v>80</v>
      </c>
      <c r="AW667" s="230" t="s">
        <v>29</v>
      </c>
      <c r="AX667" s="230" t="s">
        <v>72</v>
      </c>
      <c r="AY667" s="241" t="s">
        <v>117</v>
      </c>
    </row>
    <row r="668" s="242" customFormat="true" ht="12.8" hidden="false" customHeight="false" outlineLevel="0" collapsed="false">
      <c r="B668" s="243"/>
      <c r="C668" s="244"/>
      <c r="D668" s="233" t="s">
        <v>127</v>
      </c>
      <c r="E668" s="245"/>
      <c r="F668" s="246" t="s">
        <v>944</v>
      </c>
      <c r="G668" s="244"/>
      <c r="H668" s="247" t="n">
        <v>1.099</v>
      </c>
      <c r="I668" s="248"/>
      <c r="J668" s="244"/>
      <c r="K668" s="244"/>
      <c r="L668" s="249"/>
      <c r="M668" s="250"/>
      <c r="N668" s="251"/>
      <c r="O668" s="251"/>
      <c r="P668" s="251"/>
      <c r="Q668" s="251"/>
      <c r="R668" s="251"/>
      <c r="S668" s="251"/>
      <c r="T668" s="252"/>
      <c r="AT668" s="253" t="s">
        <v>127</v>
      </c>
      <c r="AU668" s="253" t="s">
        <v>82</v>
      </c>
      <c r="AV668" s="242" t="s">
        <v>82</v>
      </c>
      <c r="AW668" s="242" t="s">
        <v>29</v>
      </c>
      <c r="AX668" s="242" t="s">
        <v>72</v>
      </c>
      <c r="AY668" s="253" t="s">
        <v>117</v>
      </c>
    </row>
    <row r="669" s="230" customFormat="true" ht="12.8" hidden="false" customHeight="false" outlineLevel="0" collapsed="false">
      <c r="B669" s="231"/>
      <c r="C669" s="232"/>
      <c r="D669" s="233" t="s">
        <v>127</v>
      </c>
      <c r="E669" s="234"/>
      <c r="F669" s="235" t="s">
        <v>945</v>
      </c>
      <c r="G669" s="232"/>
      <c r="H669" s="234"/>
      <c r="I669" s="236"/>
      <c r="J669" s="232"/>
      <c r="K669" s="232"/>
      <c r="L669" s="237"/>
      <c r="M669" s="238"/>
      <c r="N669" s="239"/>
      <c r="O669" s="239"/>
      <c r="P669" s="239"/>
      <c r="Q669" s="239"/>
      <c r="R669" s="239"/>
      <c r="S669" s="239"/>
      <c r="T669" s="240"/>
      <c r="AT669" s="241" t="s">
        <v>127</v>
      </c>
      <c r="AU669" s="241" t="s">
        <v>82</v>
      </c>
      <c r="AV669" s="230" t="s">
        <v>80</v>
      </c>
      <c r="AW669" s="230" t="s">
        <v>29</v>
      </c>
      <c r="AX669" s="230" t="s">
        <v>72</v>
      </c>
      <c r="AY669" s="241" t="s">
        <v>117</v>
      </c>
    </row>
    <row r="670" s="242" customFormat="true" ht="12.8" hidden="false" customHeight="false" outlineLevel="0" collapsed="false">
      <c r="B670" s="243"/>
      <c r="C670" s="244"/>
      <c r="D670" s="233" t="s">
        <v>127</v>
      </c>
      <c r="E670" s="245"/>
      <c r="F670" s="246" t="s">
        <v>946</v>
      </c>
      <c r="G670" s="244"/>
      <c r="H670" s="247" t="n">
        <v>3.6</v>
      </c>
      <c r="I670" s="248"/>
      <c r="J670" s="244"/>
      <c r="K670" s="244"/>
      <c r="L670" s="249"/>
      <c r="M670" s="250"/>
      <c r="N670" s="251"/>
      <c r="O670" s="251"/>
      <c r="P670" s="251"/>
      <c r="Q670" s="251"/>
      <c r="R670" s="251"/>
      <c r="S670" s="251"/>
      <c r="T670" s="252"/>
      <c r="AT670" s="253" t="s">
        <v>127</v>
      </c>
      <c r="AU670" s="253" t="s">
        <v>82</v>
      </c>
      <c r="AV670" s="242" t="s">
        <v>82</v>
      </c>
      <c r="AW670" s="242" t="s">
        <v>29</v>
      </c>
      <c r="AX670" s="242" t="s">
        <v>72</v>
      </c>
      <c r="AY670" s="253" t="s">
        <v>117</v>
      </c>
    </row>
    <row r="671" s="230" customFormat="true" ht="12.8" hidden="false" customHeight="false" outlineLevel="0" collapsed="false">
      <c r="B671" s="231"/>
      <c r="C671" s="232"/>
      <c r="D671" s="233" t="s">
        <v>127</v>
      </c>
      <c r="E671" s="234"/>
      <c r="F671" s="235" t="s">
        <v>947</v>
      </c>
      <c r="G671" s="232"/>
      <c r="H671" s="234"/>
      <c r="I671" s="236"/>
      <c r="J671" s="232"/>
      <c r="K671" s="232"/>
      <c r="L671" s="237"/>
      <c r="M671" s="238"/>
      <c r="N671" s="239"/>
      <c r="O671" s="239"/>
      <c r="P671" s="239"/>
      <c r="Q671" s="239"/>
      <c r="R671" s="239"/>
      <c r="S671" s="239"/>
      <c r="T671" s="240"/>
      <c r="AT671" s="241" t="s">
        <v>127</v>
      </c>
      <c r="AU671" s="241" t="s">
        <v>82</v>
      </c>
      <c r="AV671" s="230" t="s">
        <v>80</v>
      </c>
      <c r="AW671" s="230" t="s">
        <v>29</v>
      </c>
      <c r="AX671" s="230" t="s">
        <v>72</v>
      </c>
      <c r="AY671" s="241" t="s">
        <v>117</v>
      </c>
    </row>
    <row r="672" s="242" customFormat="true" ht="12.8" hidden="false" customHeight="false" outlineLevel="0" collapsed="false">
      <c r="B672" s="243"/>
      <c r="C672" s="244"/>
      <c r="D672" s="233" t="s">
        <v>127</v>
      </c>
      <c r="E672" s="245"/>
      <c r="F672" s="246" t="s">
        <v>948</v>
      </c>
      <c r="G672" s="244"/>
      <c r="H672" s="247" t="n">
        <v>0.036</v>
      </c>
      <c r="I672" s="248"/>
      <c r="J672" s="244"/>
      <c r="K672" s="244"/>
      <c r="L672" s="249"/>
      <c r="M672" s="250"/>
      <c r="N672" s="251"/>
      <c r="O672" s="251"/>
      <c r="P672" s="251"/>
      <c r="Q672" s="251"/>
      <c r="R672" s="251"/>
      <c r="S672" s="251"/>
      <c r="T672" s="252"/>
      <c r="AT672" s="253" t="s">
        <v>127</v>
      </c>
      <c r="AU672" s="253" t="s">
        <v>82</v>
      </c>
      <c r="AV672" s="242" t="s">
        <v>82</v>
      </c>
      <c r="AW672" s="242" t="s">
        <v>29</v>
      </c>
      <c r="AX672" s="242" t="s">
        <v>72</v>
      </c>
      <c r="AY672" s="253" t="s">
        <v>117</v>
      </c>
    </row>
    <row r="673" s="230" customFormat="true" ht="12.8" hidden="false" customHeight="false" outlineLevel="0" collapsed="false">
      <c r="B673" s="231"/>
      <c r="C673" s="232"/>
      <c r="D673" s="233" t="s">
        <v>127</v>
      </c>
      <c r="E673" s="234"/>
      <c r="F673" s="235" t="s">
        <v>949</v>
      </c>
      <c r="G673" s="232"/>
      <c r="H673" s="234"/>
      <c r="I673" s="236"/>
      <c r="J673" s="232"/>
      <c r="K673" s="232"/>
      <c r="L673" s="237"/>
      <c r="M673" s="238"/>
      <c r="N673" s="239"/>
      <c r="O673" s="239"/>
      <c r="P673" s="239"/>
      <c r="Q673" s="239"/>
      <c r="R673" s="239"/>
      <c r="S673" s="239"/>
      <c r="T673" s="240"/>
      <c r="AT673" s="241" t="s">
        <v>127</v>
      </c>
      <c r="AU673" s="241" t="s">
        <v>82</v>
      </c>
      <c r="AV673" s="230" t="s">
        <v>80</v>
      </c>
      <c r="AW673" s="230" t="s">
        <v>29</v>
      </c>
      <c r="AX673" s="230" t="s">
        <v>72</v>
      </c>
      <c r="AY673" s="241" t="s">
        <v>117</v>
      </c>
    </row>
    <row r="674" s="242" customFormat="true" ht="12.8" hidden="false" customHeight="false" outlineLevel="0" collapsed="false">
      <c r="B674" s="243"/>
      <c r="C674" s="244"/>
      <c r="D674" s="233" t="s">
        <v>127</v>
      </c>
      <c r="E674" s="245"/>
      <c r="F674" s="246" t="s">
        <v>950</v>
      </c>
      <c r="G674" s="244"/>
      <c r="H674" s="247" t="n">
        <v>11.352</v>
      </c>
      <c r="I674" s="248"/>
      <c r="J674" s="244"/>
      <c r="K674" s="244"/>
      <c r="L674" s="249"/>
      <c r="M674" s="250"/>
      <c r="N674" s="251"/>
      <c r="O674" s="251"/>
      <c r="P674" s="251"/>
      <c r="Q674" s="251"/>
      <c r="R674" s="251"/>
      <c r="S674" s="251"/>
      <c r="T674" s="252"/>
      <c r="AT674" s="253" t="s">
        <v>127</v>
      </c>
      <c r="AU674" s="253" t="s">
        <v>82</v>
      </c>
      <c r="AV674" s="242" t="s">
        <v>82</v>
      </c>
      <c r="AW674" s="242" t="s">
        <v>29</v>
      </c>
      <c r="AX674" s="242" t="s">
        <v>72</v>
      </c>
      <c r="AY674" s="253" t="s">
        <v>117</v>
      </c>
    </row>
    <row r="675" s="230" customFormat="true" ht="12.8" hidden="false" customHeight="false" outlineLevel="0" collapsed="false">
      <c r="B675" s="231"/>
      <c r="C675" s="232"/>
      <c r="D675" s="233" t="s">
        <v>127</v>
      </c>
      <c r="E675" s="234"/>
      <c r="F675" s="235" t="s">
        <v>951</v>
      </c>
      <c r="G675" s="232"/>
      <c r="H675" s="234"/>
      <c r="I675" s="236"/>
      <c r="J675" s="232"/>
      <c r="K675" s="232"/>
      <c r="L675" s="237"/>
      <c r="M675" s="238"/>
      <c r="N675" s="239"/>
      <c r="O675" s="239"/>
      <c r="P675" s="239"/>
      <c r="Q675" s="239"/>
      <c r="R675" s="239"/>
      <c r="S675" s="239"/>
      <c r="T675" s="240"/>
      <c r="AT675" s="241" t="s">
        <v>127</v>
      </c>
      <c r="AU675" s="241" t="s">
        <v>82</v>
      </c>
      <c r="AV675" s="230" t="s">
        <v>80</v>
      </c>
      <c r="AW675" s="230" t="s">
        <v>29</v>
      </c>
      <c r="AX675" s="230" t="s">
        <v>72</v>
      </c>
      <c r="AY675" s="241" t="s">
        <v>117</v>
      </c>
    </row>
    <row r="676" s="242" customFormat="true" ht="12.8" hidden="false" customHeight="false" outlineLevel="0" collapsed="false">
      <c r="B676" s="243"/>
      <c r="C676" s="244"/>
      <c r="D676" s="233" t="s">
        <v>127</v>
      </c>
      <c r="E676" s="245"/>
      <c r="F676" s="246" t="s">
        <v>952</v>
      </c>
      <c r="G676" s="244"/>
      <c r="H676" s="247" t="n">
        <v>12.665</v>
      </c>
      <c r="I676" s="248"/>
      <c r="J676" s="244"/>
      <c r="K676" s="244"/>
      <c r="L676" s="249"/>
      <c r="M676" s="250"/>
      <c r="N676" s="251"/>
      <c r="O676" s="251"/>
      <c r="P676" s="251"/>
      <c r="Q676" s="251"/>
      <c r="R676" s="251"/>
      <c r="S676" s="251"/>
      <c r="T676" s="252"/>
      <c r="AT676" s="253" t="s">
        <v>127</v>
      </c>
      <c r="AU676" s="253" t="s">
        <v>82</v>
      </c>
      <c r="AV676" s="242" t="s">
        <v>82</v>
      </c>
      <c r="AW676" s="242" t="s">
        <v>29</v>
      </c>
      <c r="AX676" s="242" t="s">
        <v>72</v>
      </c>
      <c r="AY676" s="253" t="s">
        <v>117</v>
      </c>
    </row>
    <row r="677" s="230" customFormat="true" ht="12.8" hidden="false" customHeight="false" outlineLevel="0" collapsed="false">
      <c r="B677" s="231"/>
      <c r="C677" s="232"/>
      <c r="D677" s="233" t="s">
        <v>127</v>
      </c>
      <c r="E677" s="234"/>
      <c r="F677" s="235" t="s">
        <v>953</v>
      </c>
      <c r="G677" s="232"/>
      <c r="H677" s="234"/>
      <c r="I677" s="236"/>
      <c r="J677" s="232"/>
      <c r="K677" s="232"/>
      <c r="L677" s="237"/>
      <c r="M677" s="238"/>
      <c r="N677" s="239"/>
      <c r="O677" s="239"/>
      <c r="P677" s="239"/>
      <c r="Q677" s="239"/>
      <c r="R677" s="239"/>
      <c r="S677" s="239"/>
      <c r="T677" s="240"/>
      <c r="AT677" s="241" t="s">
        <v>127</v>
      </c>
      <c r="AU677" s="241" t="s">
        <v>82</v>
      </c>
      <c r="AV677" s="230" t="s">
        <v>80</v>
      </c>
      <c r="AW677" s="230" t="s">
        <v>29</v>
      </c>
      <c r="AX677" s="230" t="s">
        <v>72</v>
      </c>
      <c r="AY677" s="241" t="s">
        <v>117</v>
      </c>
    </row>
    <row r="678" s="242" customFormat="true" ht="12.8" hidden="false" customHeight="false" outlineLevel="0" collapsed="false">
      <c r="B678" s="243"/>
      <c r="C678" s="244"/>
      <c r="D678" s="233" t="s">
        <v>127</v>
      </c>
      <c r="E678" s="245"/>
      <c r="F678" s="246" t="s">
        <v>954</v>
      </c>
      <c r="G678" s="244"/>
      <c r="H678" s="247" t="n">
        <v>43.35</v>
      </c>
      <c r="I678" s="248"/>
      <c r="J678" s="244"/>
      <c r="K678" s="244"/>
      <c r="L678" s="249"/>
      <c r="M678" s="250"/>
      <c r="N678" s="251"/>
      <c r="O678" s="251"/>
      <c r="P678" s="251"/>
      <c r="Q678" s="251"/>
      <c r="R678" s="251"/>
      <c r="S678" s="251"/>
      <c r="T678" s="252"/>
      <c r="AT678" s="253" t="s">
        <v>127</v>
      </c>
      <c r="AU678" s="253" t="s">
        <v>82</v>
      </c>
      <c r="AV678" s="242" t="s">
        <v>82</v>
      </c>
      <c r="AW678" s="242" t="s">
        <v>29</v>
      </c>
      <c r="AX678" s="242" t="s">
        <v>72</v>
      </c>
      <c r="AY678" s="253" t="s">
        <v>117</v>
      </c>
    </row>
    <row r="679" s="230" customFormat="true" ht="12.8" hidden="false" customHeight="false" outlineLevel="0" collapsed="false">
      <c r="B679" s="231"/>
      <c r="C679" s="232"/>
      <c r="D679" s="233" t="s">
        <v>127</v>
      </c>
      <c r="E679" s="234"/>
      <c r="F679" s="235" t="s">
        <v>955</v>
      </c>
      <c r="G679" s="232"/>
      <c r="H679" s="234"/>
      <c r="I679" s="236"/>
      <c r="J679" s="232"/>
      <c r="K679" s="232"/>
      <c r="L679" s="237"/>
      <c r="M679" s="238"/>
      <c r="N679" s="239"/>
      <c r="O679" s="239"/>
      <c r="P679" s="239"/>
      <c r="Q679" s="239"/>
      <c r="R679" s="239"/>
      <c r="S679" s="239"/>
      <c r="T679" s="240"/>
      <c r="AT679" s="241" t="s">
        <v>127</v>
      </c>
      <c r="AU679" s="241" t="s">
        <v>82</v>
      </c>
      <c r="AV679" s="230" t="s">
        <v>80</v>
      </c>
      <c r="AW679" s="230" t="s">
        <v>29</v>
      </c>
      <c r="AX679" s="230" t="s">
        <v>72</v>
      </c>
      <c r="AY679" s="241" t="s">
        <v>117</v>
      </c>
    </row>
    <row r="680" s="242" customFormat="true" ht="12.8" hidden="false" customHeight="false" outlineLevel="0" collapsed="false">
      <c r="B680" s="243"/>
      <c r="C680" s="244"/>
      <c r="D680" s="233" t="s">
        <v>127</v>
      </c>
      <c r="E680" s="245"/>
      <c r="F680" s="246" t="s">
        <v>956</v>
      </c>
      <c r="G680" s="244"/>
      <c r="H680" s="247" t="n">
        <v>0.452</v>
      </c>
      <c r="I680" s="248"/>
      <c r="J680" s="244"/>
      <c r="K680" s="244"/>
      <c r="L680" s="249"/>
      <c r="M680" s="250"/>
      <c r="N680" s="251"/>
      <c r="O680" s="251"/>
      <c r="P680" s="251"/>
      <c r="Q680" s="251"/>
      <c r="R680" s="251"/>
      <c r="S680" s="251"/>
      <c r="T680" s="252"/>
      <c r="AT680" s="253" t="s">
        <v>127</v>
      </c>
      <c r="AU680" s="253" t="s">
        <v>82</v>
      </c>
      <c r="AV680" s="242" t="s">
        <v>82</v>
      </c>
      <c r="AW680" s="242" t="s">
        <v>29</v>
      </c>
      <c r="AX680" s="242" t="s">
        <v>72</v>
      </c>
      <c r="AY680" s="253" t="s">
        <v>117</v>
      </c>
    </row>
    <row r="681" s="230" customFormat="true" ht="12.8" hidden="false" customHeight="false" outlineLevel="0" collapsed="false">
      <c r="B681" s="231"/>
      <c r="C681" s="232"/>
      <c r="D681" s="233" t="s">
        <v>127</v>
      </c>
      <c r="E681" s="234"/>
      <c r="F681" s="235" t="s">
        <v>957</v>
      </c>
      <c r="G681" s="232"/>
      <c r="H681" s="234"/>
      <c r="I681" s="236"/>
      <c r="J681" s="232"/>
      <c r="K681" s="232"/>
      <c r="L681" s="237"/>
      <c r="M681" s="238"/>
      <c r="N681" s="239"/>
      <c r="O681" s="239"/>
      <c r="P681" s="239"/>
      <c r="Q681" s="239"/>
      <c r="R681" s="239"/>
      <c r="S681" s="239"/>
      <c r="T681" s="240"/>
      <c r="AT681" s="241" t="s">
        <v>127</v>
      </c>
      <c r="AU681" s="241" t="s">
        <v>82</v>
      </c>
      <c r="AV681" s="230" t="s">
        <v>80</v>
      </c>
      <c r="AW681" s="230" t="s">
        <v>29</v>
      </c>
      <c r="AX681" s="230" t="s">
        <v>72</v>
      </c>
      <c r="AY681" s="241" t="s">
        <v>117</v>
      </c>
    </row>
    <row r="682" s="242" customFormat="true" ht="12.8" hidden="false" customHeight="false" outlineLevel="0" collapsed="false">
      <c r="B682" s="243"/>
      <c r="C682" s="244"/>
      <c r="D682" s="233" t="s">
        <v>127</v>
      </c>
      <c r="E682" s="245"/>
      <c r="F682" s="246" t="s">
        <v>958</v>
      </c>
      <c r="G682" s="244"/>
      <c r="H682" s="247" t="n">
        <v>3.119</v>
      </c>
      <c r="I682" s="248"/>
      <c r="J682" s="244"/>
      <c r="K682" s="244"/>
      <c r="L682" s="249"/>
      <c r="M682" s="250"/>
      <c r="N682" s="251"/>
      <c r="O682" s="251"/>
      <c r="P682" s="251"/>
      <c r="Q682" s="251"/>
      <c r="R682" s="251"/>
      <c r="S682" s="251"/>
      <c r="T682" s="252"/>
      <c r="AT682" s="253" t="s">
        <v>127</v>
      </c>
      <c r="AU682" s="253" t="s">
        <v>82</v>
      </c>
      <c r="AV682" s="242" t="s">
        <v>82</v>
      </c>
      <c r="AW682" s="242" t="s">
        <v>29</v>
      </c>
      <c r="AX682" s="242" t="s">
        <v>72</v>
      </c>
      <c r="AY682" s="253" t="s">
        <v>117</v>
      </c>
    </row>
    <row r="683" s="230" customFormat="true" ht="12.8" hidden="false" customHeight="false" outlineLevel="0" collapsed="false">
      <c r="B683" s="231"/>
      <c r="C683" s="232"/>
      <c r="D683" s="233" t="s">
        <v>127</v>
      </c>
      <c r="E683" s="234"/>
      <c r="F683" s="235" t="s">
        <v>959</v>
      </c>
      <c r="G683" s="232"/>
      <c r="H683" s="234"/>
      <c r="I683" s="236"/>
      <c r="J683" s="232"/>
      <c r="K683" s="232"/>
      <c r="L683" s="237"/>
      <c r="M683" s="238"/>
      <c r="N683" s="239"/>
      <c r="O683" s="239"/>
      <c r="P683" s="239"/>
      <c r="Q683" s="239"/>
      <c r="R683" s="239"/>
      <c r="S683" s="239"/>
      <c r="T683" s="240"/>
      <c r="AT683" s="241" t="s">
        <v>127</v>
      </c>
      <c r="AU683" s="241" t="s">
        <v>82</v>
      </c>
      <c r="AV683" s="230" t="s">
        <v>80</v>
      </c>
      <c r="AW683" s="230" t="s">
        <v>29</v>
      </c>
      <c r="AX683" s="230" t="s">
        <v>72</v>
      </c>
      <c r="AY683" s="241" t="s">
        <v>117</v>
      </c>
    </row>
    <row r="684" s="242" customFormat="true" ht="12.8" hidden="false" customHeight="false" outlineLevel="0" collapsed="false">
      <c r="B684" s="243"/>
      <c r="C684" s="244"/>
      <c r="D684" s="233" t="s">
        <v>127</v>
      </c>
      <c r="E684" s="245"/>
      <c r="F684" s="246" t="s">
        <v>960</v>
      </c>
      <c r="G684" s="244"/>
      <c r="H684" s="247" t="n">
        <v>6.368</v>
      </c>
      <c r="I684" s="248"/>
      <c r="J684" s="244"/>
      <c r="K684" s="244"/>
      <c r="L684" s="249"/>
      <c r="M684" s="250"/>
      <c r="N684" s="251"/>
      <c r="O684" s="251"/>
      <c r="P684" s="251"/>
      <c r="Q684" s="251"/>
      <c r="R684" s="251"/>
      <c r="S684" s="251"/>
      <c r="T684" s="252"/>
      <c r="AT684" s="253" t="s">
        <v>127</v>
      </c>
      <c r="AU684" s="253" t="s">
        <v>82</v>
      </c>
      <c r="AV684" s="242" t="s">
        <v>82</v>
      </c>
      <c r="AW684" s="242" t="s">
        <v>29</v>
      </c>
      <c r="AX684" s="242" t="s">
        <v>72</v>
      </c>
      <c r="AY684" s="253" t="s">
        <v>117</v>
      </c>
    </row>
    <row r="685" s="230" customFormat="true" ht="12.8" hidden="false" customHeight="false" outlineLevel="0" collapsed="false">
      <c r="B685" s="231"/>
      <c r="C685" s="232"/>
      <c r="D685" s="233" t="s">
        <v>127</v>
      </c>
      <c r="E685" s="234"/>
      <c r="F685" s="235" t="s">
        <v>961</v>
      </c>
      <c r="G685" s="232"/>
      <c r="H685" s="234"/>
      <c r="I685" s="236"/>
      <c r="J685" s="232"/>
      <c r="K685" s="232"/>
      <c r="L685" s="237"/>
      <c r="M685" s="238"/>
      <c r="N685" s="239"/>
      <c r="O685" s="239"/>
      <c r="P685" s="239"/>
      <c r="Q685" s="239"/>
      <c r="R685" s="239"/>
      <c r="S685" s="239"/>
      <c r="T685" s="240"/>
      <c r="AT685" s="241" t="s">
        <v>127</v>
      </c>
      <c r="AU685" s="241" t="s">
        <v>82</v>
      </c>
      <c r="AV685" s="230" t="s">
        <v>80</v>
      </c>
      <c r="AW685" s="230" t="s">
        <v>29</v>
      </c>
      <c r="AX685" s="230" t="s">
        <v>72</v>
      </c>
      <c r="AY685" s="241" t="s">
        <v>117</v>
      </c>
    </row>
    <row r="686" s="242" customFormat="true" ht="12.8" hidden="false" customHeight="false" outlineLevel="0" collapsed="false">
      <c r="B686" s="243"/>
      <c r="C686" s="244"/>
      <c r="D686" s="233" t="s">
        <v>127</v>
      </c>
      <c r="E686" s="245"/>
      <c r="F686" s="246" t="s">
        <v>962</v>
      </c>
      <c r="G686" s="244"/>
      <c r="H686" s="247" t="n">
        <v>15.246</v>
      </c>
      <c r="I686" s="248"/>
      <c r="J686" s="244"/>
      <c r="K686" s="244"/>
      <c r="L686" s="249"/>
      <c r="M686" s="250"/>
      <c r="N686" s="251"/>
      <c r="O686" s="251"/>
      <c r="P686" s="251"/>
      <c r="Q686" s="251"/>
      <c r="R686" s="251"/>
      <c r="S686" s="251"/>
      <c r="T686" s="252"/>
      <c r="AT686" s="253" t="s">
        <v>127</v>
      </c>
      <c r="AU686" s="253" t="s">
        <v>82</v>
      </c>
      <c r="AV686" s="242" t="s">
        <v>82</v>
      </c>
      <c r="AW686" s="242" t="s">
        <v>29</v>
      </c>
      <c r="AX686" s="242" t="s">
        <v>72</v>
      </c>
      <c r="AY686" s="253" t="s">
        <v>117</v>
      </c>
    </row>
    <row r="687" s="230" customFormat="true" ht="12.8" hidden="false" customHeight="false" outlineLevel="0" collapsed="false">
      <c r="B687" s="231"/>
      <c r="C687" s="232"/>
      <c r="D687" s="233" t="s">
        <v>127</v>
      </c>
      <c r="E687" s="234"/>
      <c r="F687" s="235" t="s">
        <v>963</v>
      </c>
      <c r="G687" s="232"/>
      <c r="H687" s="234"/>
      <c r="I687" s="236"/>
      <c r="J687" s="232"/>
      <c r="K687" s="232"/>
      <c r="L687" s="237"/>
      <c r="M687" s="238"/>
      <c r="N687" s="239"/>
      <c r="O687" s="239"/>
      <c r="P687" s="239"/>
      <c r="Q687" s="239"/>
      <c r="R687" s="239"/>
      <c r="S687" s="239"/>
      <c r="T687" s="240"/>
      <c r="AT687" s="241" t="s">
        <v>127</v>
      </c>
      <c r="AU687" s="241" t="s">
        <v>82</v>
      </c>
      <c r="AV687" s="230" t="s">
        <v>80</v>
      </c>
      <c r="AW687" s="230" t="s">
        <v>29</v>
      </c>
      <c r="AX687" s="230" t="s">
        <v>72</v>
      </c>
      <c r="AY687" s="241" t="s">
        <v>117</v>
      </c>
    </row>
    <row r="688" s="242" customFormat="true" ht="12.8" hidden="false" customHeight="false" outlineLevel="0" collapsed="false">
      <c r="B688" s="243"/>
      <c r="C688" s="244"/>
      <c r="D688" s="233" t="s">
        <v>127</v>
      </c>
      <c r="E688" s="245"/>
      <c r="F688" s="246" t="s">
        <v>964</v>
      </c>
      <c r="G688" s="244"/>
      <c r="H688" s="247" t="n">
        <v>0.083</v>
      </c>
      <c r="I688" s="248"/>
      <c r="J688" s="244"/>
      <c r="K688" s="244"/>
      <c r="L688" s="249"/>
      <c r="M688" s="250"/>
      <c r="N688" s="251"/>
      <c r="O688" s="251"/>
      <c r="P688" s="251"/>
      <c r="Q688" s="251"/>
      <c r="R688" s="251"/>
      <c r="S688" s="251"/>
      <c r="T688" s="252"/>
      <c r="AT688" s="253" t="s">
        <v>127</v>
      </c>
      <c r="AU688" s="253" t="s">
        <v>82</v>
      </c>
      <c r="AV688" s="242" t="s">
        <v>82</v>
      </c>
      <c r="AW688" s="242" t="s">
        <v>29</v>
      </c>
      <c r="AX688" s="242" t="s">
        <v>72</v>
      </c>
      <c r="AY688" s="253" t="s">
        <v>117</v>
      </c>
    </row>
    <row r="689" s="230" customFormat="true" ht="12.8" hidden="false" customHeight="false" outlineLevel="0" collapsed="false">
      <c r="B689" s="231"/>
      <c r="C689" s="232"/>
      <c r="D689" s="233" t="s">
        <v>127</v>
      </c>
      <c r="E689" s="234"/>
      <c r="F689" s="235" t="s">
        <v>965</v>
      </c>
      <c r="G689" s="232"/>
      <c r="H689" s="234"/>
      <c r="I689" s="236"/>
      <c r="J689" s="232"/>
      <c r="K689" s="232"/>
      <c r="L689" s="237"/>
      <c r="M689" s="238"/>
      <c r="N689" s="239"/>
      <c r="O689" s="239"/>
      <c r="P689" s="239"/>
      <c r="Q689" s="239"/>
      <c r="R689" s="239"/>
      <c r="S689" s="239"/>
      <c r="T689" s="240"/>
      <c r="AT689" s="241" t="s">
        <v>127</v>
      </c>
      <c r="AU689" s="241" t="s">
        <v>82</v>
      </c>
      <c r="AV689" s="230" t="s">
        <v>80</v>
      </c>
      <c r="AW689" s="230" t="s">
        <v>29</v>
      </c>
      <c r="AX689" s="230" t="s">
        <v>72</v>
      </c>
      <c r="AY689" s="241" t="s">
        <v>117</v>
      </c>
    </row>
    <row r="690" s="242" customFormat="true" ht="12.8" hidden="false" customHeight="false" outlineLevel="0" collapsed="false">
      <c r="B690" s="243"/>
      <c r="C690" s="244"/>
      <c r="D690" s="233" t="s">
        <v>127</v>
      </c>
      <c r="E690" s="245"/>
      <c r="F690" s="246" t="s">
        <v>966</v>
      </c>
      <c r="G690" s="244"/>
      <c r="H690" s="247" t="n">
        <v>0.2</v>
      </c>
      <c r="I690" s="248"/>
      <c r="J690" s="244"/>
      <c r="K690" s="244"/>
      <c r="L690" s="249"/>
      <c r="M690" s="250"/>
      <c r="N690" s="251"/>
      <c r="O690" s="251"/>
      <c r="P690" s="251"/>
      <c r="Q690" s="251"/>
      <c r="R690" s="251"/>
      <c r="S690" s="251"/>
      <c r="T690" s="252"/>
      <c r="AT690" s="253" t="s">
        <v>127</v>
      </c>
      <c r="AU690" s="253" t="s">
        <v>82</v>
      </c>
      <c r="AV690" s="242" t="s">
        <v>82</v>
      </c>
      <c r="AW690" s="242" t="s">
        <v>29</v>
      </c>
      <c r="AX690" s="242" t="s">
        <v>72</v>
      </c>
      <c r="AY690" s="253" t="s">
        <v>117</v>
      </c>
    </row>
    <row r="691" s="230" customFormat="true" ht="12.8" hidden="false" customHeight="false" outlineLevel="0" collapsed="false">
      <c r="B691" s="231"/>
      <c r="C691" s="232"/>
      <c r="D691" s="233" t="s">
        <v>127</v>
      </c>
      <c r="E691" s="234"/>
      <c r="F691" s="235" t="s">
        <v>967</v>
      </c>
      <c r="G691" s="232"/>
      <c r="H691" s="234"/>
      <c r="I691" s="236"/>
      <c r="J691" s="232"/>
      <c r="K691" s="232"/>
      <c r="L691" s="237"/>
      <c r="M691" s="238"/>
      <c r="N691" s="239"/>
      <c r="O691" s="239"/>
      <c r="P691" s="239"/>
      <c r="Q691" s="239"/>
      <c r="R691" s="239"/>
      <c r="S691" s="239"/>
      <c r="T691" s="240"/>
      <c r="AT691" s="241" t="s">
        <v>127</v>
      </c>
      <c r="AU691" s="241" t="s">
        <v>82</v>
      </c>
      <c r="AV691" s="230" t="s">
        <v>80</v>
      </c>
      <c r="AW691" s="230" t="s">
        <v>29</v>
      </c>
      <c r="AX691" s="230" t="s">
        <v>72</v>
      </c>
      <c r="AY691" s="241" t="s">
        <v>117</v>
      </c>
    </row>
    <row r="692" s="242" customFormat="true" ht="12.8" hidden="false" customHeight="false" outlineLevel="0" collapsed="false">
      <c r="B692" s="243"/>
      <c r="C692" s="244"/>
      <c r="D692" s="233" t="s">
        <v>127</v>
      </c>
      <c r="E692" s="245"/>
      <c r="F692" s="246" t="s">
        <v>968</v>
      </c>
      <c r="G692" s="244"/>
      <c r="H692" s="247" t="n">
        <v>0.57</v>
      </c>
      <c r="I692" s="248"/>
      <c r="J692" s="244"/>
      <c r="K692" s="244"/>
      <c r="L692" s="249"/>
      <c r="M692" s="250"/>
      <c r="N692" s="251"/>
      <c r="O692" s="251"/>
      <c r="P692" s="251"/>
      <c r="Q692" s="251"/>
      <c r="R692" s="251"/>
      <c r="S692" s="251"/>
      <c r="T692" s="252"/>
      <c r="AT692" s="253" t="s">
        <v>127</v>
      </c>
      <c r="AU692" s="253" t="s">
        <v>82</v>
      </c>
      <c r="AV692" s="242" t="s">
        <v>82</v>
      </c>
      <c r="AW692" s="242" t="s">
        <v>29</v>
      </c>
      <c r="AX692" s="242" t="s">
        <v>72</v>
      </c>
      <c r="AY692" s="253" t="s">
        <v>117</v>
      </c>
    </row>
    <row r="693" s="230" customFormat="true" ht="12.8" hidden="false" customHeight="false" outlineLevel="0" collapsed="false">
      <c r="B693" s="231"/>
      <c r="C693" s="232"/>
      <c r="D693" s="233" t="s">
        <v>127</v>
      </c>
      <c r="E693" s="234"/>
      <c r="F693" s="235" t="s">
        <v>969</v>
      </c>
      <c r="G693" s="232"/>
      <c r="H693" s="234"/>
      <c r="I693" s="236"/>
      <c r="J693" s="232"/>
      <c r="K693" s="232"/>
      <c r="L693" s="237"/>
      <c r="M693" s="238"/>
      <c r="N693" s="239"/>
      <c r="O693" s="239"/>
      <c r="P693" s="239"/>
      <c r="Q693" s="239"/>
      <c r="R693" s="239"/>
      <c r="S693" s="239"/>
      <c r="T693" s="240"/>
      <c r="AT693" s="241" t="s">
        <v>127</v>
      </c>
      <c r="AU693" s="241" t="s">
        <v>82</v>
      </c>
      <c r="AV693" s="230" t="s">
        <v>80</v>
      </c>
      <c r="AW693" s="230" t="s">
        <v>29</v>
      </c>
      <c r="AX693" s="230" t="s">
        <v>72</v>
      </c>
      <c r="AY693" s="241" t="s">
        <v>117</v>
      </c>
    </row>
    <row r="694" s="242" customFormat="true" ht="12.8" hidden="false" customHeight="false" outlineLevel="0" collapsed="false">
      <c r="B694" s="243"/>
      <c r="C694" s="244"/>
      <c r="D694" s="233" t="s">
        <v>127</v>
      </c>
      <c r="E694" s="245"/>
      <c r="F694" s="246" t="s">
        <v>970</v>
      </c>
      <c r="G694" s="244"/>
      <c r="H694" s="247" t="n">
        <v>0.042</v>
      </c>
      <c r="I694" s="248"/>
      <c r="J694" s="244"/>
      <c r="K694" s="244"/>
      <c r="L694" s="249"/>
      <c r="M694" s="250"/>
      <c r="N694" s="251"/>
      <c r="O694" s="251"/>
      <c r="P694" s="251"/>
      <c r="Q694" s="251"/>
      <c r="R694" s="251"/>
      <c r="S694" s="251"/>
      <c r="T694" s="252"/>
      <c r="AT694" s="253" t="s">
        <v>127</v>
      </c>
      <c r="AU694" s="253" t="s">
        <v>82</v>
      </c>
      <c r="AV694" s="242" t="s">
        <v>82</v>
      </c>
      <c r="AW694" s="242" t="s">
        <v>29</v>
      </c>
      <c r="AX694" s="242" t="s">
        <v>72</v>
      </c>
      <c r="AY694" s="253" t="s">
        <v>117</v>
      </c>
    </row>
    <row r="695" s="230" customFormat="true" ht="12.8" hidden="false" customHeight="false" outlineLevel="0" collapsed="false">
      <c r="B695" s="231"/>
      <c r="C695" s="232"/>
      <c r="D695" s="233" t="s">
        <v>127</v>
      </c>
      <c r="E695" s="234"/>
      <c r="F695" s="235" t="s">
        <v>971</v>
      </c>
      <c r="G695" s="232"/>
      <c r="H695" s="234"/>
      <c r="I695" s="236"/>
      <c r="J695" s="232"/>
      <c r="K695" s="232"/>
      <c r="L695" s="237"/>
      <c r="M695" s="238"/>
      <c r="N695" s="239"/>
      <c r="O695" s="239"/>
      <c r="P695" s="239"/>
      <c r="Q695" s="239"/>
      <c r="R695" s="239"/>
      <c r="S695" s="239"/>
      <c r="T695" s="240"/>
      <c r="AT695" s="241" t="s">
        <v>127</v>
      </c>
      <c r="AU695" s="241" t="s">
        <v>82</v>
      </c>
      <c r="AV695" s="230" t="s">
        <v>80</v>
      </c>
      <c r="AW695" s="230" t="s">
        <v>29</v>
      </c>
      <c r="AX695" s="230" t="s">
        <v>72</v>
      </c>
      <c r="AY695" s="241" t="s">
        <v>117</v>
      </c>
    </row>
    <row r="696" s="242" customFormat="true" ht="12.8" hidden="false" customHeight="false" outlineLevel="0" collapsed="false">
      <c r="B696" s="243"/>
      <c r="C696" s="244"/>
      <c r="D696" s="233" t="s">
        <v>127</v>
      </c>
      <c r="E696" s="245"/>
      <c r="F696" s="246" t="s">
        <v>972</v>
      </c>
      <c r="G696" s="244"/>
      <c r="H696" s="247" t="n">
        <v>0.105</v>
      </c>
      <c r="I696" s="248"/>
      <c r="J696" s="244"/>
      <c r="K696" s="244"/>
      <c r="L696" s="249"/>
      <c r="M696" s="250"/>
      <c r="N696" s="251"/>
      <c r="O696" s="251"/>
      <c r="P696" s="251"/>
      <c r="Q696" s="251"/>
      <c r="R696" s="251"/>
      <c r="S696" s="251"/>
      <c r="T696" s="252"/>
      <c r="AT696" s="253" t="s">
        <v>127</v>
      </c>
      <c r="AU696" s="253" t="s">
        <v>82</v>
      </c>
      <c r="AV696" s="242" t="s">
        <v>82</v>
      </c>
      <c r="AW696" s="242" t="s">
        <v>29</v>
      </c>
      <c r="AX696" s="242" t="s">
        <v>72</v>
      </c>
      <c r="AY696" s="253" t="s">
        <v>117</v>
      </c>
    </row>
    <row r="697" s="242" customFormat="true" ht="12.8" hidden="false" customHeight="false" outlineLevel="0" collapsed="false">
      <c r="B697" s="243"/>
      <c r="C697" s="244"/>
      <c r="D697" s="233" t="s">
        <v>127</v>
      </c>
      <c r="E697" s="245"/>
      <c r="F697" s="246" t="s">
        <v>973</v>
      </c>
      <c r="G697" s="244"/>
      <c r="H697" s="247" t="n">
        <v>1.065</v>
      </c>
      <c r="I697" s="248"/>
      <c r="J697" s="244"/>
      <c r="K697" s="244"/>
      <c r="L697" s="249"/>
      <c r="M697" s="250"/>
      <c r="N697" s="251"/>
      <c r="O697" s="251"/>
      <c r="P697" s="251"/>
      <c r="Q697" s="251"/>
      <c r="R697" s="251"/>
      <c r="S697" s="251"/>
      <c r="T697" s="252"/>
      <c r="AT697" s="253" t="s">
        <v>127</v>
      </c>
      <c r="AU697" s="253" t="s">
        <v>82</v>
      </c>
      <c r="AV697" s="242" t="s">
        <v>82</v>
      </c>
      <c r="AW697" s="242" t="s">
        <v>29</v>
      </c>
      <c r="AX697" s="242" t="s">
        <v>72</v>
      </c>
      <c r="AY697" s="253" t="s">
        <v>117</v>
      </c>
    </row>
    <row r="698" s="230" customFormat="true" ht="12.8" hidden="false" customHeight="false" outlineLevel="0" collapsed="false">
      <c r="B698" s="231"/>
      <c r="C698" s="232"/>
      <c r="D698" s="233" t="s">
        <v>127</v>
      </c>
      <c r="E698" s="234"/>
      <c r="F698" s="235" t="s">
        <v>974</v>
      </c>
      <c r="G698" s="232"/>
      <c r="H698" s="234"/>
      <c r="I698" s="236"/>
      <c r="J698" s="232"/>
      <c r="K698" s="232"/>
      <c r="L698" s="237"/>
      <c r="M698" s="238"/>
      <c r="N698" s="239"/>
      <c r="O698" s="239"/>
      <c r="P698" s="239"/>
      <c r="Q698" s="239"/>
      <c r="R698" s="239"/>
      <c r="S698" s="239"/>
      <c r="T698" s="240"/>
      <c r="AT698" s="241" t="s">
        <v>127</v>
      </c>
      <c r="AU698" s="241" t="s">
        <v>82</v>
      </c>
      <c r="AV698" s="230" t="s">
        <v>80</v>
      </c>
      <c r="AW698" s="230" t="s">
        <v>29</v>
      </c>
      <c r="AX698" s="230" t="s">
        <v>72</v>
      </c>
      <c r="AY698" s="241" t="s">
        <v>117</v>
      </c>
    </row>
    <row r="699" s="242" customFormat="true" ht="12.8" hidden="false" customHeight="false" outlineLevel="0" collapsed="false">
      <c r="B699" s="243"/>
      <c r="C699" s="244"/>
      <c r="D699" s="233" t="s">
        <v>127</v>
      </c>
      <c r="E699" s="245"/>
      <c r="F699" s="246" t="s">
        <v>975</v>
      </c>
      <c r="G699" s="244"/>
      <c r="H699" s="247" t="n">
        <v>0.01</v>
      </c>
      <c r="I699" s="248"/>
      <c r="J699" s="244"/>
      <c r="K699" s="244"/>
      <c r="L699" s="249"/>
      <c r="M699" s="250"/>
      <c r="N699" s="251"/>
      <c r="O699" s="251"/>
      <c r="P699" s="251"/>
      <c r="Q699" s="251"/>
      <c r="R699" s="251"/>
      <c r="S699" s="251"/>
      <c r="T699" s="252"/>
      <c r="AT699" s="253" t="s">
        <v>127</v>
      </c>
      <c r="AU699" s="253" t="s">
        <v>82</v>
      </c>
      <c r="AV699" s="242" t="s">
        <v>82</v>
      </c>
      <c r="AW699" s="242" t="s">
        <v>29</v>
      </c>
      <c r="AX699" s="242" t="s">
        <v>72</v>
      </c>
      <c r="AY699" s="253" t="s">
        <v>117</v>
      </c>
    </row>
    <row r="700" s="230" customFormat="true" ht="12.8" hidden="false" customHeight="false" outlineLevel="0" collapsed="false">
      <c r="B700" s="231"/>
      <c r="C700" s="232"/>
      <c r="D700" s="233" t="s">
        <v>127</v>
      </c>
      <c r="E700" s="234"/>
      <c r="F700" s="235" t="s">
        <v>976</v>
      </c>
      <c r="G700" s="232"/>
      <c r="H700" s="234"/>
      <c r="I700" s="236"/>
      <c r="J700" s="232"/>
      <c r="K700" s="232"/>
      <c r="L700" s="237"/>
      <c r="M700" s="238"/>
      <c r="N700" s="239"/>
      <c r="O700" s="239"/>
      <c r="P700" s="239"/>
      <c r="Q700" s="239"/>
      <c r="R700" s="239"/>
      <c r="S700" s="239"/>
      <c r="T700" s="240"/>
      <c r="AT700" s="241" t="s">
        <v>127</v>
      </c>
      <c r="AU700" s="241" t="s">
        <v>82</v>
      </c>
      <c r="AV700" s="230" t="s">
        <v>80</v>
      </c>
      <c r="AW700" s="230" t="s">
        <v>29</v>
      </c>
      <c r="AX700" s="230" t="s">
        <v>72</v>
      </c>
      <c r="AY700" s="241" t="s">
        <v>117</v>
      </c>
    </row>
    <row r="701" s="242" customFormat="true" ht="12.8" hidden="false" customHeight="false" outlineLevel="0" collapsed="false">
      <c r="B701" s="243"/>
      <c r="C701" s="244"/>
      <c r="D701" s="233" t="s">
        <v>127</v>
      </c>
      <c r="E701" s="245"/>
      <c r="F701" s="246" t="s">
        <v>977</v>
      </c>
      <c r="G701" s="244"/>
      <c r="H701" s="247" t="n">
        <v>0.05</v>
      </c>
      <c r="I701" s="248"/>
      <c r="J701" s="244"/>
      <c r="K701" s="244"/>
      <c r="L701" s="249"/>
      <c r="M701" s="250"/>
      <c r="N701" s="251"/>
      <c r="O701" s="251"/>
      <c r="P701" s="251"/>
      <c r="Q701" s="251"/>
      <c r="R701" s="251"/>
      <c r="S701" s="251"/>
      <c r="T701" s="252"/>
      <c r="AT701" s="253" t="s">
        <v>127</v>
      </c>
      <c r="AU701" s="253" t="s">
        <v>82</v>
      </c>
      <c r="AV701" s="242" t="s">
        <v>82</v>
      </c>
      <c r="AW701" s="242" t="s">
        <v>29</v>
      </c>
      <c r="AX701" s="242" t="s">
        <v>72</v>
      </c>
      <c r="AY701" s="253" t="s">
        <v>117</v>
      </c>
    </row>
    <row r="702" s="230" customFormat="true" ht="12.8" hidden="false" customHeight="false" outlineLevel="0" collapsed="false">
      <c r="B702" s="231"/>
      <c r="C702" s="232"/>
      <c r="D702" s="233" t="s">
        <v>127</v>
      </c>
      <c r="E702" s="234"/>
      <c r="F702" s="235" t="s">
        <v>978</v>
      </c>
      <c r="G702" s="232"/>
      <c r="H702" s="234"/>
      <c r="I702" s="236"/>
      <c r="J702" s="232"/>
      <c r="K702" s="232"/>
      <c r="L702" s="237"/>
      <c r="M702" s="238"/>
      <c r="N702" s="239"/>
      <c r="O702" s="239"/>
      <c r="P702" s="239"/>
      <c r="Q702" s="239"/>
      <c r="R702" s="239"/>
      <c r="S702" s="239"/>
      <c r="T702" s="240"/>
      <c r="AT702" s="241" t="s">
        <v>127</v>
      </c>
      <c r="AU702" s="241" t="s">
        <v>82</v>
      </c>
      <c r="AV702" s="230" t="s">
        <v>80</v>
      </c>
      <c r="AW702" s="230" t="s">
        <v>29</v>
      </c>
      <c r="AX702" s="230" t="s">
        <v>72</v>
      </c>
      <c r="AY702" s="241" t="s">
        <v>117</v>
      </c>
    </row>
    <row r="703" s="242" customFormat="true" ht="12.8" hidden="false" customHeight="false" outlineLevel="0" collapsed="false">
      <c r="B703" s="243"/>
      <c r="C703" s="244"/>
      <c r="D703" s="233" t="s">
        <v>127</v>
      </c>
      <c r="E703" s="245"/>
      <c r="F703" s="246" t="s">
        <v>979</v>
      </c>
      <c r="G703" s="244"/>
      <c r="H703" s="247" t="n">
        <v>0.02</v>
      </c>
      <c r="I703" s="248"/>
      <c r="J703" s="244"/>
      <c r="K703" s="244"/>
      <c r="L703" s="249"/>
      <c r="M703" s="250"/>
      <c r="N703" s="251"/>
      <c r="O703" s="251"/>
      <c r="P703" s="251"/>
      <c r="Q703" s="251"/>
      <c r="R703" s="251"/>
      <c r="S703" s="251"/>
      <c r="T703" s="252"/>
      <c r="AT703" s="253" t="s">
        <v>127</v>
      </c>
      <c r="AU703" s="253" t="s">
        <v>82</v>
      </c>
      <c r="AV703" s="242" t="s">
        <v>82</v>
      </c>
      <c r="AW703" s="242" t="s">
        <v>29</v>
      </c>
      <c r="AX703" s="242" t="s">
        <v>72</v>
      </c>
      <c r="AY703" s="253" t="s">
        <v>117</v>
      </c>
    </row>
    <row r="704" s="24" customFormat="true" ht="36" hidden="false" customHeight="true" outlineLevel="0" collapsed="false">
      <c r="B704" s="25"/>
      <c r="C704" s="217" t="s">
        <v>980</v>
      </c>
      <c r="D704" s="217" t="s">
        <v>120</v>
      </c>
      <c r="E704" s="218" t="s">
        <v>981</v>
      </c>
      <c r="F704" s="219" t="s">
        <v>982</v>
      </c>
      <c r="G704" s="220" t="s">
        <v>144</v>
      </c>
      <c r="H704" s="221" t="n">
        <v>86.936</v>
      </c>
      <c r="I704" s="222"/>
      <c r="J704" s="223" t="n">
        <f aca="false">ROUND(I704*H704,2)</f>
        <v>0</v>
      </c>
      <c r="K704" s="219" t="s">
        <v>124</v>
      </c>
      <c r="L704" s="30"/>
      <c r="M704" s="224"/>
      <c r="N704" s="225" t="s">
        <v>37</v>
      </c>
      <c r="O704" s="69"/>
      <c r="P704" s="226" t="n">
        <f aca="false">O704*H704</f>
        <v>0</v>
      </c>
      <c r="Q704" s="226" t="n">
        <v>0</v>
      </c>
      <c r="R704" s="226" t="n">
        <f aca="false">Q704*H704</f>
        <v>0</v>
      </c>
      <c r="S704" s="226" t="n">
        <v>0</v>
      </c>
      <c r="T704" s="227" t="n">
        <f aca="false">S704*H704</f>
        <v>0</v>
      </c>
      <c r="AR704" s="228" t="s">
        <v>125</v>
      </c>
      <c r="AT704" s="228" t="s">
        <v>120</v>
      </c>
      <c r="AU704" s="228" t="s">
        <v>82</v>
      </c>
      <c r="AY704" s="3" t="s">
        <v>117</v>
      </c>
      <c r="BE704" s="229" t="n">
        <f aca="false">IF(N704="základní",J704,0)</f>
        <v>0</v>
      </c>
      <c r="BF704" s="229" t="n">
        <f aca="false">IF(N704="snížená",J704,0)</f>
        <v>0</v>
      </c>
      <c r="BG704" s="229" t="n">
        <f aca="false">IF(N704="zákl. přenesená",J704,0)</f>
        <v>0</v>
      </c>
      <c r="BH704" s="229" t="n">
        <f aca="false">IF(N704="sníž. přenesená",J704,0)</f>
        <v>0</v>
      </c>
      <c r="BI704" s="229" t="n">
        <f aca="false">IF(N704="nulová",J704,0)</f>
        <v>0</v>
      </c>
      <c r="BJ704" s="3" t="s">
        <v>80</v>
      </c>
      <c r="BK704" s="229" t="n">
        <f aca="false">ROUND(I704*H704,2)</f>
        <v>0</v>
      </c>
      <c r="BL704" s="3" t="s">
        <v>125</v>
      </c>
      <c r="BM704" s="228" t="s">
        <v>983</v>
      </c>
    </row>
    <row r="705" s="230" customFormat="true" ht="12.8" hidden="false" customHeight="false" outlineLevel="0" collapsed="false">
      <c r="B705" s="231"/>
      <c r="C705" s="232"/>
      <c r="D705" s="233" t="s">
        <v>127</v>
      </c>
      <c r="E705" s="234"/>
      <c r="F705" s="235" t="s">
        <v>984</v>
      </c>
      <c r="G705" s="232"/>
      <c r="H705" s="234"/>
      <c r="I705" s="236"/>
      <c r="J705" s="232"/>
      <c r="K705" s="232"/>
      <c r="L705" s="237"/>
      <c r="M705" s="238"/>
      <c r="N705" s="239"/>
      <c r="O705" s="239"/>
      <c r="P705" s="239"/>
      <c r="Q705" s="239"/>
      <c r="R705" s="239"/>
      <c r="S705" s="239"/>
      <c r="T705" s="240"/>
      <c r="AT705" s="241" t="s">
        <v>127</v>
      </c>
      <c r="AU705" s="241" t="s">
        <v>82</v>
      </c>
      <c r="AV705" s="230" t="s">
        <v>80</v>
      </c>
      <c r="AW705" s="230" t="s">
        <v>29</v>
      </c>
      <c r="AX705" s="230" t="s">
        <v>72</v>
      </c>
      <c r="AY705" s="241" t="s">
        <v>117</v>
      </c>
    </row>
    <row r="706" s="242" customFormat="true" ht="12.8" hidden="false" customHeight="false" outlineLevel="0" collapsed="false">
      <c r="B706" s="243"/>
      <c r="C706" s="244"/>
      <c r="D706" s="233" t="s">
        <v>127</v>
      </c>
      <c r="E706" s="245"/>
      <c r="F706" s="246" t="s">
        <v>985</v>
      </c>
      <c r="G706" s="244"/>
      <c r="H706" s="247" t="n">
        <v>85.68</v>
      </c>
      <c r="I706" s="248"/>
      <c r="J706" s="244"/>
      <c r="K706" s="244"/>
      <c r="L706" s="249"/>
      <c r="M706" s="250"/>
      <c r="N706" s="251"/>
      <c r="O706" s="251"/>
      <c r="P706" s="251"/>
      <c r="Q706" s="251"/>
      <c r="R706" s="251"/>
      <c r="S706" s="251"/>
      <c r="T706" s="252"/>
      <c r="AT706" s="253" t="s">
        <v>127</v>
      </c>
      <c r="AU706" s="253" t="s">
        <v>82</v>
      </c>
      <c r="AV706" s="242" t="s">
        <v>82</v>
      </c>
      <c r="AW706" s="242" t="s">
        <v>29</v>
      </c>
      <c r="AX706" s="242" t="s">
        <v>72</v>
      </c>
      <c r="AY706" s="253" t="s">
        <v>117</v>
      </c>
    </row>
    <row r="707" s="230" customFormat="true" ht="12.8" hidden="false" customHeight="false" outlineLevel="0" collapsed="false">
      <c r="B707" s="231"/>
      <c r="C707" s="232"/>
      <c r="D707" s="233" t="s">
        <v>127</v>
      </c>
      <c r="E707" s="234"/>
      <c r="F707" s="235" t="s">
        <v>986</v>
      </c>
      <c r="G707" s="232"/>
      <c r="H707" s="234"/>
      <c r="I707" s="236"/>
      <c r="J707" s="232"/>
      <c r="K707" s="232"/>
      <c r="L707" s="237"/>
      <c r="M707" s="238"/>
      <c r="N707" s="239"/>
      <c r="O707" s="239"/>
      <c r="P707" s="239"/>
      <c r="Q707" s="239"/>
      <c r="R707" s="239"/>
      <c r="S707" s="239"/>
      <c r="T707" s="240"/>
      <c r="AT707" s="241" t="s">
        <v>127</v>
      </c>
      <c r="AU707" s="241" t="s">
        <v>82</v>
      </c>
      <c r="AV707" s="230" t="s">
        <v>80</v>
      </c>
      <c r="AW707" s="230" t="s">
        <v>29</v>
      </c>
      <c r="AX707" s="230" t="s">
        <v>72</v>
      </c>
      <c r="AY707" s="241" t="s">
        <v>117</v>
      </c>
    </row>
    <row r="708" s="242" customFormat="true" ht="12.8" hidden="false" customHeight="false" outlineLevel="0" collapsed="false">
      <c r="B708" s="243"/>
      <c r="C708" s="244"/>
      <c r="D708" s="233" t="s">
        <v>127</v>
      </c>
      <c r="E708" s="245"/>
      <c r="F708" s="246" t="s">
        <v>987</v>
      </c>
      <c r="G708" s="244"/>
      <c r="H708" s="247" t="n">
        <v>0.536</v>
      </c>
      <c r="I708" s="248"/>
      <c r="J708" s="244"/>
      <c r="K708" s="244"/>
      <c r="L708" s="249"/>
      <c r="M708" s="250"/>
      <c r="N708" s="251"/>
      <c r="O708" s="251"/>
      <c r="P708" s="251"/>
      <c r="Q708" s="251"/>
      <c r="R708" s="251"/>
      <c r="S708" s="251"/>
      <c r="T708" s="252"/>
      <c r="AT708" s="253" t="s">
        <v>127</v>
      </c>
      <c r="AU708" s="253" t="s">
        <v>82</v>
      </c>
      <c r="AV708" s="242" t="s">
        <v>82</v>
      </c>
      <c r="AW708" s="242" t="s">
        <v>29</v>
      </c>
      <c r="AX708" s="242" t="s">
        <v>72</v>
      </c>
      <c r="AY708" s="253" t="s">
        <v>117</v>
      </c>
    </row>
    <row r="709" s="230" customFormat="true" ht="12.8" hidden="false" customHeight="false" outlineLevel="0" collapsed="false">
      <c r="B709" s="231"/>
      <c r="C709" s="232"/>
      <c r="D709" s="233" t="s">
        <v>127</v>
      </c>
      <c r="E709" s="234"/>
      <c r="F709" s="235" t="s">
        <v>988</v>
      </c>
      <c r="G709" s="232"/>
      <c r="H709" s="234"/>
      <c r="I709" s="236"/>
      <c r="J709" s="232"/>
      <c r="K709" s="232"/>
      <c r="L709" s="237"/>
      <c r="M709" s="238"/>
      <c r="N709" s="239"/>
      <c r="O709" s="239"/>
      <c r="P709" s="239"/>
      <c r="Q709" s="239"/>
      <c r="R709" s="239"/>
      <c r="S709" s="239"/>
      <c r="T709" s="240"/>
      <c r="AT709" s="241" t="s">
        <v>127</v>
      </c>
      <c r="AU709" s="241" t="s">
        <v>82</v>
      </c>
      <c r="AV709" s="230" t="s">
        <v>80</v>
      </c>
      <c r="AW709" s="230" t="s">
        <v>29</v>
      </c>
      <c r="AX709" s="230" t="s">
        <v>72</v>
      </c>
      <c r="AY709" s="241" t="s">
        <v>117</v>
      </c>
    </row>
    <row r="710" s="242" customFormat="true" ht="12.8" hidden="false" customHeight="false" outlineLevel="0" collapsed="false">
      <c r="B710" s="243"/>
      <c r="C710" s="244"/>
      <c r="D710" s="233" t="s">
        <v>127</v>
      </c>
      <c r="E710" s="245"/>
      <c r="F710" s="246" t="s">
        <v>989</v>
      </c>
      <c r="G710" s="244"/>
      <c r="H710" s="247" t="n">
        <v>0.72</v>
      </c>
      <c r="I710" s="248"/>
      <c r="J710" s="244"/>
      <c r="K710" s="244"/>
      <c r="L710" s="249"/>
      <c r="M710" s="250"/>
      <c r="N710" s="251"/>
      <c r="O710" s="251"/>
      <c r="P710" s="251"/>
      <c r="Q710" s="251"/>
      <c r="R710" s="251"/>
      <c r="S710" s="251"/>
      <c r="T710" s="252"/>
      <c r="AT710" s="253" t="s">
        <v>127</v>
      </c>
      <c r="AU710" s="253" t="s">
        <v>82</v>
      </c>
      <c r="AV710" s="242" t="s">
        <v>82</v>
      </c>
      <c r="AW710" s="242" t="s">
        <v>29</v>
      </c>
      <c r="AX710" s="242" t="s">
        <v>72</v>
      </c>
      <c r="AY710" s="253" t="s">
        <v>117</v>
      </c>
    </row>
    <row r="711" s="24" customFormat="true" ht="24" hidden="false" customHeight="true" outlineLevel="0" collapsed="false">
      <c r="B711" s="25"/>
      <c r="C711" s="217" t="s">
        <v>990</v>
      </c>
      <c r="D711" s="217" t="s">
        <v>120</v>
      </c>
      <c r="E711" s="218" t="s">
        <v>991</v>
      </c>
      <c r="F711" s="219" t="s">
        <v>992</v>
      </c>
      <c r="G711" s="220" t="s">
        <v>156</v>
      </c>
      <c r="H711" s="221" t="n">
        <v>2</v>
      </c>
      <c r="I711" s="222"/>
      <c r="J711" s="223" t="n">
        <f aca="false">ROUND(I711*H711,2)</f>
        <v>0</v>
      </c>
      <c r="K711" s="219" t="s">
        <v>124</v>
      </c>
      <c r="L711" s="30"/>
      <c r="M711" s="224"/>
      <c r="N711" s="225" t="s">
        <v>37</v>
      </c>
      <c r="O711" s="69"/>
      <c r="P711" s="226" t="n">
        <f aca="false">O711*H711</f>
        <v>0</v>
      </c>
      <c r="Q711" s="226" t="n">
        <v>0</v>
      </c>
      <c r="R711" s="226" t="n">
        <f aca="false">Q711*H711</f>
        <v>0</v>
      </c>
      <c r="S711" s="226" t="n">
        <v>0</v>
      </c>
      <c r="T711" s="227" t="n">
        <f aca="false">S711*H711</f>
        <v>0</v>
      </c>
      <c r="AR711" s="228" t="s">
        <v>125</v>
      </c>
      <c r="AT711" s="228" t="s">
        <v>120</v>
      </c>
      <c r="AU711" s="228" t="s">
        <v>82</v>
      </c>
      <c r="AY711" s="3" t="s">
        <v>117</v>
      </c>
      <c r="BE711" s="229" t="n">
        <f aca="false">IF(N711="základní",J711,0)</f>
        <v>0</v>
      </c>
      <c r="BF711" s="229" t="n">
        <f aca="false">IF(N711="snížená",J711,0)</f>
        <v>0</v>
      </c>
      <c r="BG711" s="229" t="n">
        <f aca="false">IF(N711="zákl. přenesená",J711,0)</f>
        <v>0</v>
      </c>
      <c r="BH711" s="229" t="n">
        <f aca="false">IF(N711="sníž. přenesená",J711,0)</f>
        <v>0</v>
      </c>
      <c r="BI711" s="229" t="n">
        <f aca="false">IF(N711="nulová",J711,0)</f>
        <v>0</v>
      </c>
      <c r="BJ711" s="3" t="s">
        <v>80</v>
      </c>
      <c r="BK711" s="229" t="n">
        <f aca="false">ROUND(I711*H711,2)</f>
        <v>0</v>
      </c>
      <c r="BL711" s="3" t="s">
        <v>125</v>
      </c>
      <c r="BM711" s="228" t="s">
        <v>993</v>
      </c>
    </row>
    <row r="712" s="230" customFormat="true" ht="12.8" hidden="false" customHeight="false" outlineLevel="0" collapsed="false">
      <c r="B712" s="231"/>
      <c r="C712" s="232"/>
      <c r="D712" s="233" t="s">
        <v>127</v>
      </c>
      <c r="E712" s="234"/>
      <c r="F712" s="235" t="s">
        <v>994</v>
      </c>
      <c r="G712" s="232"/>
      <c r="H712" s="234"/>
      <c r="I712" s="236"/>
      <c r="J712" s="232"/>
      <c r="K712" s="232"/>
      <c r="L712" s="237"/>
      <c r="M712" s="238"/>
      <c r="N712" s="239"/>
      <c r="O712" s="239"/>
      <c r="P712" s="239"/>
      <c r="Q712" s="239"/>
      <c r="R712" s="239"/>
      <c r="S712" s="239"/>
      <c r="T712" s="240"/>
      <c r="AT712" s="241" t="s">
        <v>127</v>
      </c>
      <c r="AU712" s="241" t="s">
        <v>82</v>
      </c>
      <c r="AV712" s="230" t="s">
        <v>80</v>
      </c>
      <c r="AW712" s="230" t="s">
        <v>29</v>
      </c>
      <c r="AX712" s="230" t="s">
        <v>72</v>
      </c>
      <c r="AY712" s="241" t="s">
        <v>117</v>
      </c>
    </row>
    <row r="713" s="242" customFormat="true" ht="12.8" hidden="false" customHeight="false" outlineLevel="0" collapsed="false">
      <c r="B713" s="243"/>
      <c r="C713" s="244"/>
      <c r="D713" s="233" t="s">
        <v>127</v>
      </c>
      <c r="E713" s="245"/>
      <c r="F713" s="246" t="s">
        <v>82</v>
      </c>
      <c r="G713" s="244"/>
      <c r="H713" s="247" t="n">
        <v>2</v>
      </c>
      <c r="I713" s="248"/>
      <c r="J713" s="244"/>
      <c r="K713" s="244"/>
      <c r="L713" s="249"/>
      <c r="M713" s="250"/>
      <c r="N713" s="251"/>
      <c r="O713" s="251"/>
      <c r="P713" s="251"/>
      <c r="Q713" s="251"/>
      <c r="R713" s="251"/>
      <c r="S713" s="251"/>
      <c r="T713" s="252"/>
      <c r="AT713" s="253" t="s">
        <v>127</v>
      </c>
      <c r="AU713" s="253" t="s">
        <v>82</v>
      </c>
      <c r="AV713" s="242" t="s">
        <v>82</v>
      </c>
      <c r="AW713" s="242" t="s">
        <v>29</v>
      </c>
      <c r="AX713" s="242" t="s">
        <v>72</v>
      </c>
      <c r="AY713" s="253" t="s">
        <v>117</v>
      </c>
    </row>
    <row r="714" s="24" customFormat="true" ht="24" hidden="false" customHeight="true" outlineLevel="0" collapsed="false">
      <c r="B714" s="25"/>
      <c r="C714" s="217" t="s">
        <v>995</v>
      </c>
      <c r="D714" s="217" t="s">
        <v>120</v>
      </c>
      <c r="E714" s="218" t="s">
        <v>996</v>
      </c>
      <c r="F714" s="219" t="s">
        <v>997</v>
      </c>
      <c r="G714" s="220" t="s">
        <v>156</v>
      </c>
      <c r="H714" s="221" t="n">
        <v>2</v>
      </c>
      <c r="I714" s="222"/>
      <c r="J714" s="223" t="n">
        <f aca="false">ROUND(I714*H714,2)</f>
        <v>0</v>
      </c>
      <c r="K714" s="219" t="s">
        <v>124</v>
      </c>
      <c r="L714" s="30"/>
      <c r="M714" s="224"/>
      <c r="N714" s="225" t="s">
        <v>37</v>
      </c>
      <c r="O714" s="69"/>
      <c r="P714" s="226" t="n">
        <f aca="false">O714*H714</f>
        <v>0</v>
      </c>
      <c r="Q714" s="226" t="n">
        <v>0</v>
      </c>
      <c r="R714" s="226" t="n">
        <f aca="false">Q714*H714</f>
        <v>0</v>
      </c>
      <c r="S714" s="226" t="n">
        <v>0</v>
      </c>
      <c r="T714" s="227" t="n">
        <f aca="false">S714*H714</f>
        <v>0</v>
      </c>
      <c r="AR714" s="228" t="s">
        <v>125</v>
      </c>
      <c r="AT714" s="228" t="s">
        <v>120</v>
      </c>
      <c r="AU714" s="228" t="s">
        <v>82</v>
      </c>
      <c r="AY714" s="3" t="s">
        <v>117</v>
      </c>
      <c r="BE714" s="229" t="n">
        <f aca="false">IF(N714="základní",J714,0)</f>
        <v>0</v>
      </c>
      <c r="BF714" s="229" t="n">
        <f aca="false">IF(N714="snížená",J714,0)</f>
        <v>0</v>
      </c>
      <c r="BG714" s="229" t="n">
        <f aca="false">IF(N714="zákl. přenesená",J714,0)</f>
        <v>0</v>
      </c>
      <c r="BH714" s="229" t="n">
        <f aca="false">IF(N714="sníž. přenesená",J714,0)</f>
        <v>0</v>
      </c>
      <c r="BI714" s="229" t="n">
        <f aca="false">IF(N714="nulová",J714,0)</f>
        <v>0</v>
      </c>
      <c r="BJ714" s="3" t="s">
        <v>80</v>
      </c>
      <c r="BK714" s="229" t="n">
        <f aca="false">ROUND(I714*H714,2)</f>
        <v>0</v>
      </c>
      <c r="BL714" s="3" t="s">
        <v>125</v>
      </c>
      <c r="BM714" s="228" t="s">
        <v>998</v>
      </c>
    </row>
    <row r="715" s="230" customFormat="true" ht="12.8" hidden="false" customHeight="false" outlineLevel="0" collapsed="false">
      <c r="B715" s="231"/>
      <c r="C715" s="232"/>
      <c r="D715" s="233" t="s">
        <v>127</v>
      </c>
      <c r="E715" s="234"/>
      <c r="F715" s="235" t="s">
        <v>999</v>
      </c>
      <c r="G715" s="232"/>
      <c r="H715" s="234"/>
      <c r="I715" s="236"/>
      <c r="J715" s="232"/>
      <c r="K715" s="232"/>
      <c r="L715" s="237"/>
      <c r="M715" s="238"/>
      <c r="N715" s="239"/>
      <c r="O715" s="239"/>
      <c r="P715" s="239"/>
      <c r="Q715" s="239"/>
      <c r="R715" s="239"/>
      <c r="S715" s="239"/>
      <c r="T715" s="240"/>
      <c r="AT715" s="241" t="s">
        <v>127</v>
      </c>
      <c r="AU715" s="241" t="s">
        <v>82</v>
      </c>
      <c r="AV715" s="230" t="s">
        <v>80</v>
      </c>
      <c r="AW715" s="230" t="s">
        <v>29</v>
      </c>
      <c r="AX715" s="230" t="s">
        <v>72</v>
      </c>
      <c r="AY715" s="241" t="s">
        <v>117</v>
      </c>
    </row>
    <row r="716" s="242" customFormat="true" ht="12.8" hidden="false" customHeight="false" outlineLevel="0" collapsed="false">
      <c r="B716" s="243"/>
      <c r="C716" s="244"/>
      <c r="D716" s="233" t="s">
        <v>127</v>
      </c>
      <c r="E716" s="245"/>
      <c r="F716" s="246" t="s">
        <v>1000</v>
      </c>
      <c r="G716" s="244"/>
      <c r="H716" s="247" t="n">
        <v>2</v>
      </c>
      <c r="I716" s="248"/>
      <c r="J716" s="244"/>
      <c r="K716" s="244"/>
      <c r="L716" s="249"/>
      <c r="M716" s="250"/>
      <c r="N716" s="251"/>
      <c r="O716" s="251"/>
      <c r="P716" s="251"/>
      <c r="Q716" s="251"/>
      <c r="R716" s="251"/>
      <c r="S716" s="251"/>
      <c r="T716" s="252"/>
      <c r="AT716" s="253" t="s">
        <v>127</v>
      </c>
      <c r="AU716" s="253" t="s">
        <v>82</v>
      </c>
      <c r="AV716" s="242" t="s">
        <v>82</v>
      </c>
      <c r="AW716" s="242" t="s">
        <v>29</v>
      </c>
      <c r="AX716" s="242" t="s">
        <v>72</v>
      </c>
      <c r="AY716" s="253" t="s">
        <v>117</v>
      </c>
    </row>
    <row r="717" s="24" customFormat="true" ht="16.5" hidden="false" customHeight="true" outlineLevel="0" collapsed="false">
      <c r="B717" s="25"/>
      <c r="C717" s="217" t="s">
        <v>1001</v>
      </c>
      <c r="D717" s="217" t="s">
        <v>120</v>
      </c>
      <c r="E717" s="218" t="s">
        <v>1002</v>
      </c>
      <c r="F717" s="219" t="s">
        <v>1003</v>
      </c>
      <c r="G717" s="220" t="s">
        <v>144</v>
      </c>
      <c r="H717" s="221" t="n">
        <v>86.4</v>
      </c>
      <c r="I717" s="222"/>
      <c r="J717" s="223" t="n">
        <f aca="false">ROUND(I717*H717,2)</f>
        <v>0</v>
      </c>
      <c r="K717" s="219" t="s">
        <v>124</v>
      </c>
      <c r="L717" s="30"/>
      <c r="M717" s="224"/>
      <c r="N717" s="225" t="s">
        <v>37</v>
      </c>
      <c r="O717" s="69"/>
      <c r="P717" s="226" t="n">
        <f aca="false">O717*H717</f>
        <v>0</v>
      </c>
      <c r="Q717" s="226" t="n">
        <v>0</v>
      </c>
      <c r="R717" s="226" t="n">
        <f aca="false">Q717*H717</f>
        <v>0</v>
      </c>
      <c r="S717" s="226" t="n">
        <v>0</v>
      </c>
      <c r="T717" s="227" t="n">
        <f aca="false">S717*H717</f>
        <v>0</v>
      </c>
      <c r="AR717" s="228" t="s">
        <v>125</v>
      </c>
      <c r="AT717" s="228" t="s">
        <v>120</v>
      </c>
      <c r="AU717" s="228" t="s">
        <v>82</v>
      </c>
      <c r="AY717" s="3" t="s">
        <v>117</v>
      </c>
      <c r="BE717" s="229" t="n">
        <f aca="false">IF(N717="základní",J717,0)</f>
        <v>0</v>
      </c>
      <c r="BF717" s="229" t="n">
        <f aca="false">IF(N717="snížená",J717,0)</f>
        <v>0</v>
      </c>
      <c r="BG717" s="229" t="n">
        <f aca="false">IF(N717="zákl. přenesená",J717,0)</f>
        <v>0</v>
      </c>
      <c r="BH717" s="229" t="n">
        <f aca="false">IF(N717="sníž. přenesená",J717,0)</f>
        <v>0</v>
      </c>
      <c r="BI717" s="229" t="n">
        <f aca="false">IF(N717="nulová",J717,0)</f>
        <v>0</v>
      </c>
      <c r="BJ717" s="3" t="s">
        <v>80</v>
      </c>
      <c r="BK717" s="229" t="n">
        <f aca="false">ROUND(I717*H717,2)</f>
        <v>0</v>
      </c>
      <c r="BL717" s="3" t="s">
        <v>125</v>
      </c>
      <c r="BM717" s="228" t="s">
        <v>1004</v>
      </c>
    </row>
    <row r="718" s="230" customFormat="true" ht="12.8" hidden="false" customHeight="false" outlineLevel="0" collapsed="false">
      <c r="B718" s="231"/>
      <c r="C718" s="232"/>
      <c r="D718" s="233" t="s">
        <v>127</v>
      </c>
      <c r="E718" s="234"/>
      <c r="F718" s="235" t="s">
        <v>1005</v>
      </c>
      <c r="G718" s="232"/>
      <c r="H718" s="234"/>
      <c r="I718" s="236"/>
      <c r="J718" s="232"/>
      <c r="K718" s="232"/>
      <c r="L718" s="237"/>
      <c r="M718" s="238"/>
      <c r="N718" s="239"/>
      <c r="O718" s="239"/>
      <c r="P718" s="239"/>
      <c r="Q718" s="239"/>
      <c r="R718" s="239"/>
      <c r="S718" s="239"/>
      <c r="T718" s="240"/>
      <c r="AT718" s="241" t="s">
        <v>127</v>
      </c>
      <c r="AU718" s="241" t="s">
        <v>82</v>
      </c>
      <c r="AV718" s="230" t="s">
        <v>80</v>
      </c>
      <c r="AW718" s="230" t="s">
        <v>29</v>
      </c>
      <c r="AX718" s="230" t="s">
        <v>72</v>
      </c>
      <c r="AY718" s="241" t="s">
        <v>117</v>
      </c>
    </row>
    <row r="719" s="242" customFormat="true" ht="12.8" hidden="false" customHeight="false" outlineLevel="0" collapsed="false">
      <c r="B719" s="243"/>
      <c r="C719" s="244"/>
      <c r="D719" s="233" t="s">
        <v>127</v>
      </c>
      <c r="E719" s="245"/>
      <c r="F719" s="246" t="s">
        <v>985</v>
      </c>
      <c r="G719" s="244"/>
      <c r="H719" s="247" t="n">
        <v>85.68</v>
      </c>
      <c r="I719" s="248"/>
      <c r="J719" s="244"/>
      <c r="K719" s="244"/>
      <c r="L719" s="249"/>
      <c r="M719" s="250"/>
      <c r="N719" s="251"/>
      <c r="O719" s="251"/>
      <c r="P719" s="251"/>
      <c r="Q719" s="251"/>
      <c r="R719" s="251"/>
      <c r="S719" s="251"/>
      <c r="T719" s="252"/>
      <c r="AT719" s="253" t="s">
        <v>127</v>
      </c>
      <c r="AU719" s="253" t="s">
        <v>82</v>
      </c>
      <c r="AV719" s="242" t="s">
        <v>82</v>
      </c>
      <c r="AW719" s="242" t="s">
        <v>29</v>
      </c>
      <c r="AX719" s="242" t="s">
        <v>72</v>
      </c>
      <c r="AY719" s="253" t="s">
        <v>117</v>
      </c>
    </row>
    <row r="720" s="230" customFormat="true" ht="12.8" hidden="false" customHeight="false" outlineLevel="0" collapsed="false">
      <c r="B720" s="231"/>
      <c r="C720" s="232"/>
      <c r="D720" s="233" t="s">
        <v>127</v>
      </c>
      <c r="E720" s="234"/>
      <c r="F720" s="235" t="s">
        <v>1006</v>
      </c>
      <c r="G720" s="232"/>
      <c r="H720" s="234"/>
      <c r="I720" s="236"/>
      <c r="J720" s="232"/>
      <c r="K720" s="232"/>
      <c r="L720" s="237"/>
      <c r="M720" s="238"/>
      <c r="N720" s="239"/>
      <c r="O720" s="239"/>
      <c r="P720" s="239"/>
      <c r="Q720" s="239"/>
      <c r="R720" s="239"/>
      <c r="S720" s="239"/>
      <c r="T720" s="240"/>
      <c r="AT720" s="241" t="s">
        <v>127</v>
      </c>
      <c r="AU720" s="241" t="s">
        <v>82</v>
      </c>
      <c r="AV720" s="230" t="s">
        <v>80</v>
      </c>
      <c r="AW720" s="230" t="s">
        <v>29</v>
      </c>
      <c r="AX720" s="230" t="s">
        <v>72</v>
      </c>
      <c r="AY720" s="241" t="s">
        <v>117</v>
      </c>
    </row>
    <row r="721" s="242" customFormat="true" ht="12.8" hidden="false" customHeight="false" outlineLevel="0" collapsed="false">
      <c r="B721" s="243"/>
      <c r="C721" s="244"/>
      <c r="D721" s="233" t="s">
        <v>127</v>
      </c>
      <c r="E721" s="245"/>
      <c r="F721" s="246" t="s">
        <v>989</v>
      </c>
      <c r="G721" s="244"/>
      <c r="H721" s="247" t="n">
        <v>0.72</v>
      </c>
      <c r="I721" s="248"/>
      <c r="J721" s="244"/>
      <c r="K721" s="244"/>
      <c r="L721" s="249"/>
      <c r="M721" s="250"/>
      <c r="N721" s="251"/>
      <c r="O721" s="251"/>
      <c r="P721" s="251"/>
      <c r="Q721" s="251"/>
      <c r="R721" s="251"/>
      <c r="S721" s="251"/>
      <c r="T721" s="252"/>
      <c r="AT721" s="253" t="s">
        <v>127</v>
      </c>
      <c r="AU721" s="253" t="s">
        <v>82</v>
      </c>
      <c r="AV721" s="242" t="s">
        <v>82</v>
      </c>
      <c r="AW721" s="242" t="s">
        <v>29</v>
      </c>
      <c r="AX721" s="242" t="s">
        <v>72</v>
      </c>
      <c r="AY721" s="253" t="s">
        <v>117</v>
      </c>
    </row>
    <row r="722" s="24" customFormat="true" ht="16.5" hidden="false" customHeight="true" outlineLevel="0" collapsed="false">
      <c r="B722" s="25"/>
      <c r="C722" s="217" t="s">
        <v>1007</v>
      </c>
      <c r="D722" s="217" t="s">
        <v>120</v>
      </c>
      <c r="E722" s="218" t="s">
        <v>1008</v>
      </c>
      <c r="F722" s="219" t="s">
        <v>1009</v>
      </c>
      <c r="G722" s="220" t="s">
        <v>144</v>
      </c>
      <c r="H722" s="221" t="n">
        <v>0.536</v>
      </c>
      <c r="I722" s="222"/>
      <c r="J722" s="223" t="n">
        <f aca="false">ROUND(I722*H722,2)</f>
        <v>0</v>
      </c>
      <c r="K722" s="219" t="s">
        <v>124</v>
      </c>
      <c r="L722" s="30"/>
      <c r="M722" s="224"/>
      <c r="N722" s="225" t="s">
        <v>37</v>
      </c>
      <c r="O722" s="69"/>
      <c r="P722" s="226" t="n">
        <f aca="false">O722*H722</f>
        <v>0</v>
      </c>
      <c r="Q722" s="226" t="n">
        <v>0</v>
      </c>
      <c r="R722" s="226" t="n">
        <f aca="false">Q722*H722</f>
        <v>0</v>
      </c>
      <c r="S722" s="226" t="n">
        <v>0</v>
      </c>
      <c r="T722" s="227" t="n">
        <f aca="false">S722*H722</f>
        <v>0</v>
      </c>
      <c r="AR722" s="228" t="s">
        <v>125</v>
      </c>
      <c r="AT722" s="228" t="s">
        <v>120</v>
      </c>
      <c r="AU722" s="228" t="s">
        <v>82</v>
      </c>
      <c r="AY722" s="3" t="s">
        <v>117</v>
      </c>
      <c r="BE722" s="229" t="n">
        <f aca="false">IF(N722="základní",J722,0)</f>
        <v>0</v>
      </c>
      <c r="BF722" s="229" t="n">
        <f aca="false">IF(N722="snížená",J722,0)</f>
        <v>0</v>
      </c>
      <c r="BG722" s="229" t="n">
        <f aca="false">IF(N722="zákl. přenesená",J722,0)</f>
        <v>0</v>
      </c>
      <c r="BH722" s="229" t="n">
        <f aca="false">IF(N722="sníž. přenesená",J722,0)</f>
        <v>0</v>
      </c>
      <c r="BI722" s="229" t="n">
        <f aca="false">IF(N722="nulová",J722,0)</f>
        <v>0</v>
      </c>
      <c r="BJ722" s="3" t="s">
        <v>80</v>
      </c>
      <c r="BK722" s="229" t="n">
        <f aca="false">ROUND(I722*H722,2)</f>
        <v>0</v>
      </c>
      <c r="BL722" s="3" t="s">
        <v>125</v>
      </c>
      <c r="BM722" s="228" t="s">
        <v>1010</v>
      </c>
    </row>
    <row r="723" s="230" customFormat="true" ht="12.8" hidden="false" customHeight="false" outlineLevel="0" collapsed="false">
      <c r="B723" s="231"/>
      <c r="C723" s="232"/>
      <c r="D723" s="233" t="s">
        <v>127</v>
      </c>
      <c r="E723" s="234"/>
      <c r="F723" s="235" t="s">
        <v>1011</v>
      </c>
      <c r="G723" s="232"/>
      <c r="H723" s="234"/>
      <c r="I723" s="236"/>
      <c r="J723" s="232"/>
      <c r="K723" s="232"/>
      <c r="L723" s="237"/>
      <c r="M723" s="238"/>
      <c r="N723" s="239"/>
      <c r="O723" s="239"/>
      <c r="P723" s="239"/>
      <c r="Q723" s="239"/>
      <c r="R723" s="239"/>
      <c r="S723" s="239"/>
      <c r="T723" s="240"/>
      <c r="AT723" s="241" t="s">
        <v>127</v>
      </c>
      <c r="AU723" s="241" t="s">
        <v>82</v>
      </c>
      <c r="AV723" s="230" t="s">
        <v>80</v>
      </c>
      <c r="AW723" s="230" t="s">
        <v>29</v>
      </c>
      <c r="AX723" s="230" t="s">
        <v>72</v>
      </c>
      <c r="AY723" s="241" t="s">
        <v>117</v>
      </c>
    </row>
    <row r="724" s="242" customFormat="true" ht="12.8" hidden="false" customHeight="false" outlineLevel="0" collapsed="false">
      <c r="B724" s="243"/>
      <c r="C724" s="244"/>
      <c r="D724" s="233" t="s">
        <v>127</v>
      </c>
      <c r="E724" s="245"/>
      <c r="F724" s="246" t="s">
        <v>987</v>
      </c>
      <c r="G724" s="244"/>
      <c r="H724" s="247" t="n">
        <v>0.536</v>
      </c>
      <c r="I724" s="248"/>
      <c r="J724" s="244"/>
      <c r="K724" s="244"/>
      <c r="L724" s="249"/>
      <c r="M724" s="250"/>
      <c r="N724" s="251"/>
      <c r="O724" s="251"/>
      <c r="P724" s="251"/>
      <c r="Q724" s="251"/>
      <c r="R724" s="251"/>
      <c r="S724" s="251"/>
      <c r="T724" s="252"/>
      <c r="AT724" s="253" t="s">
        <v>127</v>
      </c>
      <c r="AU724" s="253" t="s">
        <v>82</v>
      </c>
      <c r="AV724" s="242" t="s">
        <v>82</v>
      </c>
      <c r="AW724" s="242" t="s">
        <v>29</v>
      </c>
      <c r="AX724" s="242" t="s">
        <v>72</v>
      </c>
      <c r="AY724" s="253" t="s">
        <v>117</v>
      </c>
    </row>
    <row r="725" s="24" customFormat="true" ht="16.5" hidden="false" customHeight="true" outlineLevel="0" collapsed="false">
      <c r="B725" s="25"/>
      <c r="C725" s="217" t="s">
        <v>1012</v>
      </c>
      <c r="D725" s="217" t="s">
        <v>120</v>
      </c>
      <c r="E725" s="218" t="s">
        <v>1013</v>
      </c>
      <c r="F725" s="219" t="s">
        <v>1014</v>
      </c>
      <c r="G725" s="220" t="s">
        <v>144</v>
      </c>
      <c r="H725" s="221" t="n">
        <v>39.275</v>
      </c>
      <c r="I725" s="222"/>
      <c r="J725" s="223" t="n">
        <f aca="false">ROUND(I725*H725,2)</f>
        <v>0</v>
      </c>
      <c r="K725" s="219" t="s">
        <v>124</v>
      </c>
      <c r="L725" s="30"/>
      <c r="M725" s="224"/>
      <c r="N725" s="225" t="s">
        <v>37</v>
      </c>
      <c r="O725" s="69"/>
      <c r="P725" s="226" t="n">
        <f aca="false">O725*H725</f>
        <v>0</v>
      </c>
      <c r="Q725" s="226" t="n">
        <v>0</v>
      </c>
      <c r="R725" s="226" t="n">
        <f aca="false">Q725*H725</f>
        <v>0</v>
      </c>
      <c r="S725" s="226" t="n">
        <v>0</v>
      </c>
      <c r="T725" s="227" t="n">
        <f aca="false">S725*H725</f>
        <v>0</v>
      </c>
      <c r="AR725" s="228" t="s">
        <v>125</v>
      </c>
      <c r="AT725" s="228" t="s">
        <v>120</v>
      </c>
      <c r="AU725" s="228" t="s">
        <v>82</v>
      </c>
      <c r="AY725" s="3" t="s">
        <v>117</v>
      </c>
      <c r="BE725" s="229" t="n">
        <f aca="false">IF(N725="základní",J725,0)</f>
        <v>0</v>
      </c>
      <c r="BF725" s="229" t="n">
        <f aca="false">IF(N725="snížená",J725,0)</f>
        <v>0</v>
      </c>
      <c r="BG725" s="229" t="n">
        <f aca="false">IF(N725="zákl. přenesená",J725,0)</f>
        <v>0</v>
      </c>
      <c r="BH725" s="229" t="n">
        <f aca="false">IF(N725="sníž. přenesená",J725,0)</f>
        <v>0</v>
      </c>
      <c r="BI725" s="229" t="n">
        <f aca="false">IF(N725="nulová",J725,0)</f>
        <v>0</v>
      </c>
      <c r="BJ725" s="3" t="s">
        <v>80</v>
      </c>
      <c r="BK725" s="229" t="n">
        <f aca="false">ROUND(I725*H725,2)</f>
        <v>0</v>
      </c>
      <c r="BL725" s="3" t="s">
        <v>125</v>
      </c>
      <c r="BM725" s="228" t="s">
        <v>1015</v>
      </c>
    </row>
    <row r="726" s="230" customFormat="true" ht="12.8" hidden="false" customHeight="false" outlineLevel="0" collapsed="false">
      <c r="B726" s="231"/>
      <c r="C726" s="232"/>
      <c r="D726" s="233" t="s">
        <v>127</v>
      </c>
      <c r="E726" s="234"/>
      <c r="F726" s="235" t="s">
        <v>1016</v>
      </c>
      <c r="G726" s="232"/>
      <c r="H726" s="234"/>
      <c r="I726" s="236"/>
      <c r="J726" s="232"/>
      <c r="K726" s="232"/>
      <c r="L726" s="237"/>
      <c r="M726" s="238"/>
      <c r="N726" s="239"/>
      <c r="O726" s="239"/>
      <c r="P726" s="239"/>
      <c r="Q726" s="239"/>
      <c r="R726" s="239"/>
      <c r="S726" s="239"/>
      <c r="T726" s="240"/>
      <c r="AT726" s="241" t="s">
        <v>127</v>
      </c>
      <c r="AU726" s="241" t="s">
        <v>82</v>
      </c>
      <c r="AV726" s="230" t="s">
        <v>80</v>
      </c>
      <c r="AW726" s="230" t="s">
        <v>29</v>
      </c>
      <c r="AX726" s="230" t="s">
        <v>72</v>
      </c>
      <c r="AY726" s="241" t="s">
        <v>117</v>
      </c>
    </row>
    <row r="727" s="242" customFormat="true" ht="12.8" hidden="false" customHeight="false" outlineLevel="0" collapsed="false">
      <c r="B727" s="243"/>
      <c r="C727" s="244"/>
      <c r="D727" s="233" t="s">
        <v>127</v>
      </c>
      <c r="E727" s="245"/>
      <c r="F727" s="246" t="s">
        <v>918</v>
      </c>
      <c r="G727" s="244"/>
      <c r="H727" s="247" t="n">
        <v>2.7</v>
      </c>
      <c r="I727" s="248"/>
      <c r="J727" s="244"/>
      <c r="K727" s="244"/>
      <c r="L727" s="249"/>
      <c r="M727" s="250"/>
      <c r="N727" s="251"/>
      <c r="O727" s="251"/>
      <c r="P727" s="251"/>
      <c r="Q727" s="251"/>
      <c r="R727" s="251"/>
      <c r="S727" s="251"/>
      <c r="T727" s="252"/>
      <c r="AT727" s="253" t="s">
        <v>127</v>
      </c>
      <c r="AU727" s="253" t="s">
        <v>82</v>
      </c>
      <c r="AV727" s="242" t="s">
        <v>82</v>
      </c>
      <c r="AW727" s="242" t="s">
        <v>29</v>
      </c>
      <c r="AX727" s="242" t="s">
        <v>72</v>
      </c>
      <c r="AY727" s="253" t="s">
        <v>117</v>
      </c>
    </row>
    <row r="728" s="230" customFormat="true" ht="12.8" hidden="false" customHeight="false" outlineLevel="0" collapsed="false">
      <c r="B728" s="231"/>
      <c r="C728" s="232"/>
      <c r="D728" s="233" t="s">
        <v>127</v>
      </c>
      <c r="E728" s="234"/>
      <c r="F728" s="235" t="s">
        <v>1017</v>
      </c>
      <c r="G728" s="232"/>
      <c r="H728" s="234"/>
      <c r="I728" s="236"/>
      <c r="J728" s="232"/>
      <c r="K728" s="232"/>
      <c r="L728" s="237"/>
      <c r="M728" s="238"/>
      <c r="N728" s="239"/>
      <c r="O728" s="239"/>
      <c r="P728" s="239"/>
      <c r="Q728" s="239"/>
      <c r="R728" s="239"/>
      <c r="S728" s="239"/>
      <c r="T728" s="240"/>
      <c r="AT728" s="241" t="s">
        <v>127</v>
      </c>
      <c r="AU728" s="241" t="s">
        <v>82</v>
      </c>
      <c r="AV728" s="230" t="s">
        <v>80</v>
      </c>
      <c r="AW728" s="230" t="s">
        <v>29</v>
      </c>
      <c r="AX728" s="230" t="s">
        <v>72</v>
      </c>
      <c r="AY728" s="241" t="s">
        <v>117</v>
      </c>
    </row>
    <row r="729" s="242" customFormat="true" ht="12.8" hidden="false" customHeight="false" outlineLevel="0" collapsed="false">
      <c r="B729" s="243"/>
      <c r="C729" s="244"/>
      <c r="D729" s="233" t="s">
        <v>127</v>
      </c>
      <c r="E729" s="245"/>
      <c r="F729" s="246" t="s">
        <v>924</v>
      </c>
      <c r="G729" s="244"/>
      <c r="H729" s="247" t="n">
        <v>0.11</v>
      </c>
      <c r="I729" s="248"/>
      <c r="J729" s="244"/>
      <c r="K729" s="244"/>
      <c r="L729" s="249"/>
      <c r="M729" s="250"/>
      <c r="N729" s="251"/>
      <c r="O729" s="251"/>
      <c r="P729" s="251"/>
      <c r="Q729" s="251"/>
      <c r="R729" s="251"/>
      <c r="S729" s="251"/>
      <c r="T729" s="252"/>
      <c r="AT729" s="253" t="s">
        <v>127</v>
      </c>
      <c r="AU729" s="253" t="s">
        <v>82</v>
      </c>
      <c r="AV729" s="242" t="s">
        <v>82</v>
      </c>
      <c r="AW729" s="242" t="s">
        <v>29</v>
      </c>
      <c r="AX729" s="242" t="s">
        <v>72</v>
      </c>
      <c r="AY729" s="253" t="s">
        <v>117</v>
      </c>
    </row>
    <row r="730" s="230" customFormat="true" ht="12.8" hidden="false" customHeight="false" outlineLevel="0" collapsed="false">
      <c r="B730" s="231"/>
      <c r="C730" s="232"/>
      <c r="D730" s="233" t="s">
        <v>127</v>
      </c>
      <c r="E730" s="234"/>
      <c r="F730" s="235" t="s">
        <v>1018</v>
      </c>
      <c r="G730" s="232"/>
      <c r="H730" s="234"/>
      <c r="I730" s="236"/>
      <c r="J730" s="232"/>
      <c r="K730" s="232"/>
      <c r="L730" s="237"/>
      <c r="M730" s="238"/>
      <c r="N730" s="239"/>
      <c r="O730" s="239"/>
      <c r="P730" s="239"/>
      <c r="Q730" s="239"/>
      <c r="R730" s="239"/>
      <c r="S730" s="239"/>
      <c r="T730" s="240"/>
      <c r="AT730" s="241" t="s">
        <v>127</v>
      </c>
      <c r="AU730" s="241" t="s">
        <v>82</v>
      </c>
      <c r="AV730" s="230" t="s">
        <v>80</v>
      </c>
      <c r="AW730" s="230" t="s">
        <v>29</v>
      </c>
      <c r="AX730" s="230" t="s">
        <v>72</v>
      </c>
      <c r="AY730" s="241" t="s">
        <v>117</v>
      </c>
    </row>
    <row r="731" s="242" customFormat="true" ht="12.8" hidden="false" customHeight="false" outlineLevel="0" collapsed="false">
      <c r="B731" s="243"/>
      <c r="C731" s="244"/>
      <c r="D731" s="233" t="s">
        <v>127</v>
      </c>
      <c r="E731" s="245"/>
      <c r="F731" s="246" t="s">
        <v>901</v>
      </c>
      <c r="G731" s="244"/>
      <c r="H731" s="247" t="n">
        <v>11.5</v>
      </c>
      <c r="I731" s="248"/>
      <c r="J731" s="244"/>
      <c r="K731" s="244"/>
      <c r="L731" s="249"/>
      <c r="M731" s="250"/>
      <c r="N731" s="251"/>
      <c r="O731" s="251"/>
      <c r="P731" s="251"/>
      <c r="Q731" s="251"/>
      <c r="R731" s="251"/>
      <c r="S731" s="251"/>
      <c r="T731" s="252"/>
      <c r="AT731" s="253" t="s">
        <v>127</v>
      </c>
      <c r="AU731" s="253" t="s">
        <v>82</v>
      </c>
      <c r="AV731" s="242" t="s">
        <v>82</v>
      </c>
      <c r="AW731" s="242" t="s">
        <v>29</v>
      </c>
      <c r="AX731" s="242" t="s">
        <v>72</v>
      </c>
      <c r="AY731" s="253" t="s">
        <v>117</v>
      </c>
    </row>
    <row r="732" s="230" customFormat="true" ht="12.8" hidden="false" customHeight="false" outlineLevel="0" collapsed="false">
      <c r="B732" s="231"/>
      <c r="C732" s="232"/>
      <c r="D732" s="233" t="s">
        <v>127</v>
      </c>
      <c r="E732" s="234"/>
      <c r="F732" s="235" t="s">
        <v>1019</v>
      </c>
      <c r="G732" s="232"/>
      <c r="H732" s="234"/>
      <c r="I732" s="236"/>
      <c r="J732" s="232"/>
      <c r="K732" s="232"/>
      <c r="L732" s="237"/>
      <c r="M732" s="238"/>
      <c r="N732" s="239"/>
      <c r="O732" s="239"/>
      <c r="P732" s="239"/>
      <c r="Q732" s="239"/>
      <c r="R732" s="239"/>
      <c r="S732" s="239"/>
      <c r="T732" s="240"/>
      <c r="AT732" s="241" t="s">
        <v>127</v>
      </c>
      <c r="AU732" s="241" t="s">
        <v>82</v>
      </c>
      <c r="AV732" s="230" t="s">
        <v>80</v>
      </c>
      <c r="AW732" s="230" t="s">
        <v>29</v>
      </c>
      <c r="AX732" s="230" t="s">
        <v>72</v>
      </c>
      <c r="AY732" s="241" t="s">
        <v>117</v>
      </c>
    </row>
    <row r="733" s="242" customFormat="true" ht="12.8" hidden="false" customHeight="false" outlineLevel="0" collapsed="false">
      <c r="B733" s="243"/>
      <c r="C733" s="244"/>
      <c r="D733" s="233" t="s">
        <v>127</v>
      </c>
      <c r="E733" s="245"/>
      <c r="F733" s="246" t="s">
        <v>903</v>
      </c>
      <c r="G733" s="244"/>
      <c r="H733" s="247" t="n">
        <v>0.8</v>
      </c>
      <c r="I733" s="248"/>
      <c r="J733" s="244"/>
      <c r="K733" s="244"/>
      <c r="L733" s="249"/>
      <c r="M733" s="250"/>
      <c r="N733" s="251"/>
      <c r="O733" s="251"/>
      <c r="P733" s="251"/>
      <c r="Q733" s="251"/>
      <c r="R733" s="251"/>
      <c r="S733" s="251"/>
      <c r="T733" s="252"/>
      <c r="AT733" s="253" t="s">
        <v>127</v>
      </c>
      <c r="AU733" s="253" t="s">
        <v>82</v>
      </c>
      <c r="AV733" s="242" t="s">
        <v>82</v>
      </c>
      <c r="AW733" s="242" t="s">
        <v>29</v>
      </c>
      <c r="AX733" s="242" t="s">
        <v>72</v>
      </c>
      <c r="AY733" s="253" t="s">
        <v>117</v>
      </c>
    </row>
    <row r="734" s="230" customFormat="true" ht="12.8" hidden="false" customHeight="false" outlineLevel="0" collapsed="false">
      <c r="B734" s="231"/>
      <c r="C734" s="232"/>
      <c r="D734" s="233" t="s">
        <v>127</v>
      </c>
      <c r="E734" s="234"/>
      <c r="F734" s="235" t="s">
        <v>1020</v>
      </c>
      <c r="G734" s="232"/>
      <c r="H734" s="234"/>
      <c r="I734" s="236"/>
      <c r="J734" s="232"/>
      <c r="K734" s="232"/>
      <c r="L734" s="237"/>
      <c r="M734" s="238"/>
      <c r="N734" s="239"/>
      <c r="O734" s="239"/>
      <c r="P734" s="239"/>
      <c r="Q734" s="239"/>
      <c r="R734" s="239"/>
      <c r="S734" s="239"/>
      <c r="T734" s="240"/>
      <c r="AT734" s="241" t="s">
        <v>127</v>
      </c>
      <c r="AU734" s="241" t="s">
        <v>82</v>
      </c>
      <c r="AV734" s="230" t="s">
        <v>80</v>
      </c>
      <c r="AW734" s="230" t="s">
        <v>29</v>
      </c>
      <c r="AX734" s="230" t="s">
        <v>72</v>
      </c>
      <c r="AY734" s="241" t="s">
        <v>117</v>
      </c>
    </row>
    <row r="735" s="242" customFormat="true" ht="12.8" hidden="false" customHeight="false" outlineLevel="0" collapsed="false">
      <c r="B735" s="243"/>
      <c r="C735" s="244"/>
      <c r="D735" s="233" t="s">
        <v>127</v>
      </c>
      <c r="E735" s="245"/>
      <c r="F735" s="246" t="s">
        <v>920</v>
      </c>
      <c r="G735" s="244"/>
      <c r="H735" s="247" t="n">
        <v>24</v>
      </c>
      <c r="I735" s="248"/>
      <c r="J735" s="244"/>
      <c r="K735" s="244"/>
      <c r="L735" s="249"/>
      <c r="M735" s="250"/>
      <c r="N735" s="251"/>
      <c r="O735" s="251"/>
      <c r="P735" s="251"/>
      <c r="Q735" s="251"/>
      <c r="R735" s="251"/>
      <c r="S735" s="251"/>
      <c r="T735" s="252"/>
      <c r="AT735" s="253" t="s">
        <v>127</v>
      </c>
      <c r="AU735" s="253" t="s">
        <v>82</v>
      </c>
      <c r="AV735" s="242" t="s">
        <v>82</v>
      </c>
      <c r="AW735" s="242" t="s">
        <v>29</v>
      </c>
      <c r="AX735" s="242" t="s">
        <v>72</v>
      </c>
      <c r="AY735" s="253" t="s">
        <v>117</v>
      </c>
    </row>
    <row r="736" s="230" customFormat="true" ht="12.8" hidden="false" customHeight="false" outlineLevel="0" collapsed="false">
      <c r="B736" s="231"/>
      <c r="C736" s="232"/>
      <c r="D736" s="233" t="s">
        <v>127</v>
      </c>
      <c r="E736" s="234"/>
      <c r="F736" s="235" t="s">
        <v>1021</v>
      </c>
      <c r="G736" s="232"/>
      <c r="H736" s="234"/>
      <c r="I736" s="236"/>
      <c r="J736" s="232"/>
      <c r="K736" s="232"/>
      <c r="L736" s="237"/>
      <c r="M736" s="238"/>
      <c r="N736" s="239"/>
      <c r="O736" s="239"/>
      <c r="P736" s="239"/>
      <c r="Q736" s="239"/>
      <c r="R736" s="239"/>
      <c r="S736" s="239"/>
      <c r="T736" s="240"/>
      <c r="AT736" s="241" t="s">
        <v>127</v>
      </c>
      <c r="AU736" s="241" t="s">
        <v>82</v>
      </c>
      <c r="AV736" s="230" t="s">
        <v>80</v>
      </c>
      <c r="AW736" s="230" t="s">
        <v>29</v>
      </c>
      <c r="AX736" s="230" t="s">
        <v>72</v>
      </c>
      <c r="AY736" s="241" t="s">
        <v>117</v>
      </c>
    </row>
    <row r="737" s="242" customFormat="true" ht="12.8" hidden="false" customHeight="false" outlineLevel="0" collapsed="false">
      <c r="B737" s="243"/>
      <c r="C737" s="244"/>
      <c r="D737" s="233" t="s">
        <v>127</v>
      </c>
      <c r="E737" s="245"/>
      <c r="F737" s="246" t="s">
        <v>922</v>
      </c>
      <c r="G737" s="244"/>
      <c r="H737" s="247" t="n">
        <v>0.165</v>
      </c>
      <c r="I737" s="248"/>
      <c r="J737" s="244"/>
      <c r="K737" s="244"/>
      <c r="L737" s="249"/>
      <c r="M737" s="250"/>
      <c r="N737" s="251"/>
      <c r="O737" s="251"/>
      <c r="P737" s="251"/>
      <c r="Q737" s="251"/>
      <c r="R737" s="251"/>
      <c r="S737" s="251"/>
      <c r="T737" s="252"/>
      <c r="AT737" s="253" t="s">
        <v>127</v>
      </c>
      <c r="AU737" s="253" t="s">
        <v>82</v>
      </c>
      <c r="AV737" s="242" t="s">
        <v>82</v>
      </c>
      <c r="AW737" s="242" t="s">
        <v>29</v>
      </c>
      <c r="AX737" s="242" t="s">
        <v>72</v>
      </c>
      <c r="AY737" s="253" t="s">
        <v>117</v>
      </c>
    </row>
    <row r="738" s="200" customFormat="true" ht="25.9" hidden="false" customHeight="true" outlineLevel="0" collapsed="false">
      <c r="B738" s="201"/>
      <c r="C738" s="202"/>
      <c r="D738" s="203" t="s">
        <v>71</v>
      </c>
      <c r="E738" s="204" t="s">
        <v>1022</v>
      </c>
      <c r="F738" s="204" t="s">
        <v>1023</v>
      </c>
      <c r="G738" s="202"/>
      <c r="H738" s="202"/>
      <c r="I738" s="205"/>
      <c r="J738" s="206" t="n">
        <f aca="false">BK738</f>
        <v>0</v>
      </c>
      <c r="K738" s="202"/>
      <c r="L738" s="207"/>
      <c r="M738" s="208"/>
      <c r="N738" s="209"/>
      <c r="O738" s="209"/>
      <c r="P738" s="210" t="n">
        <f aca="false">SUM(P739:P751)</f>
        <v>0</v>
      </c>
      <c r="Q738" s="209"/>
      <c r="R738" s="210" t="n">
        <f aca="false">SUM(R739:R751)</f>
        <v>0</v>
      </c>
      <c r="S738" s="209"/>
      <c r="T738" s="211" t="n">
        <f aca="false">SUM(T739:T751)</f>
        <v>0</v>
      </c>
      <c r="AR738" s="212" t="s">
        <v>118</v>
      </c>
      <c r="AT738" s="213" t="s">
        <v>71</v>
      </c>
      <c r="AU738" s="213" t="s">
        <v>72</v>
      </c>
      <c r="AY738" s="212" t="s">
        <v>117</v>
      </c>
      <c r="BK738" s="214" t="n">
        <f aca="false">SUM(BK739:BK751)</f>
        <v>0</v>
      </c>
    </row>
    <row r="739" s="24" customFormat="true" ht="16.5" hidden="false" customHeight="true" outlineLevel="0" collapsed="false">
      <c r="B739" s="25"/>
      <c r="C739" s="217" t="s">
        <v>1024</v>
      </c>
      <c r="D739" s="217" t="s">
        <v>120</v>
      </c>
      <c r="E739" s="218" t="s">
        <v>1025</v>
      </c>
      <c r="F739" s="219" t="s">
        <v>1026</v>
      </c>
      <c r="G739" s="220" t="s">
        <v>791</v>
      </c>
      <c r="H739" s="221" t="n">
        <v>1</v>
      </c>
      <c r="I739" s="222"/>
      <c r="J739" s="223" t="n">
        <f aca="false">ROUND(I739*H739,2)</f>
        <v>0</v>
      </c>
      <c r="K739" s="219"/>
      <c r="L739" s="30"/>
      <c r="M739" s="224"/>
      <c r="N739" s="225" t="s">
        <v>37</v>
      </c>
      <c r="O739" s="69"/>
      <c r="P739" s="226" t="n">
        <f aca="false">O739*H739</f>
        <v>0</v>
      </c>
      <c r="Q739" s="226" t="n">
        <v>0</v>
      </c>
      <c r="R739" s="226" t="n">
        <f aca="false">Q739*H739</f>
        <v>0</v>
      </c>
      <c r="S739" s="226" t="n">
        <v>0</v>
      </c>
      <c r="T739" s="227" t="n">
        <f aca="false">S739*H739</f>
        <v>0</v>
      </c>
      <c r="AR739" s="228" t="s">
        <v>125</v>
      </c>
      <c r="AT739" s="228" t="s">
        <v>120</v>
      </c>
      <c r="AU739" s="228" t="s">
        <v>80</v>
      </c>
      <c r="AY739" s="3" t="s">
        <v>117</v>
      </c>
      <c r="BE739" s="229" t="n">
        <f aca="false">IF(N739="základní",J739,0)</f>
        <v>0</v>
      </c>
      <c r="BF739" s="229" t="n">
        <f aca="false">IF(N739="snížená",J739,0)</f>
        <v>0</v>
      </c>
      <c r="BG739" s="229" t="n">
        <f aca="false">IF(N739="zákl. přenesená",J739,0)</f>
        <v>0</v>
      </c>
      <c r="BH739" s="229" t="n">
        <f aca="false">IF(N739="sníž. přenesená",J739,0)</f>
        <v>0</v>
      </c>
      <c r="BI739" s="229" t="n">
        <f aca="false">IF(N739="nulová",J739,0)</f>
        <v>0</v>
      </c>
      <c r="BJ739" s="3" t="s">
        <v>80</v>
      </c>
      <c r="BK739" s="229" t="n">
        <f aca="false">ROUND(I739*H739,2)</f>
        <v>0</v>
      </c>
      <c r="BL739" s="3" t="s">
        <v>125</v>
      </c>
      <c r="BM739" s="228" t="s">
        <v>1027</v>
      </c>
    </row>
    <row r="740" s="24" customFormat="true" ht="24" hidden="false" customHeight="true" outlineLevel="0" collapsed="false">
      <c r="B740" s="25"/>
      <c r="C740" s="217" t="s">
        <v>1028</v>
      </c>
      <c r="D740" s="217" t="s">
        <v>120</v>
      </c>
      <c r="E740" s="218" t="s">
        <v>1029</v>
      </c>
      <c r="F740" s="219" t="s">
        <v>1030</v>
      </c>
      <c r="G740" s="220" t="s">
        <v>791</v>
      </c>
      <c r="H740" s="221" t="n">
        <v>1</v>
      </c>
      <c r="I740" s="222"/>
      <c r="J740" s="223" t="n">
        <f aca="false">ROUND(I740*H740,2)</f>
        <v>0</v>
      </c>
      <c r="K740" s="219"/>
      <c r="L740" s="30"/>
      <c r="M740" s="224"/>
      <c r="N740" s="225" t="s">
        <v>37</v>
      </c>
      <c r="O740" s="69"/>
      <c r="P740" s="226" t="n">
        <f aca="false">O740*H740</f>
        <v>0</v>
      </c>
      <c r="Q740" s="226" t="n">
        <v>0</v>
      </c>
      <c r="R740" s="226" t="n">
        <f aca="false">Q740*H740</f>
        <v>0</v>
      </c>
      <c r="S740" s="226" t="n">
        <v>0</v>
      </c>
      <c r="T740" s="227" t="n">
        <f aca="false">S740*H740</f>
        <v>0</v>
      </c>
      <c r="AR740" s="228" t="s">
        <v>125</v>
      </c>
      <c r="AT740" s="228" t="s">
        <v>120</v>
      </c>
      <c r="AU740" s="228" t="s">
        <v>80</v>
      </c>
      <c r="AY740" s="3" t="s">
        <v>117</v>
      </c>
      <c r="BE740" s="229" t="n">
        <f aca="false">IF(N740="základní",J740,0)</f>
        <v>0</v>
      </c>
      <c r="BF740" s="229" t="n">
        <f aca="false">IF(N740="snížená",J740,0)</f>
        <v>0</v>
      </c>
      <c r="BG740" s="229" t="n">
        <f aca="false">IF(N740="zákl. přenesená",J740,0)</f>
        <v>0</v>
      </c>
      <c r="BH740" s="229" t="n">
        <f aca="false">IF(N740="sníž. přenesená",J740,0)</f>
        <v>0</v>
      </c>
      <c r="BI740" s="229" t="n">
        <f aca="false">IF(N740="nulová",J740,0)</f>
        <v>0</v>
      </c>
      <c r="BJ740" s="3" t="s">
        <v>80</v>
      </c>
      <c r="BK740" s="229" t="n">
        <f aca="false">ROUND(I740*H740,2)</f>
        <v>0</v>
      </c>
      <c r="BL740" s="3" t="s">
        <v>125</v>
      </c>
      <c r="BM740" s="228" t="s">
        <v>1031</v>
      </c>
    </row>
    <row r="741" s="24" customFormat="true" ht="24" hidden="false" customHeight="true" outlineLevel="0" collapsed="false">
      <c r="B741" s="25"/>
      <c r="C741" s="217" t="s">
        <v>1032</v>
      </c>
      <c r="D741" s="217" t="s">
        <v>120</v>
      </c>
      <c r="E741" s="218" t="s">
        <v>1033</v>
      </c>
      <c r="F741" s="219" t="s">
        <v>1034</v>
      </c>
      <c r="G741" s="220" t="s">
        <v>351</v>
      </c>
      <c r="H741" s="221" t="n">
        <v>0.75</v>
      </c>
      <c r="I741" s="222"/>
      <c r="J741" s="223" t="n">
        <f aca="false">ROUND(I741*H741,2)</f>
        <v>0</v>
      </c>
      <c r="K741" s="219"/>
      <c r="L741" s="30"/>
      <c r="M741" s="224"/>
      <c r="N741" s="225" t="s">
        <v>37</v>
      </c>
      <c r="O741" s="69"/>
      <c r="P741" s="226" t="n">
        <f aca="false">O741*H741</f>
        <v>0</v>
      </c>
      <c r="Q741" s="226" t="n">
        <v>0</v>
      </c>
      <c r="R741" s="226" t="n">
        <f aca="false">Q741*H741</f>
        <v>0</v>
      </c>
      <c r="S741" s="226" t="n">
        <v>0</v>
      </c>
      <c r="T741" s="227" t="n">
        <f aca="false">S741*H741</f>
        <v>0</v>
      </c>
      <c r="AR741" s="228" t="s">
        <v>125</v>
      </c>
      <c r="AT741" s="228" t="s">
        <v>120</v>
      </c>
      <c r="AU741" s="228" t="s">
        <v>80</v>
      </c>
      <c r="AY741" s="3" t="s">
        <v>117</v>
      </c>
      <c r="BE741" s="229" t="n">
        <f aca="false">IF(N741="základní",J741,0)</f>
        <v>0</v>
      </c>
      <c r="BF741" s="229" t="n">
        <f aca="false">IF(N741="snížená",J741,0)</f>
        <v>0</v>
      </c>
      <c r="BG741" s="229" t="n">
        <f aca="false">IF(N741="zákl. přenesená",J741,0)</f>
        <v>0</v>
      </c>
      <c r="BH741" s="229" t="n">
        <f aca="false">IF(N741="sníž. přenesená",J741,0)</f>
        <v>0</v>
      </c>
      <c r="BI741" s="229" t="n">
        <f aca="false">IF(N741="nulová",J741,0)</f>
        <v>0</v>
      </c>
      <c r="BJ741" s="3" t="s">
        <v>80</v>
      </c>
      <c r="BK741" s="229" t="n">
        <f aca="false">ROUND(I741*H741,2)</f>
        <v>0</v>
      </c>
      <c r="BL741" s="3" t="s">
        <v>125</v>
      </c>
      <c r="BM741" s="228" t="s">
        <v>1035</v>
      </c>
    </row>
    <row r="742" s="242" customFormat="true" ht="12.8" hidden="false" customHeight="false" outlineLevel="0" collapsed="false">
      <c r="B742" s="243"/>
      <c r="C742" s="244"/>
      <c r="D742" s="233" t="s">
        <v>127</v>
      </c>
      <c r="E742" s="245"/>
      <c r="F742" s="246" t="s">
        <v>1036</v>
      </c>
      <c r="G742" s="244"/>
      <c r="H742" s="247" t="n">
        <v>0.75</v>
      </c>
      <c r="I742" s="248"/>
      <c r="J742" s="244"/>
      <c r="K742" s="244"/>
      <c r="L742" s="249"/>
      <c r="M742" s="250"/>
      <c r="N742" s="251"/>
      <c r="O742" s="251"/>
      <c r="P742" s="251"/>
      <c r="Q742" s="251"/>
      <c r="R742" s="251"/>
      <c r="S742" s="251"/>
      <c r="T742" s="252"/>
      <c r="AT742" s="253" t="s">
        <v>127</v>
      </c>
      <c r="AU742" s="253" t="s">
        <v>80</v>
      </c>
      <c r="AV742" s="242" t="s">
        <v>82</v>
      </c>
      <c r="AW742" s="242" t="s">
        <v>29</v>
      </c>
      <c r="AX742" s="242" t="s">
        <v>72</v>
      </c>
      <c r="AY742" s="253" t="s">
        <v>117</v>
      </c>
    </row>
    <row r="743" s="24" customFormat="true" ht="24" hidden="false" customHeight="true" outlineLevel="0" collapsed="false">
      <c r="B743" s="25"/>
      <c r="C743" s="217" t="s">
        <v>1037</v>
      </c>
      <c r="D743" s="217" t="s">
        <v>120</v>
      </c>
      <c r="E743" s="218" t="s">
        <v>1038</v>
      </c>
      <c r="F743" s="219" t="s">
        <v>1039</v>
      </c>
      <c r="G743" s="220" t="s">
        <v>791</v>
      </c>
      <c r="H743" s="221" t="n">
        <v>1</v>
      </c>
      <c r="I743" s="222"/>
      <c r="J743" s="223" t="n">
        <f aca="false">ROUND(I743*H743,2)</f>
        <v>0</v>
      </c>
      <c r="K743" s="219"/>
      <c r="L743" s="30"/>
      <c r="M743" s="224"/>
      <c r="N743" s="225" t="s">
        <v>37</v>
      </c>
      <c r="O743" s="69"/>
      <c r="P743" s="226" t="n">
        <f aca="false">O743*H743</f>
        <v>0</v>
      </c>
      <c r="Q743" s="226" t="n">
        <v>0</v>
      </c>
      <c r="R743" s="226" t="n">
        <f aca="false">Q743*H743</f>
        <v>0</v>
      </c>
      <c r="S743" s="226" t="n">
        <v>0</v>
      </c>
      <c r="T743" s="227" t="n">
        <f aca="false">S743*H743</f>
        <v>0</v>
      </c>
      <c r="AR743" s="228" t="s">
        <v>125</v>
      </c>
      <c r="AT743" s="228" t="s">
        <v>120</v>
      </c>
      <c r="AU743" s="228" t="s">
        <v>80</v>
      </c>
      <c r="AY743" s="3" t="s">
        <v>117</v>
      </c>
      <c r="BE743" s="229" t="n">
        <f aca="false">IF(N743="základní",J743,0)</f>
        <v>0</v>
      </c>
      <c r="BF743" s="229" t="n">
        <f aca="false">IF(N743="snížená",J743,0)</f>
        <v>0</v>
      </c>
      <c r="BG743" s="229" t="n">
        <f aca="false">IF(N743="zákl. přenesená",J743,0)</f>
        <v>0</v>
      </c>
      <c r="BH743" s="229" t="n">
        <f aca="false">IF(N743="sníž. přenesená",J743,0)</f>
        <v>0</v>
      </c>
      <c r="BI743" s="229" t="n">
        <f aca="false">IF(N743="nulová",J743,0)</f>
        <v>0</v>
      </c>
      <c r="BJ743" s="3" t="s">
        <v>80</v>
      </c>
      <c r="BK743" s="229" t="n">
        <f aca="false">ROUND(I743*H743,2)</f>
        <v>0</v>
      </c>
      <c r="BL743" s="3" t="s">
        <v>125</v>
      </c>
      <c r="BM743" s="228" t="s">
        <v>1040</v>
      </c>
    </row>
    <row r="744" s="24" customFormat="true" ht="36" hidden="false" customHeight="true" outlineLevel="0" collapsed="false">
      <c r="B744" s="25"/>
      <c r="C744" s="217" t="s">
        <v>1041</v>
      </c>
      <c r="D744" s="217" t="s">
        <v>120</v>
      </c>
      <c r="E744" s="218" t="s">
        <v>1042</v>
      </c>
      <c r="F744" s="219" t="s">
        <v>1043</v>
      </c>
      <c r="G744" s="220" t="s">
        <v>351</v>
      </c>
      <c r="H744" s="221" t="n">
        <v>0.75</v>
      </c>
      <c r="I744" s="222"/>
      <c r="J744" s="223" t="n">
        <f aca="false">ROUND(I744*H744,2)</f>
        <v>0</v>
      </c>
      <c r="K744" s="219"/>
      <c r="L744" s="30"/>
      <c r="M744" s="224"/>
      <c r="N744" s="225" t="s">
        <v>37</v>
      </c>
      <c r="O744" s="69"/>
      <c r="P744" s="226" t="n">
        <f aca="false">O744*H744</f>
        <v>0</v>
      </c>
      <c r="Q744" s="226" t="n">
        <v>0</v>
      </c>
      <c r="R744" s="226" t="n">
        <f aca="false">Q744*H744</f>
        <v>0</v>
      </c>
      <c r="S744" s="226" t="n">
        <v>0</v>
      </c>
      <c r="T744" s="227" t="n">
        <f aca="false">S744*H744</f>
        <v>0</v>
      </c>
      <c r="AR744" s="228" t="s">
        <v>125</v>
      </c>
      <c r="AT744" s="228" t="s">
        <v>120</v>
      </c>
      <c r="AU744" s="228" t="s">
        <v>80</v>
      </c>
      <c r="AY744" s="3" t="s">
        <v>117</v>
      </c>
      <c r="BE744" s="229" t="n">
        <f aca="false">IF(N744="základní",J744,0)</f>
        <v>0</v>
      </c>
      <c r="BF744" s="229" t="n">
        <f aca="false">IF(N744="snížená",J744,0)</f>
        <v>0</v>
      </c>
      <c r="BG744" s="229" t="n">
        <f aca="false">IF(N744="zákl. přenesená",J744,0)</f>
        <v>0</v>
      </c>
      <c r="BH744" s="229" t="n">
        <f aca="false">IF(N744="sníž. přenesená",J744,0)</f>
        <v>0</v>
      </c>
      <c r="BI744" s="229" t="n">
        <f aca="false">IF(N744="nulová",J744,0)</f>
        <v>0</v>
      </c>
      <c r="BJ744" s="3" t="s">
        <v>80</v>
      </c>
      <c r="BK744" s="229" t="n">
        <f aca="false">ROUND(I744*H744,2)</f>
        <v>0</v>
      </c>
      <c r="BL744" s="3" t="s">
        <v>125</v>
      </c>
      <c r="BM744" s="228" t="s">
        <v>1044</v>
      </c>
    </row>
    <row r="745" s="242" customFormat="true" ht="12.8" hidden="false" customHeight="false" outlineLevel="0" collapsed="false">
      <c r="B745" s="243"/>
      <c r="C745" s="244"/>
      <c r="D745" s="233" t="s">
        <v>127</v>
      </c>
      <c r="E745" s="245"/>
      <c r="F745" s="246" t="s">
        <v>1036</v>
      </c>
      <c r="G745" s="244"/>
      <c r="H745" s="247" t="n">
        <v>0.75</v>
      </c>
      <c r="I745" s="248"/>
      <c r="J745" s="244"/>
      <c r="K745" s="244"/>
      <c r="L745" s="249"/>
      <c r="M745" s="250"/>
      <c r="N745" s="251"/>
      <c r="O745" s="251"/>
      <c r="P745" s="251"/>
      <c r="Q745" s="251"/>
      <c r="R745" s="251"/>
      <c r="S745" s="251"/>
      <c r="T745" s="252"/>
      <c r="AT745" s="253" t="s">
        <v>127</v>
      </c>
      <c r="AU745" s="253" t="s">
        <v>80</v>
      </c>
      <c r="AV745" s="242" t="s">
        <v>82</v>
      </c>
      <c r="AW745" s="242" t="s">
        <v>29</v>
      </c>
      <c r="AX745" s="242" t="s">
        <v>80</v>
      </c>
      <c r="AY745" s="253" t="s">
        <v>117</v>
      </c>
    </row>
    <row r="746" s="24" customFormat="true" ht="24" hidden="false" customHeight="true" outlineLevel="0" collapsed="false">
      <c r="B746" s="25"/>
      <c r="C746" s="217" t="s">
        <v>1045</v>
      </c>
      <c r="D746" s="217" t="s">
        <v>120</v>
      </c>
      <c r="E746" s="218" t="s">
        <v>1046</v>
      </c>
      <c r="F746" s="219" t="s">
        <v>1047</v>
      </c>
      <c r="G746" s="220" t="s">
        <v>791</v>
      </c>
      <c r="H746" s="221" t="n">
        <v>1</v>
      </c>
      <c r="I746" s="222"/>
      <c r="J746" s="223" t="n">
        <f aca="false">ROUND(I746*H746,2)</f>
        <v>0</v>
      </c>
      <c r="K746" s="219"/>
      <c r="L746" s="30"/>
      <c r="M746" s="224"/>
      <c r="N746" s="225" t="s">
        <v>37</v>
      </c>
      <c r="O746" s="69"/>
      <c r="P746" s="226" t="n">
        <f aca="false">O746*H746</f>
        <v>0</v>
      </c>
      <c r="Q746" s="226" t="n">
        <v>0</v>
      </c>
      <c r="R746" s="226" t="n">
        <f aca="false">Q746*H746</f>
        <v>0</v>
      </c>
      <c r="S746" s="226" t="n">
        <v>0</v>
      </c>
      <c r="T746" s="227" t="n">
        <f aca="false">S746*H746</f>
        <v>0</v>
      </c>
      <c r="AR746" s="228" t="s">
        <v>125</v>
      </c>
      <c r="AT746" s="228" t="s">
        <v>120</v>
      </c>
      <c r="AU746" s="228" t="s">
        <v>80</v>
      </c>
      <c r="AY746" s="3" t="s">
        <v>117</v>
      </c>
      <c r="BE746" s="229" t="n">
        <f aca="false">IF(N746="základní",J746,0)</f>
        <v>0</v>
      </c>
      <c r="BF746" s="229" t="n">
        <f aca="false">IF(N746="snížená",J746,0)</f>
        <v>0</v>
      </c>
      <c r="BG746" s="229" t="n">
        <f aca="false">IF(N746="zákl. přenesená",J746,0)</f>
        <v>0</v>
      </c>
      <c r="BH746" s="229" t="n">
        <f aca="false">IF(N746="sníž. přenesená",J746,0)</f>
        <v>0</v>
      </c>
      <c r="BI746" s="229" t="n">
        <f aca="false">IF(N746="nulová",J746,0)</f>
        <v>0</v>
      </c>
      <c r="BJ746" s="3" t="s">
        <v>80</v>
      </c>
      <c r="BK746" s="229" t="n">
        <f aca="false">ROUND(I746*H746,2)</f>
        <v>0</v>
      </c>
      <c r="BL746" s="3" t="s">
        <v>125</v>
      </c>
      <c r="BM746" s="228" t="s">
        <v>1048</v>
      </c>
    </row>
    <row r="747" s="24" customFormat="true" ht="24" hidden="false" customHeight="true" outlineLevel="0" collapsed="false">
      <c r="B747" s="25"/>
      <c r="C747" s="217" t="s">
        <v>1049</v>
      </c>
      <c r="D747" s="217" t="s">
        <v>120</v>
      </c>
      <c r="E747" s="218" t="s">
        <v>1050</v>
      </c>
      <c r="F747" s="219" t="s">
        <v>1051</v>
      </c>
      <c r="G747" s="220" t="s">
        <v>791</v>
      </c>
      <c r="H747" s="221" t="n">
        <v>1</v>
      </c>
      <c r="I747" s="222"/>
      <c r="J747" s="223" t="n">
        <f aca="false">ROUND(I747*H747,2)</f>
        <v>0</v>
      </c>
      <c r="K747" s="219"/>
      <c r="L747" s="30"/>
      <c r="M747" s="224"/>
      <c r="N747" s="225" t="s">
        <v>37</v>
      </c>
      <c r="O747" s="69"/>
      <c r="P747" s="226" t="n">
        <f aca="false">O747*H747</f>
        <v>0</v>
      </c>
      <c r="Q747" s="226" t="n">
        <v>0</v>
      </c>
      <c r="R747" s="226" t="n">
        <f aca="false">Q747*H747</f>
        <v>0</v>
      </c>
      <c r="S747" s="226" t="n">
        <v>0</v>
      </c>
      <c r="T747" s="227" t="n">
        <f aca="false">S747*H747</f>
        <v>0</v>
      </c>
      <c r="AR747" s="228" t="s">
        <v>125</v>
      </c>
      <c r="AT747" s="228" t="s">
        <v>120</v>
      </c>
      <c r="AU747" s="228" t="s">
        <v>80</v>
      </c>
      <c r="AY747" s="3" t="s">
        <v>117</v>
      </c>
      <c r="BE747" s="229" t="n">
        <f aca="false">IF(N747="základní",J747,0)</f>
        <v>0</v>
      </c>
      <c r="BF747" s="229" t="n">
        <f aca="false">IF(N747="snížená",J747,0)</f>
        <v>0</v>
      </c>
      <c r="BG747" s="229" t="n">
        <f aca="false">IF(N747="zákl. přenesená",J747,0)</f>
        <v>0</v>
      </c>
      <c r="BH747" s="229" t="n">
        <f aca="false">IF(N747="sníž. přenesená",J747,0)</f>
        <v>0</v>
      </c>
      <c r="BI747" s="229" t="n">
        <f aca="false">IF(N747="nulová",J747,0)</f>
        <v>0</v>
      </c>
      <c r="BJ747" s="3" t="s">
        <v>80</v>
      </c>
      <c r="BK747" s="229" t="n">
        <f aca="false">ROUND(I747*H747,2)</f>
        <v>0</v>
      </c>
      <c r="BL747" s="3" t="s">
        <v>125</v>
      </c>
      <c r="BM747" s="228" t="s">
        <v>1052</v>
      </c>
    </row>
    <row r="748" s="24" customFormat="true" ht="60" hidden="false" customHeight="true" outlineLevel="0" collapsed="false">
      <c r="B748" s="25"/>
      <c r="C748" s="217" t="s">
        <v>1053</v>
      </c>
      <c r="D748" s="217" t="s">
        <v>120</v>
      </c>
      <c r="E748" s="218" t="s">
        <v>1054</v>
      </c>
      <c r="F748" s="219" t="s">
        <v>1055</v>
      </c>
      <c r="G748" s="220" t="s">
        <v>791</v>
      </c>
      <c r="H748" s="221" t="n">
        <v>1</v>
      </c>
      <c r="I748" s="222"/>
      <c r="J748" s="223" t="n">
        <f aca="false">ROUND(I748*H748,2)</f>
        <v>0</v>
      </c>
      <c r="K748" s="219"/>
      <c r="L748" s="30"/>
      <c r="M748" s="224"/>
      <c r="N748" s="225" t="s">
        <v>37</v>
      </c>
      <c r="O748" s="69"/>
      <c r="P748" s="226" t="n">
        <f aca="false">O748*H748</f>
        <v>0</v>
      </c>
      <c r="Q748" s="226" t="n">
        <v>0</v>
      </c>
      <c r="R748" s="226" t="n">
        <f aca="false">Q748*H748</f>
        <v>0</v>
      </c>
      <c r="S748" s="226" t="n">
        <v>0</v>
      </c>
      <c r="T748" s="227" t="n">
        <f aca="false">S748*H748</f>
        <v>0</v>
      </c>
      <c r="AR748" s="228" t="s">
        <v>125</v>
      </c>
      <c r="AT748" s="228" t="s">
        <v>120</v>
      </c>
      <c r="AU748" s="228" t="s">
        <v>80</v>
      </c>
      <c r="AY748" s="3" t="s">
        <v>117</v>
      </c>
      <c r="BE748" s="229" t="n">
        <f aca="false">IF(N748="základní",J748,0)</f>
        <v>0</v>
      </c>
      <c r="BF748" s="229" t="n">
        <f aca="false">IF(N748="snížená",J748,0)</f>
        <v>0</v>
      </c>
      <c r="BG748" s="229" t="n">
        <f aca="false">IF(N748="zákl. přenesená",J748,0)</f>
        <v>0</v>
      </c>
      <c r="BH748" s="229" t="n">
        <f aca="false">IF(N748="sníž. přenesená",J748,0)</f>
        <v>0</v>
      </c>
      <c r="BI748" s="229" t="n">
        <f aca="false">IF(N748="nulová",J748,0)</f>
        <v>0</v>
      </c>
      <c r="BJ748" s="3" t="s">
        <v>80</v>
      </c>
      <c r="BK748" s="229" t="n">
        <f aca="false">ROUND(I748*H748,2)</f>
        <v>0</v>
      </c>
      <c r="BL748" s="3" t="s">
        <v>125</v>
      </c>
      <c r="BM748" s="228" t="s">
        <v>1056</v>
      </c>
    </row>
    <row r="749" s="24" customFormat="true" ht="24" hidden="false" customHeight="true" outlineLevel="0" collapsed="false">
      <c r="B749" s="25"/>
      <c r="C749" s="217" t="s">
        <v>1057</v>
      </c>
      <c r="D749" s="217" t="s">
        <v>120</v>
      </c>
      <c r="E749" s="218" t="s">
        <v>1058</v>
      </c>
      <c r="F749" s="219" t="s">
        <v>1059</v>
      </c>
      <c r="G749" s="220" t="s">
        <v>791</v>
      </c>
      <c r="H749" s="221" t="n">
        <v>1</v>
      </c>
      <c r="I749" s="222"/>
      <c r="J749" s="223" t="n">
        <f aca="false">ROUND(I749*H749,2)</f>
        <v>0</v>
      </c>
      <c r="K749" s="219"/>
      <c r="L749" s="30"/>
      <c r="M749" s="224"/>
      <c r="N749" s="225" t="s">
        <v>37</v>
      </c>
      <c r="O749" s="69"/>
      <c r="P749" s="226" t="n">
        <f aca="false">O749*H749</f>
        <v>0</v>
      </c>
      <c r="Q749" s="226" t="n">
        <v>0</v>
      </c>
      <c r="R749" s="226" t="n">
        <f aca="false">Q749*H749</f>
        <v>0</v>
      </c>
      <c r="S749" s="226" t="n">
        <v>0</v>
      </c>
      <c r="T749" s="227" t="n">
        <f aca="false">S749*H749</f>
        <v>0</v>
      </c>
      <c r="AR749" s="228" t="s">
        <v>125</v>
      </c>
      <c r="AT749" s="228" t="s">
        <v>120</v>
      </c>
      <c r="AU749" s="228" t="s">
        <v>80</v>
      </c>
      <c r="AY749" s="3" t="s">
        <v>117</v>
      </c>
      <c r="BE749" s="229" t="n">
        <f aca="false">IF(N749="základní",J749,0)</f>
        <v>0</v>
      </c>
      <c r="BF749" s="229" t="n">
        <f aca="false">IF(N749="snížená",J749,0)</f>
        <v>0</v>
      </c>
      <c r="BG749" s="229" t="n">
        <f aca="false">IF(N749="zákl. přenesená",J749,0)</f>
        <v>0</v>
      </c>
      <c r="BH749" s="229" t="n">
        <f aca="false">IF(N749="sníž. přenesená",J749,0)</f>
        <v>0</v>
      </c>
      <c r="BI749" s="229" t="n">
        <f aca="false">IF(N749="nulová",J749,0)</f>
        <v>0</v>
      </c>
      <c r="BJ749" s="3" t="s">
        <v>80</v>
      </c>
      <c r="BK749" s="229" t="n">
        <f aca="false">ROUND(I749*H749,2)</f>
        <v>0</v>
      </c>
      <c r="BL749" s="3" t="s">
        <v>125</v>
      </c>
      <c r="BM749" s="228" t="s">
        <v>1060</v>
      </c>
    </row>
    <row r="750" s="24" customFormat="true" ht="24" hidden="false" customHeight="true" outlineLevel="0" collapsed="false">
      <c r="B750" s="25"/>
      <c r="C750" s="217" t="s">
        <v>1061</v>
      </c>
      <c r="D750" s="217" t="s">
        <v>120</v>
      </c>
      <c r="E750" s="218" t="s">
        <v>1062</v>
      </c>
      <c r="F750" s="219" t="s">
        <v>1063</v>
      </c>
      <c r="G750" s="220" t="s">
        <v>132</v>
      </c>
      <c r="H750" s="221" t="n">
        <v>750</v>
      </c>
      <c r="I750" s="222"/>
      <c r="J750" s="223" t="n">
        <f aca="false">ROUND(I750*H750,2)</f>
        <v>0</v>
      </c>
      <c r="K750" s="219"/>
      <c r="L750" s="30"/>
      <c r="M750" s="224"/>
      <c r="N750" s="225" t="s">
        <v>37</v>
      </c>
      <c r="O750" s="69"/>
      <c r="P750" s="226" t="n">
        <f aca="false">O750*H750</f>
        <v>0</v>
      </c>
      <c r="Q750" s="226" t="n">
        <v>0</v>
      </c>
      <c r="R750" s="226" t="n">
        <f aca="false">Q750*H750</f>
        <v>0</v>
      </c>
      <c r="S750" s="226" t="n">
        <v>0</v>
      </c>
      <c r="T750" s="227" t="n">
        <f aca="false">S750*H750</f>
        <v>0</v>
      </c>
      <c r="AR750" s="228" t="s">
        <v>125</v>
      </c>
      <c r="AT750" s="228" t="s">
        <v>120</v>
      </c>
      <c r="AU750" s="228" t="s">
        <v>80</v>
      </c>
      <c r="AY750" s="3" t="s">
        <v>117</v>
      </c>
      <c r="BE750" s="229" t="n">
        <f aca="false">IF(N750="základní",J750,0)</f>
        <v>0</v>
      </c>
      <c r="BF750" s="229" t="n">
        <f aca="false">IF(N750="snížená",J750,0)</f>
        <v>0</v>
      </c>
      <c r="BG750" s="229" t="n">
        <f aca="false">IF(N750="zákl. přenesená",J750,0)</f>
        <v>0</v>
      </c>
      <c r="BH750" s="229" t="n">
        <f aca="false">IF(N750="sníž. přenesená",J750,0)</f>
        <v>0</v>
      </c>
      <c r="BI750" s="229" t="n">
        <f aca="false">IF(N750="nulová",J750,0)</f>
        <v>0</v>
      </c>
      <c r="BJ750" s="3" t="s">
        <v>80</v>
      </c>
      <c r="BK750" s="229" t="n">
        <f aca="false">ROUND(I750*H750,2)</f>
        <v>0</v>
      </c>
      <c r="BL750" s="3" t="s">
        <v>125</v>
      </c>
      <c r="BM750" s="228" t="s">
        <v>1064</v>
      </c>
    </row>
    <row r="751" s="242" customFormat="true" ht="12.8" hidden="false" customHeight="false" outlineLevel="0" collapsed="false">
      <c r="B751" s="243"/>
      <c r="C751" s="244"/>
      <c r="D751" s="233" t="s">
        <v>127</v>
      </c>
      <c r="E751" s="245"/>
      <c r="F751" s="246" t="s">
        <v>1065</v>
      </c>
      <c r="G751" s="244"/>
      <c r="H751" s="247" t="n">
        <v>750</v>
      </c>
      <c r="I751" s="248"/>
      <c r="J751" s="244"/>
      <c r="K751" s="244"/>
      <c r="L751" s="249"/>
      <c r="M751" s="264"/>
      <c r="N751" s="265"/>
      <c r="O751" s="265"/>
      <c r="P751" s="265"/>
      <c r="Q751" s="265"/>
      <c r="R751" s="265"/>
      <c r="S751" s="265"/>
      <c r="T751" s="266"/>
      <c r="AT751" s="253" t="s">
        <v>127</v>
      </c>
      <c r="AU751" s="253" t="s">
        <v>80</v>
      </c>
      <c r="AV751" s="242" t="s">
        <v>82</v>
      </c>
      <c r="AW751" s="242" t="s">
        <v>29</v>
      </c>
      <c r="AX751" s="242" t="s">
        <v>72</v>
      </c>
      <c r="AY751" s="253" t="s">
        <v>117</v>
      </c>
    </row>
    <row r="752" s="24" customFormat="true" ht="6.95" hidden="false" customHeight="true" outlineLevel="0" collapsed="false">
      <c r="B752" s="47"/>
      <c r="C752" s="48"/>
      <c r="D752" s="48"/>
      <c r="E752" s="48"/>
      <c r="F752" s="48"/>
      <c r="G752" s="48"/>
      <c r="H752" s="48"/>
      <c r="I752" s="159"/>
      <c r="J752" s="48"/>
      <c r="K752" s="48"/>
      <c r="L752" s="30"/>
    </row>
  </sheetData>
  <sheetProtection algorithmName="SHA-512" hashValue="+gLmIDaJool/BGqmbpbj+WkSN43nKAjtfpnEXDgvOw9ClbmPEQAAATiGxnu7l+LqPOCz6I9oaaJ8g+zSfCEwlw==" saltValue="MWrmh+X7JluMLPkTYcdY2GAvXKPyzUrzWkYtseFodX4zsNEQpKFftd7XkxAmLKK16Nz9Kxf3XBF66ANbeT6J2A==" spinCount="100000" sheet="true" password="cdec" objects="true" scenarios="true" formatColumns="false" formatRows="false" autoFilter="false"/>
  <autoFilter ref="C123:K751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5" width="20.17"/>
    <col collapsed="false" customWidth="true" hidden="false" outlineLevel="0" max="10" min="10" style="0" width="20.17"/>
    <col collapsed="false" customWidth="true" hidden="true" outlineLevel="0" max="11" min="11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8"/>
      <c r="J3" s="117"/>
      <c r="K3" s="117"/>
      <c r="L3" s="6"/>
      <c r="AT3" s="3" t="s">
        <v>82</v>
      </c>
    </row>
    <row r="4" customFormat="false" ht="24.95" hidden="false" customHeight="true" outlineLevel="0" collapsed="false">
      <c r="B4" s="6"/>
      <c r="D4" s="119" t="s">
        <v>86</v>
      </c>
      <c r="L4" s="6"/>
      <c r="M4" s="120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1" t="s">
        <v>15</v>
      </c>
      <c r="L6" s="6"/>
    </row>
    <row r="7" customFormat="false" ht="16.5" hidden="false" customHeight="true" outlineLevel="0" collapsed="false">
      <c r="B7" s="6"/>
      <c r="E7" s="122" t="str">
        <f aca="false">'Rekapitulace stavby'!K6</f>
        <v>Oprava koleje a nástupiště na trati Dačice - Slavonice</v>
      </c>
      <c r="F7" s="122"/>
      <c r="G7" s="122"/>
      <c r="H7" s="122"/>
      <c r="L7" s="6"/>
    </row>
    <row r="8" s="24" customFormat="true" ht="12" hidden="false" customHeight="true" outlineLevel="0" collapsed="false">
      <c r="B8" s="30"/>
      <c r="D8" s="121" t="s">
        <v>87</v>
      </c>
      <c r="I8" s="123"/>
      <c r="L8" s="30"/>
    </row>
    <row r="9" s="24" customFormat="true" ht="36.95" hidden="false" customHeight="true" outlineLevel="0" collapsed="false">
      <c r="B9" s="30"/>
      <c r="E9" s="124" t="s">
        <v>1066</v>
      </c>
      <c r="F9" s="124"/>
      <c r="G9" s="124"/>
      <c r="H9" s="124"/>
      <c r="I9" s="123"/>
      <c r="L9" s="30"/>
    </row>
    <row r="10" s="24" customFormat="true" ht="12.8" hidden="false" customHeight="false" outlineLevel="0" collapsed="false">
      <c r="B10" s="30"/>
      <c r="I10" s="123"/>
      <c r="L10" s="30"/>
    </row>
    <row r="11" s="24" customFormat="true" ht="12" hidden="false" customHeight="true" outlineLevel="0" collapsed="false">
      <c r="B11" s="30"/>
      <c r="D11" s="121" t="s">
        <v>17</v>
      </c>
      <c r="F11" s="125"/>
      <c r="I11" s="126" t="s">
        <v>18</v>
      </c>
      <c r="J11" s="125"/>
      <c r="L11" s="30"/>
    </row>
    <row r="12" s="24" customFormat="true" ht="12" hidden="false" customHeight="true" outlineLevel="0" collapsed="false">
      <c r="B12" s="30"/>
      <c r="D12" s="121" t="s">
        <v>19</v>
      </c>
      <c r="F12" s="125" t="s">
        <v>20</v>
      </c>
      <c r="I12" s="126" t="s">
        <v>21</v>
      </c>
      <c r="J12" s="127" t="str">
        <f aca="false">'Rekapitulace stavby'!AN8</f>
        <v>27.6.2019</v>
      </c>
      <c r="L12" s="30"/>
    </row>
    <row r="13" s="24" customFormat="true" ht="10.8" hidden="false" customHeight="true" outlineLevel="0" collapsed="false">
      <c r="B13" s="30"/>
      <c r="I13" s="123"/>
      <c r="L13" s="30"/>
    </row>
    <row r="14" s="24" customFormat="true" ht="12" hidden="false" customHeight="true" outlineLevel="0" collapsed="false">
      <c r="B14" s="30"/>
      <c r="D14" s="121" t="s">
        <v>23</v>
      </c>
      <c r="I14" s="126" t="s">
        <v>24</v>
      </c>
      <c r="J14" s="125" t="str">
        <f aca="false">IF('Rekapitulace stavby'!AN10="","",'Rekapitulace stavby'!AN10)</f>
        <v/>
      </c>
      <c r="L14" s="30"/>
    </row>
    <row r="15" s="24" customFormat="true" ht="18" hidden="false" customHeight="true" outlineLevel="0" collapsed="false">
      <c r="B15" s="30"/>
      <c r="E15" s="125" t="str">
        <f aca="false">IF('Rekapitulace stavby'!E11="","",'Rekapitulace stavby'!E11)</f>
        <v> </v>
      </c>
      <c r="I15" s="126" t="s">
        <v>25</v>
      </c>
      <c r="J15" s="125" t="str">
        <f aca="false">IF('Rekapitulace stavby'!AN11="","",'Rekapitulace stavby'!AN11)</f>
        <v/>
      </c>
      <c r="L15" s="30"/>
    </row>
    <row r="16" s="24" customFormat="true" ht="6.95" hidden="false" customHeight="true" outlineLevel="0" collapsed="false">
      <c r="B16" s="30"/>
      <c r="I16" s="123"/>
      <c r="L16" s="30"/>
    </row>
    <row r="17" s="24" customFormat="true" ht="12" hidden="false" customHeight="true" outlineLevel="0" collapsed="false">
      <c r="B17" s="30"/>
      <c r="D17" s="121" t="s">
        <v>26</v>
      </c>
      <c r="I17" s="126" t="s">
        <v>24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8" t="str">
        <f aca="false">'Rekapitulace stavby'!E14</f>
        <v>Vyplň údaj</v>
      </c>
      <c r="F18" s="128"/>
      <c r="G18" s="128"/>
      <c r="H18" s="128"/>
      <c r="I18" s="126" t="s">
        <v>25</v>
      </c>
      <c r="J18" s="19" t="str">
        <f aca="false">'Rekapitulace stavby'!AN14</f>
        <v>Vyplň údaj</v>
      </c>
      <c r="L18" s="30"/>
    </row>
    <row r="19" s="24" customFormat="true" ht="6.95" hidden="false" customHeight="true" outlineLevel="0" collapsed="false">
      <c r="B19" s="30"/>
      <c r="I19" s="123"/>
      <c r="L19" s="30"/>
    </row>
    <row r="20" s="24" customFormat="true" ht="12" hidden="false" customHeight="true" outlineLevel="0" collapsed="false">
      <c r="B20" s="30"/>
      <c r="D20" s="121" t="s">
        <v>28</v>
      </c>
      <c r="I20" s="126" t="s">
        <v>24</v>
      </c>
      <c r="J20" s="125" t="str">
        <f aca="false">IF('Rekapitulace stavby'!AN16="","",'Rekapitulace stavby'!AN16)</f>
        <v/>
      </c>
      <c r="L20" s="30"/>
    </row>
    <row r="21" s="24" customFormat="true" ht="18" hidden="false" customHeight="true" outlineLevel="0" collapsed="false">
      <c r="B21" s="30"/>
      <c r="E21" s="125" t="str">
        <f aca="false">IF('Rekapitulace stavby'!E17="","",'Rekapitulace stavby'!E17)</f>
        <v> </v>
      </c>
      <c r="I21" s="126" t="s">
        <v>25</v>
      </c>
      <c r="J21" s="125" t="str">
        <f aca="false">IF('Rekapitulace stavby'!AN17="","",'Rekapitulace stavby'!AN17)</f>
        <v/>
      </c>
      <c r="L21" s="30"/>
    </row>
    <row r="22" s="24" customFormat="true" ht="6.95" hidden="false" customHeight="true" outlineLevel="0" collapsed="false">
      <c r="B22" s="30"/>
      <c r="I22" s="123"/>
      <c r="L22" s="30"/>
    </row>
    <row r="23" s="24" customFormat="true" ht="12" hidden="false" customHeight="true" outlineLevel="0" collapsed="false">
      <c r="B23" s="30"/>
      <c r="D23" s="121" t="s">
        <v>30</v>
      </c>
      <c r="I23" s="126" t="s">
        <v>24</v>
      </c>
      <c r="J23" s="125" t="str">
        <f aca="false">IF('Rekapitulace stavby'!AN19="","",'Rekapitulace stavby'!AN19)</f>
        <v/>
      </c>
      <c r="L23" s="30"/>
    </row>
    <row r="24" s="24" customFormat="true" ht="18" hidden="false" customHeight="true" outlineLevel="0" collapsed="false">
      <c r="B24" s="30"/>
      <c r="E24" s="125" t="str">
        <f aca="false">IF('Rekapitulace stavby'!E20="","",'Rekapitulace stavby'!E20)</f>
        <v> </v>
      </c>
      <c r="I24" s="126" t="s">
        <v>25</v>
      </c>
      <c r="J24" s="125" t="str">
        <f aca="false">IF('Rekapitulace stavby'!AN20="","",'Rekapitulace stavby'!AN20)</f>
        <v/>
      </c>
      <c r="L24" s="30"/>
    </row>
    <row r="25" s="24" customFormat="true" ht="6.95" hidden="false" customHeight="true" outlineLevel="0" collapsed="false">
      <c r="B25" s="30"/>
      <c r="I25" s="123"/>
      <c r="L25" s="30"/>
    </row>
    <row r="26" s="24" customFormat="true" ht="12" hidden="false" customHeight="true" outlineLevel="0" collapsed="false">
      <c r="B26" s="30"/>
      <c r="D26" s="121" t="s">
        <v>31</v>
      </c>
      <c r="I26" s="123"/>
      <c r="L26" s="30"/>
    </row>
    <row r="27" s="129" customFormat="true" ht="16.5" hidden="false" customHeight="true" outlineLevel="0" collapsed="false">
      <c r="B27" s="130"/>
      <c r="E27" s="131"/>
      <c r="F27" s="131"/>
      <c r="G27" s="131"/>
      <c r="H27" s="131"/>
      <c r="I27" s="132"/>
      <c r="L27" s="130"/>
    </row>
    <row r="28" s="24" customFormat="true" ht="6.95" hidden="false" customHeight="true" outlineLevel="0" collapsed="false">
      <c r="B28" s="30"/>
      <c r="I28" s="123"/>
      <c r="L28" s="30"/>
    </row>
    <row r="29" s="24" customFormat="true" ht="6.95" hidden="false" customHeight="true" outlineLevel="0" collapsed="false">
      <c r="B29" s="30"/>
      <c r="D29" s="65"/>
      <c r="E29" s="65"/>
      <c r="F29" s="65"/>
      <c r="G29" s="65"/>
      <c r="H29" s="65"/>
      <c r="I29" s="133"/>
      <c r="J29" s="65"/>
      <c r="K29" s="65"/>
      <c r="L29" s="30"/>
    </row>
    <row r="30" s="24" customFormat="true" ht="25.45" hidden="false" customHeight="true" outlineLevel="0" collapsed="false">
      <c r="B30" s="30"/>
      <c r="D30" s="134" t="s">
        <v>32</v>
      </c>
      <c r="I30" s="123"/>
      <c r="J30" s="135" t="n">
        <f aca="false">ROUND(J120, 2)</f>
        <v>0</v>
      </c>
      <c r="L30" s="30"/>
    </row>
    <row r="31" s="24" customFormat="true" ht="6.95" hidden="false" customHeight="true" outlineLevel="0" collapsed="false">
      <c r="B31" s="30"/>
      <c r="D31" s="65"/>
      <c r="E31" s="65"/>
      <c r="F31" s="65"/>
      <c r="G31" s="65"/>
      <c r="H31" s="65"/>
      <c r="I31" s="133"/>
      <c r="J31" s="65"/>
      <c r="K31" s="65"/>
      <c r="L31" s="30"/>
    </row>
    <row r="32" s="24" customFormat="true" ht="14.4" hidden="false" customHeight="true" outlineLevel="0" collapsed="false">
      <c r="B32" s="30"/>
      <c r="F32" s="136" t="s">
        <v>34</v>
      </c>
      <c r="I32" s="137" t="s">
        <v>33</v>
      </c>
      <c r="J32" s="136" t="s">
        <v>35</v>
      </c>
      <c r="L32" s="30"/>
    </row>
    <row r="33" s="24" customFormat="true" ht="14.4" hidden="false" customHeight="true" outlineLevel="0" collapsed="false">
      <c r="B33" s="30"/>
      <c r="D33" s="138" t="s">
        <v>36</v>
      </c>
      <c r="E33" s="121" t="s">
        <v>37</v>
      </c>
      <c r="F33" s="139" t="n">
        <f aca="false">ROUND((SUM(BE120:BE334)),  2)</f>
        <v>0</v>
      </c>
      <c r="I33" s="140" t="n">
        <v>0.21</v>
      </c>
      <c r="J33" s="139" t="n">
        <f aca="false">ROUND(((SUM(BE120:BE334))*I33),  2)</f>
        <v>0</v>
      </c>
      <c r="L33" s="30"/>
    </row>
    <row r="34" s="24" customFormat="true" ht="14.4" hidden="false" customHeight="true" outlineLevel="0" collapsed="false">
      <c r="B34" s="30"/>
      <c r="E34" s="121" t="s">
        <v>38</v>
      </c>
      <c r="F34" s="139" t="n">
        <f aca="false">ROUND((SUM(BF120:BF334)),  2)</f>
        <v>0</v>
      </c>
      <c r="I34" s="140" t="n">
        <v>0.15</v>
      </c>
      <c r="J34" s="139" t="n">
        <f aca="false">ROUND(((SUM(BF120:BF334))*I34),  2)</f>
        <v>0</v>
      </c>
      <c r="L34" s="30"/>
    </row>
    <row r="35" s="24" customFormat="true" ht="14.4" hidden="true" customHeight="true" outlineLevel="0" collapsed="false">
      <c r="B35" s="30"/>
      <c r="E35" s="121" t="s">
        <v>39</v>
      </c>
      <c r="F35" s="139" t="n">
        <f aca="false">ROUND((SUM(BG120:BG334)),  2)</f>
        <v>0</v>
      </c>
      <c r="I35" s="140" t="n">
        <v>0.21</v>
      </c>
      <c r="J35" s="139" t="n">
        <f aca="false">0</f>
        <v>0</v>
      </c>
      <c r="L35" s="30"/>
    </row>
    <row r="36" s="24" customFormat="true" ht="14.4" hidden="true" customHeight="true" outlineLevel="0" collapsed="false">
      <c r="B36" s="30"/>
      <c r="E36" s="121" t="s">
        <v>40</v>
      </c>
      <c r="F36" s="139" t="n">
        <f aca="false">ROUND((SUM(BH120:BH334)),  2)</f>
        <v>0</v>
      </c>
      <c r="I36" s="140" t="n">
        <v>0.15</v>
      </c>
      <c r="J36" s="139" t="n">
        <f aca="false">0</f>
        <v>0</v>
      </c>
      <c r="L36" s="30"/>
    </row>
    <row r="37" s="24" customFormat="true" ht="14.4" hidden="true" customHeight="true" outlineLevel="0" collapsed="false">
      <c r="B37" s="30"/>
      <c r="E37" s="121" t="s">
        <v>41</v>
      </c>
      <c r="F37" s="139" t="n">
        <f aca="false">ROUND((SUM(BI120:BI334)),  2)</f>
        <v>0</v>
      </c>
      <c r="I37" s="140" t="n">
        <v>0</v>
      </c>
      <c r="J37" s="139" t="n">
        <f aca="false">0</f>
        <v>0</v>
      </c>
      <c r="L37" s="30"/>
    </row>
    <row r="38" s="24" customFormat="true" ht="6.95" hidden="false" customHeight="true" outlineLevel="0" collapsed="false">
      <c r="B38" s="30"/>
      <c r="I38" s="123"/>
      <c r="L38" s="30"/>
    </row>
    <row r="39" s="24" customFormat="true" ht="25.45" hidden="false" customHeight="true" outlineLevel="0" collapsed="false"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6"/>
      <c r="J39" s="147" t="n">
        <f aca="false">SUM(J30:J37)</f>
        <v>0</v>
      </c>
      <c r="K39" s="148"/>
      <c r="L39" s="30"/>
    </row>
    <row r="40" s="24" customFormat="true" ht="14.4" hidden="false" customHeight="true" outlineLevel="0" collapsed="false">
      <c r="B40" s="30"/>
      <c r="I40" s="123"/>
      <c r="L40" s="30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4" customFormat="true" ht="14.4" hidden="false" customHeight="true" outlineLevel="0" collapsed="false">
      <c r="B50" s="30"/>
      <c r="D50" s="149" t="s">
        <v>45</v>
      </c>
      <c r="E50" s="150"/>
      <c r="F50" s="150"/>
      <c r="G50" s="149" t="s">
        <v>46</v>
      </c>
      <c r="H50" s="150"/>
      <c r="I50" s="151"/>
      <c r="J50" s="150"/>
      <c r="K50" s="150"/>
      <c r="L50" s="30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24" customFormat="true" ht="12.8" hidden="false" customHeight="false" outlineLevel="0" collapsed="false">
      <c r="B61" s="30"/>
      <c r="D61" s="152" t="s">
        <v>47</v>
      </c>
      <c r="E61" s="153"/>
      <c r="F61" s="154" t="s">
        <v>48</v>
      </c>
      <c r="G61" s="152" t="s">
        <v>47</v>
      </c>
      <c r="H61" s="153"/>
      <c r="I61" s="155"/>
      <c r="J61" s="156" t="s">
        <v>48</v>
      </c>
      <c r="K61" s="153"/>
      <c r="L61" s="30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24" customFormat="true" ht="12.8" hidden="false" customHeight="false" outlineLevel="0" collapsed="false">
      <c r="B65" s="30"/>
      <c r="D65" s="149" t="s">
        <v>49</v>
      </c>
      <c r="E65" s="150"/>
      <c r="F65" s="150"/>
      <c r="G65" s="149" t="s">
        <v>50</v>
      </c>
      <c r="H65" s="150"/>
      <c r="I65" s="151"/>
      <c r="J65" s="150"/>
      <c r="K65" s="150"/>
      <c r="L65" s="30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24" customFormat="true" ht="12.8" hidden="false" customHeight="false" outlineLevel="0" collapsed="false">
      <c r="B76" s="30"/>
      <c r="D76" s="152" t="s">
        <v>47</v>
      </c>
      <c r="E76" s="153"/>
      <c r="F76" s="154" t="s">
        <v>48</v>
      </c>
      <c r="G76" s="152" t="s">
        <v>47</v>
      </c>
      <c r="H76" s="153"/>
      <c r="I76" s="155"/>
      <c r="J76" s="156" t="s">
        <v>48</v>
      </c>
      <c r="K76" s="153"/>
      <c r="L76" s="30"/>
    </row>
    <row r="77" s="24" customFormat="true" ht="14.4" hidden="false" customHeight="true" outlineLevel="0" collapsed="false">
      <c r="B77" s="157"/>
      <c r="C77" s="158"/>
      <c r="D77" s="158"/>
      <c r="E77" s="158"/>
      <c r="F77" s="158"/>
      <c r="G77" s="158"/>
      <c r="H77" s="158"/>
      <c r="I77" s="159"/>
      <c r="J77" s="158"/>
      <c r="K77" s="158"/>
      <c r="L77" s="30"/>
    </row>
    <row r="81" s="24" customFormat="true" ht="6.95" hidden="false" customHeight="true" outlineLevel="0" collapsed="false">
      <c r="B81" s="160"/>
      <c r="C81" s="161"/>
      <c r="D81" s="161"/>
      <c r="E81" s="161"/>
      <c r="F81" s="161"/>
      <c r="G81" s="161"/>
      <c r="H81" s="161"/>
      <c r="I81" s="162"/>
      <c r="J81" s="161"/>
      <c r="K81" s="161"/>
      <c r="L81" s="30"/>
    </row>
    <row r="82" s="24" customFormat="true" ht="24.95" hidden="false" customHeight="true" outlineLevel="0" collapsed="false">
      <c r="B82" s="25"/>
      <c r="C82" s="9" t="s">
        <v>89</v>
      </c>
      <c r="D82" s="26"/>
      <c r="E82" s="26"/>
      <c r="F82" s="26"/>
      <c r="G82" s="26"/>
      <c r="H82" s="26"/>
      <c r="I82" s="123"/>
      <c r="J82" s="26"/>
      <c r="K82" s="26"/>
      <c r="L82" s="30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123"/>
      <c r="J83" s="26"/>
      <c r="K83" s="26"/>
      <c r="L83" s="30"/>
    </row>
    <row r="84" s="24" customFormat="true" ht="12" hidden="false" customHeight="true" outlineLevel="0" collapsed="false">
      <c r="B84" s="25"/>
      <c r="C84" s="17" t="s">
        <v>15</v>
      </c>
      <c r="D84" s="26"/>
      <c r="E84" s="26"/>
      <c r="F84" s="26"/>
      <c r="G84" s="26"/>
      <c r="H84" s="26"/>
      <c r="I84" s="123"/>
      <c r="J84" s="26"/>
      <c r="K84" s="26"/>
      <c r="L84" s="30"/>
    </row>
    <row r="85" s="24" customFormat="true" ht="16.5" hidden="false" customHeight="true" outlineLevel="0" collapsed="false">
      <c r="B85" s="25"/>
      <c r="C85" s="26"/>
      <c r="D85" s="26"/>
      <c r="E85" s="163" t="str">
        <f aca="false">E7</f>
        <v>Oprava koleje a nástupiště na trati Dačice - Slavonice</v>
      </c>
      <c r="F85" s="163"/>
      <c r="G85" s="163"/>
      <c r="H85" s="163"/>
      <c r="I85" s="123"/>
      <c r="J85" s="26"/>
      <c r="K85" s="26"/>
      <c r="L85" s="30"/>
    </row>
    <row r="86" s="24" customFormat="true" ht="12" hidden="false" customHeight="true" outlineLevel="0" collapsed="false">
      <c r="B86" s="25"/>
      <c r="C86" s="17" t="s">
        <v>87</v>
      </c>
      <c r="D86" s="26"/>
      <c r="E86" s="26"/>
      <c r="F86" s="26"/>
      <c r="G86" s="26"/>
      <c r="H86" s="26"/>
      <c r="I86" s="123"/>
      <c r="J86" s="26"/>
      <c r="K86" s="26"/>
      <c r="L86" s="30"/>
    </row>
    <row r="87" s="24" customFormat="true" ht="16.5" hidden="false" customHeight="true" outlineLevel="0" collapsed="false">
      <c r="B87" s="25"/>
      <c r="C87" s="26"/>
      <c r="D87" s="26"/>
      <c r="E87" s="59" t="str">
        <f aca="false">E9</f>
        <v>SO 02 - km 50,804 - 51,854</v>
      </c>
      <c r="F87" s="59"/>
      <c r="G87" s="59"/>
      <c r="H87" s="59"/>
      <c r="I87" s="123"/>
      <c r="J87" s="26"/>
      <c r="K87" s="26"/>
      <c r="L87" s="30"/>
    </row>
    <row r="88" s="24" customFormat="true" ht="6.95" hidden="false" customHeight="true" outlineLevel="0" collapsed="false">
      <c r="B88" s="25"/>
      <c r="C88" s="26"/>
      <c r="D88" s="26"/>
      <c r="E88" s="26"/>
      <c r="F88" s="26"/>
      <c r="G88" s="26"/>
      <c r="H88" s="26"/>
      <c r="I88" s="123"/>
      <c r="J88" s="26"/>
      <c r="K88" s="26"/>
      <c r="L88" s="30"/>
    </row>
    <row r="89" s="24" customFormat="true" ht="12" hidden="false" customHeight="true" outlineLevel="0" collapsed="false"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26" t="s">
        <v>21</v>
      </c>
      <c r="J89" s="164" t="str">
        <f aca="false">IF(J12="","",J12)</f>
        <v>27.6.2019</v>
      </c>
      <c r="K89" s="26"/>
      <c r="L89" s="30"/>
    </row>
    <row r="90" s="24" customFormat="true" ht="6.95" hidden="false" customHeight="true" outlineLevel="0" collapsed="false">
      <c r="B90" s="25"/>
      <c r="C90" s="26"/>
      <c r="D90" s="26"/>
      <c r="E90" s="26"/>
      <c r="F90" s="26"/>
      <c r="G90" s="26"/>
      <c r="H90" s="26"/>
      <c r="I90" s="123"/>
      <c r="J90" s="26"/>
      <c r="K90" s="26"/>
      <c r="L90" s="30"/>
    </row>
    <row r="91" s="24" customFormat="true" ht="15.15" hidden="false" customHeight="true" outlineLevel="0" collapsed="false"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26" t="s">
        <v>28</v>
      </c>
      <c r="J91" s="165" t="str">
        <f aca="false">E21</f>
        <v> </v>
      </c>
      <c r="K91" s="26"/>
      <c r="L91" s="30"/>
    </row>
    <row r="92" s="24" customFormat="true" ht="15.15" hidden="false" customHeight="true" outlineLevel="0" collapsed="false"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26" t="s">
        <v>30</v>
      </c>
      <c r="J92" s="165" t="str">
        <f aca="false">E24</f>
        <v> </v>
      </c>
      <c r="K92" s="26"/>
      <c r="L92" s="30"/>
    </row>
    <row r="93" s="24" customFormat="true" ht="10.3" hidden="false" customHeight="true" outlineLevel="0" collapsed="false">
      <c r="B93" s="25"/>
      <c r="C93" s="26"/>
      <c r="D93" s="26"/>
      <c r="E93" s="26"/>
      <c r="F93" s="26"/>
      <c r="G93" s="26"/>
      <c r="H93" s="26"/>
      <c r="I93" s="123"/>
      <c r="J93" s="26"/>
      <c r="K93" s="26"/>
      <c r="L93" s="30"/>
    </row>
    <row r="94" s="24" customFormat="true" ht="29.3" hidden="false" customHeight="true" outlineLevel="0" collapsed="false">
      <c r="B94" s="25"/>
      <c r="C94" s="166" t="s">
        <v>90</v>
      </c>
      <c r="D94" s="167"/>
      <c r="E94" s="167"/>
      <c r="F94" s="167"/>
      <c r="G94" s="167"/>
      <c r="H94" s="167"/>
      <c r="I94" s="168"/>
      <c r="J94" s="169" t="s">
        <v>91</v>
      </c>
      <c r="K94" s="167"/>
      <c r="L94" s="30"/>
    </row>
    <row r="95" s="24" customFormat="true" ht="10.3" hidden="false" customHeight="true" outlineLevel="0" collapsed="false">
      <c r="B95" s="25"/>
      <c r="C95" s="26"/>
      <c r="D95" s="26"/>
      <c r="E95" s="26"/>
      <c r="F95" s="26"/>
      <c r="G95" s="26"/>
      <c r="H95" s="26"/>
      <c r="I95" s="123"/>
      <c r="J95" s="26"/>
      <c r="K95" s="26"/>
      <c r="L95" s="30"/>
    </row>
    <row r="96" s="24" customFormat="true" ht="22.8" hidden="false" customHeight="true" outlineLevel="0" collapsed="false">
      <c r="B96" s="25"/>
      <c r="C96" s="170" t="s">
        <v>92</v>
      </c>
      <c r="D96" s="26"/>
      <c r="E96" s="26"/>
      <c r="F96" s="26"/>
      <c r="G96" s="26"/>
      <c r="H96" s="26"/>
      <c r="I96" s="123"/>
      <c r="J96" s="171" t="n">
        <f aca="false">J120</f>
        <v>0</v>
      </c>
      <c r="K96" s="26"/>
      <c r="L96" s="30"/>
      <c r="AU96" s="3" t="s">
        <v>93</v>
      </c>
    </row>
    <row r="97" s="172" customFormat="true" ht="24.95" hidden="false" customHeight="true" outlineLevel="0" collapsed="false">
      <c r="B97" s="173"/>
      <c r="C97" s="174"/>
      <c r="D97" s="175" t="s">
        <v>94</v>
      </c>
      <c r="E97" s="176"/>
      <c r="F97" s="176"/>
      <c r="G97" s="176"/>
      <c r="H97" s="176"/>
      <c r="I97" s="177"/>
      <c r="J97" s="178" t="n">
        <f aca="false">J121</f>
        <v>0</v>
      </c>
      <c r="K97" s="174"/>
      <c r="L97" s="179"/>
    </row>
    <row r="98" s="180" customFormat="true" ht="19.9" hidden="false" customHeight="true" outlineLevel="0" collapsed="false">
      <c r="B98" s="181"/>
      <c r="C98" s="182"/>
      <c r="D98" s="183" t="s">
        <v>96</v>
      </c>
      <c r="E98" s="184"/>
      <c r="F98" s="184"/>
      <c r="G98" s="184"/>
      <c r="H98" s="184"/>
      <c r="I98" s="185"/>
      <c r="J98" s="186" t="n">
        <f aca="false">J122</f>
        <v>0</v>
      </c>
      <c r="K98" s="182"/>
      <c r="L98" s="187"/>
    </row>
    <row r="99" s="180" customFormat="true" ht="19.9" hidden="false" customHeight="true" outlineLevel="0" collapsed="false">
      <c r="B99" s="181"/>
      <c r="C99" s="182"/>
      <c r="D99" s="183" t="s">
        <v>100</v>
      </c>
      <c r="E99" s="184"/>
      <c r="F99" s="184"/>
      <c r="G99" s="184"/>
      <c r="H99" s="184"/>
      <c r="I99" s="185"/>
      <c r="J99" s="186" t="n">
        <f aca="false">J225</f>
        <v>0</v>
      </c>
      <c r="K99" s="182"/>
      <c r="L99" s="187"/>
    </row>
    <row r="100" s="172" customFormat="true" ht="24.95" hidden="false" customHeight="true" outlineLevel="0" collapsed="false">
      <c r="B100" s="173"/>
      <c r="C100" s="174"/>
      <c r="D100" s="175" t="s">
        <v>101</v>
      </c>
      <c r="E100" s="176"/>
      <c r="F100" s="176"/>
      <c r="G100" s="176"/>
      <c r="H100" s="176"/>
      <c r="I100" s="177"/>
      <c r="J100" s="178" t="n">
        <f aca="false">J322</f>
        <v>0</v>
      </c>
      <c r="K100" s="174"/>
      <c r="L100" s="179"/>
    </row>
    <row r="101" s="24" customFormat="true" ht="21.85" hidden="false" customHeight="true" outlineLevel="0" collapsed="false">
      <c r="B101" s="25"/>
      <c r="C101" s="26"/>
      <c r="D101" s="26"/>
      <c r="E101" s="26"/>
      <c r="F101" s="26"/>
      <c r="G101" s="26"/>
      <c r="H101" s="26"/>
      <c r="I101" s="123"/>
      <c r="J101" s="26"/>
      <c r="K101" s="26"/>
      <c r="L101" s="30"/>
    </row>
    <row r="102" s="24" customFormat="true" ht="6.95" hidden="false" customHeight="true" outlineLevel="0" collapsed="false">
      <c r="B102" s="47"/>
      <c r="C102" s="48"/>
      <c r="D102" s="48"/>
      <c r="E102" s="48"/>
      <c r="F102" s="48"/>
      <c r="G102" s="48"/>
      <c r="H102" s="48"/>
      <c r="I102" s="159"/>
      <c r="J102" s="48"/>
      <c r="K102" s="48"/>
      <c r="L102" s="30"/>
    </row>
    <row r="106" s="24" customFormat="true" ht="6.95" hidden="false" customHeight="true" outlineLevel="0" collapsed="false">
      <c r="B106" s="49"/>
      <c r="C106" s="50"/>
      <c r="D106" s="50"/>
      <c r="E106" s="50"/>
      <c r="F106" s="50"/>
      <c r="G106" s="50"/>
      <c r="H106" s="50"/>
      <c r="I106" s="162"/>
      <c r="J106" s="50"/>
      <c r="K106" s="50"/>
      <c r="L106" s="30"/>
    </row>
    <row r="107" s="24" customFormat="true" ht="24.95" hidden="false" customHeight="true" outlineLevel="0" collapsed="false">
      <c r="B107" s="25"/>
      <c r="C107" s="9" t="s">
        <v>102</v>
      </c>
      <c r="D107" s="26"/>
      <c r="E107" s="26"/>
      <c r="F107" s="26"/>
      <c r="G107" s="26"/>
      <c r="H107" s="26"/>
      <c r="I107" s="123"/>
      <c r="J107" s="26"/>
      <c r="K107" s="26"/>
      <c r="L107" s="30"/>
    </row>
    <row r="108" s="24" customFormat="true" ht="6.9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123"/>
      <c r="J108" s="26"/>
      <c r="K108" s="26"/>
      <c r="L108" s="30"/>
    </row>
    <row r="109" s="24" customFormat="true" ht="12" hidden="false" customHeight="true" outlineLevel="0" collapsed="false">
      <c r="B109" s="25"/>
      <c r="C109" s="17" t="s">
        <v>15</v>
      </c>
      <c r="D109" s="26"/>
      <c r="E109" s="26"/>
      <c r="F109" s="26"/>
      <c r="G109" s="26"/>
      <c r="H109" s="26"/>
      <c r="I109" s="123"/>
      <c r="J109" s="26"/>
      <c r="K109" s="26"/>
      <c r="L109" s="30"/>
    </row>
    <row r="110" s="24" customFormat="true" ht="16.5" hidden="false" customHeight="true" outlineLevel="0" collapsed="false">
      <c r="B110" s="25"/>
      <c r="C110" s="26"/>
      <c r="D110" s="26"/>
      <c r="E110" s="163" t="str">
        <f aca="false">E7</f>
        <v>Oprava koleje a nástupiště na trati Dačice - Slavonice</v>
      </c>
      <c r="F110" s="163"/>
      <c r="G110" s="163"/>
      <c r="H110" s="163"/>
      <c r="I110" s="123"/>
      <c r="J110" s="26"/>
      <c r="K110" s="26"/>
      <c r="L110" s="30"/>
    </row>
    <row r="111" s="24" customFormat="true" ht="12" hidden="false" customHeight="true" outlineLevel="0" collapsed="false">
      <c r="B111" s="25"/>
      <c r="C111" s="17" t="s">
        <v>87</v>
      </c>
      <c r="D111" s="26"/>
      <c r="E111" s="26"/>
      <c r="F111" s="26"/>
      <c r="G111" s="26"/>
      <c r="H111" s="26"/>
      <c r="I111" s="123"/>
      <c r="J111" s="26"/>
      <c r="K111" s="26"/>
      <c r="L111" s="30"/>
    </row>
    <row r="112" s="24" customFormat="true" ht="16.5" hidden="false" customHeight="true" outlineLevel="0" collapsed="false">
      <c r="B112" s="25"/>
      <c r="C112" s="26"/>
      <c r="D112" s="26"/>
      <c r="E112" s="59" t="str">
        <f aca="false">E9</f>
        <v>SO 02 - km 50,804 - 51,854</v>
      </c>
      <c r="F112" s="59"/>
      <c r="G112" s="59"/>
      <c r="H112" s="59"/>
      <c r="I112" s="123"/>
      <c r="J112" s="26"/>
      <c r="K112" s="26"/>
      <c r="L112" s="30"/>
    </row>
    <row r="113" s="24" customFormat="true" ht="6.95" hidden="false" customHeight="true" outlineLevel="0" collapsed="false">
      <c r="B113" s="25"/>
      <c r="C113" s="26"/>
      <c r="D113" s="26"/>
      <c r="E113" s="26"/>
      <c r="F113" s="26"/>
      <c r="G113" s="26"/>
      <c r="H113" s="26"/>
      <c r="I113" s="123"/>
      <c r="J113" s="26"/>
      <c r="K113" s="26"/>
      <c r="L113" s="30"/>
    </row>
    <row r="114" s="24" customFormat="true" ht="12" hidden="false" customHeight="true" outlineLevel="0" collapsed="false">
      <c r="B114" s="25"/>
      <c r="C114" s="17" t="s">
        <v>19</v>
      </c>
      <c r="D114" s="26"/>
      <c r="E114" s="26"/>
      <c r="F114" s="18" t="str">
        <f aca="false">F12</f>
        <v> </v>
      </c>
      <c r="G114" s="26"/>
      <c r="H114" s="26"/>
      <c r="I114" s="126" t="s">
        <v>21</v>
      </c>
      <c r="J114" s="164" t="str">
        <f aca="false">IF(J12="","",J12)</f>
        <v>27.6.2019</v>
      </c>
      <c r="K114" s="26"/>
      <c r="L114" s="30"/>
    </row>
    <row r="115" s="24" customFormat="true" ht="6.95" hidden="false" customHeight="true" outlineLevel="0" collapsed="false">
      <c r="B115" s="25"/>
      <c r="C115" s="26"/>
      <c r="D115" s="26"/>
      <c r="E115" s="26"/>
      <c r="F115" s="26"/>
      <c r="G115" s="26"/>
      <c r="H115" s="26"/>
      <c r="I115" s="123"/>
      <c r="J115" s="26"/>
      <c r="K115" s="26"/>
      <c r="L115" s="30"/>
    </row>
    <row r="116" s="24" customFormat="true" ht="15.15" hidden="false" customHeight="true" outlineLevel="0" collapsed="false">
      <c r="B116" s="25"/>
      <c r="C116" s="17" t="s">
        <v>23</v>
      </c>
      <c r="D116" s="26"/>
      <c r="E116" s="26"/>
      <c r="F116" s="18" t="str">
        <f aca="false">E15</f>
        <v> </v>
      </c>
      <c r="G116" s="26"/>
      <c r="H116" s="26"/>
      <c r="I116" s="126" t="s">
        <v>28</v>
      </c>
      <c r="J116" s="165" t="str">
        <f aca="false">E21</f>
        <v> </v>
      </c>
      <c r="K116" s="26"/>
      <c r="L116" s="30"/>
    </row>
    <row r="117" s="24" customFormat="true" ht="15.15" hidden="false" customHeight="true" outlineLevel="0" collapsed="false">
      <c r="B117" s="25"/>
      <c r="C117" s="17" t="s">
        <v>26</v>
      </c>
      <c r="D117" s="26"/>
      <c r="E117" s="26"/>
      <c r="F117" s="18" t="str">
        <f aca="false">IF(E18="","",E18)</f>
        <v>Vyplň údaj</v>
      </c>
      <c r="G117" s="26"/>
      <c r="H117" s="26"/>
      <c r="I117" s="126" t="s">
        <v>30</v>
      </c>
      <c r="J117" s="165" t="str">
        <f aca="false">E24</f>
        <v> </v>
      </c>
      <c r="K117" s="26"/>
      <c r="L117" s="30"/>
    </row>
    <row r="118" s="24" customFormat="true" ht="10.3" hidden="false" customHeight="true" outlineLevel="0" collapsed="false">
      <c r="B118" s="25"/>
      <c r="C118" s="26"/>
      <c r="D118" s="26"/>
      <c r="E118" s="26"/>
      <c r="F118" s="26"/>
      <c r="G118" s="26"/>
      <c r="H118" s="26"/>
      <c r="I118" s="123"/>
      <c r="J118" s="26"/>
      <c r="K118" s="26"/>
      <c r="L118" s="30"/>
    </row>
    <row r="119" s="188" customFormat="true" ht="29.3" hidden="false" customHeight="true" outlineLevel="0" collapsed="false">
      <c r="B119" s="189"/>
      <c r="C119" s="190" t="s">
        <v>103</v>
      </c>
      <c r="D119" s="191" t="s">
        <v>57</v>
      </c>
      <c r="E119" s="191" t="s">
        <v>53</v>
      </c>
      <c r="F119" s="191" t="s">
        <v>54</v>
      </c>
      <c r="G119" s="191" t="s">
        <v>104</v>
      </c>
      <c r="H119" s="191" t="s">
        <v>105</v>
      </c>
      <c r="I119" s="192" t="s">
        <v>106</v>
      </c>
      <c r="J119" s="193" t="s">
        <v>91</v>
      </c>
      <c r="K119" s="194" t="s">
        <v>107</v>
      </c>
      <c r="L119" s="195"/>
      <c r="M119" s="77"/>
      <c r="N119" s="78" t="s">
        <v>36</v>
      </c>
      <c r="O119" s="78" t="s">
        <v>108</v>
      </c>
      <c r="P119" s="78" t="s">
        <v>109</v>
      </c>
      <c r="Q119" s="78" t="s">
        <v>110</v>
      </c>
      <c r="R119" s="78" t="s">
        <v>111</v>
      </c>
      <c r="S119" s="78" t="s">
        <v>112</v>
      </c>
      <c r="T119" s="79" t="s">
        <v>113</v>
      </c>
    </row>
    <row r="120" s="24" customFormat="true" ht="22.8" hidden="false" customHeight="true" outlineLevel="0" collapsed="false">
      <c r="B120" s="25"/>
      <c r="C120" s="85" t="s">
        <v>114</v>
      </c>
      <c r="D120" s="26"/>
      <c r="E120" s="26"/>
      <c r="F120" s="26"/>
      <c r="G120" s="26"/>
      <c r="H120" s="26"/>
      <c r="I120" s="123"/>
      <c r="J120" s="196" t="n">
        <f aca="false">BK120</f>
        <v>0</v>
      </c>
      <c r="K120" s="26"/>
      <c r="L120" s="30"/>
      <c r="M120" s="80"/>
      <c r="N120" s="81"/>
      <c r="O120" s="81"/>
      <c r="P120" s="197" t="n">
        <f aca="false">P121+P322</f>
        <v>0</v>
      </c>
      <c r="Q120" s="81"/>
      <c r="R120" s="197" t="n">
        <f aca="false">R121+R322</f>
        <v>985.51776</v>
      </c>
      <c r="S120" s="81"/>
      <c r="T120" s="198" t="n">
        <f aca="false">T121+T322</f>
        <v>0</v>
      </c>
      <c r="AT120" s="3" t="s">
        <v>71</v>
      </c>
      <c r="AU120" s="3" t="s">
        <v>93</v>
      </c>
      <c r="BK120" s="199" t="n">
        <f aca="false">BK121+BK322</f>
        <v>0</v>
      </c>
    </row>
    <row r="121" s="200" customFormat="true" ht="25.9" hidden="false" customHeight="true" outlineLevel="0" collapsed="false">
      <c r="B121" s="201"/>
      <c r="C121" s="202"/>
      <c r="D121" s="203" t="s">
        <v>71</v>
      </c>
      <c r="E121" s="204" t="s">
        <v>115</v>
      </c>
      <c r="F121" s="204" t="s">
        <v>116</v>
      </c>
      <c r="G121" s="202"/>
      <c r="H121" s="202"/>
      <c r="I121" s="205"/>
      <c r="J121" s="206" t="n">
        <f aca="false">BK121</f>
        <v>0</v>
      </c>
      <c r="K121" s="202"/>
      <c r="L121" s="207"/>
      <c r="M121" s="208"/>
      <c r="N121" s="209"/>
      <c r="O121" s="209"/>
      <c r="P121" s="210" t="n">
        <f aca="false">P122+P225</f>
        <v>0</v>
      </c>
      <c r="Q121" s="209"/>
      <c r="R121" s="210" t="n">
        <f aca="false">R122+R225</f>
        <v>985.51776</v>
      </c>
      <c r="S121" s="209"/>
      <c r="T121" s="211" t="n">
        <f aca="false">T122+T225</f>
        <v>0</v>
      </c>
      <c r="AR121" s="212" t="s">
        <v>80</v>
      </c>
      <c r="AT121" s="213" t="s">
        <v>71</v>
      </c>
      <c r="AU121" s="213" t="s">
        <v>72</v>
      </c>
      <c r="AY121" s="212" t="s">
        <v>117</v>
      </c>
      <c r="BK121" s="214" t="n">
        <f aca="false">BK122+BK225</f>
        <v>0</v>
      </c>
    </row>
    <row r="122" s="200" customFormat="true" ht="22.8" hidden="false" customHeight="true" outlineLevel="0" collapsed="false">
      <c r="B122" s="201"/>
      <c r="C122" s="202"/>
      <c r="D122" s="203" t="s">
        <v>71</v>
      </c>
      <c r="E122" s="215" t="s">
        <v>183</v>
      </c>
      <c r="F122" s="215" t="s">
        <v>184</v>
      </c>
      <c r="G122" s="202"/>
      <c r="H122" s="202"/>
      <c r="I122" s="205"/>
      <c r="J122" s="216" t="n">
        <f aca="false">BK122</f>
        <v>0</v>
      </c>
      <c r="K122" s="202"/>
      <c r="L122" s="207"/>
      <c r="M122" s="208"/>
      <c r="N122" s="209"/>
      <c r="O122" s="209"/>
      <c r="P122" s="210" t="n">
        <f aca="false">SUM(P123:P224)</f>
        <v>0</v>
      </c>
      <c r="Q122" s="209"/>
      <c r="R122" s="210" t="n">
        <f aca="false">SUM(R123:R224)</f>
        <v>971.47376</v>
      </c>
      <c r="S122" s="209"/>
      <c r="T122" s="211" t="n">
        <f aca="false">SUM(T123:T224)</f>
        <v>0</v>
      </c>
      <c r="AR122" s="212" t="s">
        <v>80</v>
      </c>
      <c r="AT122" s="213" t="s">
        <v>71</v>
      </c>
      <c r="AU122" s="213" t="s">
        <v>80</v>
      </c>
      <c r="AY122" s="212" t="s">
        <v>117</v>
      </c>
      <c r="BK122" s="214" t="n">
        <f aca="false">SUM(BK123:BK224)</f>
        <v>0</v>
      </c>
    </row>
    <row r="123" s="24" customFormat="true" ht="24" hidden="false" customHeight="true" outlineLevel="0" collapsed="false">
      <c r="B123" s="25"/>
      <c r="C123" s="217" t="s">
        <v>80</v>
      </c>
      <c r="D123" s="217" t="s">
        <v>120</v>
      </c>
      <c r="E123" s="218" t="s">
        <v>192</v>
      </c>
      <c r="F123" s="219" t="s">
        <v>193</v>
      </c>
      <c r="G123" s="220" t="s">
        <v>162</v>
      </c>
      <c r="H123" s="221" t="n">
        <v>425.8</v>
      </c>
      <c r="I123" s="222"/>
      <c r="J123" s="223" t="n">
        <f aca="false">ROUND(I123*H123,2)</f>
        <v>0</v>
      </c>
      <c r="K123" s="219" t="s">
        <v>124</v>
      </c>
      <c r="L123" s="30"/>
      <c r="M123" s="224"/>
      <c r="N123" s="225" t="s">
        <v>37</v>
      </c>
      <c r="O123" s="69"/>
      <c r="P123" s="226" t="n">
        <f aca="false">O123*H123</f>
        <v>0</v>
      </c>
      <c r="Q123" s="226" t="n">
        <v>0</v>
      </c>
      <c r="R123" s="226" t="n">
        <f aca="false">Q123*H123</f>
        <v>0</v>
      </c>
      <c r="S123" s="226" t="n">
        <v>0</v>
      </c>
      <c r="T123" s="227" t="n">
        <f aca="false">S123*H123</f>
        <v>0</v>
      </c>
      <c r="AR123" s="228" t="s">
        <v>125</v>
      </c>
      <c r="AT123" s="228" t="s">
        <v>120</v>
      </c>
      <c r="AU123" s="228" t="s">
        <v>82</v>
      </c>
      <c r="AY123" s="3" t="s">
        <v>117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3" t="s">
        <v>80</v>
      </c>
      <c r="BK123" s="229" t="n">
        <f aca="false">ROUND(I123*H123,2)</f>
        <v>0</v>
      </c>
      <c r="BL123" s="3" t="s">
        <v>125</v>
      </c>
      <c r="BM123" s="228" t="s">
        <v>1067</v>
      </c>
    </row>
    <row r="124" s="230" customFormat="true" ht="12.8" hidden="false" customHeight="false" outlineLevel="0" collapsed="false">
      <c r="B124" s="231"/>
      <c r="C124" s="232"/>
      <c r="D124" s="233" t="s">
        <v>127</v>
      </c>
      <c r="E124" s="234"/>
      <c r="F124" s="235" t="s">
        <v>1068</v>
      </c>
      <c r="G124" s="232"/>
      <c r="H124" s="234"/>
      <c r="I124" s="236"/>
      <c r="J124" s="232"/>
      <c r="K124" s="232"/>
      <c r="L124" s="237"/>
      <c r="M124" s="238"/>
      <c r="N124" s="239"/>
      <c r="O124" s="239"/>
      <c r="P124" s="239"/>
      <c r="Q124" s="239"/>
      <c r="R124" s="239"/>
      <c r="S124" s="239"/>
      <c r="T124" s="240"/>
      <c r="AT124" s="241" t="s">
        <v>127</v>
      </c>
      <c r="AU124" s="241" t="s">
        <v>82</v>
      </c>
      <c r="AV124" s="230" t="s">
        <v>80</v>
      </c>
      <c r="AW124" s="230" t="s">
        <v>29</v>
      </c>
      <c r="AX124" s="230" t="s">
        <v>72</v>
      </c>
      <c r="AY124" s="241" t="s">
        <v>117</v>
      </c>
    </row>
    <row r="125" s="242" customFormat="true" ht="12.8" hidden="false" customHeight="false" outlineLevel="0" collapsed="false">
      <c r="B125" s="243"/>
      <c r="C125" s="244"/>
      <c r="D125" s="233" t="s">
        <v>127</v>
      </c>
      <c r="E125" s="245"/>
      <c r="F125" s="246" t="s">
        <v>1069</v>
      </c>
      <c r="G125" s="244"/>
      <c r="H125" s="247" t="n">
        <v>420</v>
      </c>
      <c r="I125" s="248"/>
      <c r="J125" s="244"/>
      <c r="K125" s="244"/>
      <c r="L125" s="249"/>
      <c r="M125" s="250"/>
      <c r="N125" s="251"/>
      <c r="O125" s="251"/>
      <c r="P125" s="251"/>
      <c r="Q125" s="251"/>
      <c r="R125" s="251"/>
      <c r="S125" s="251"/>
      <c r="T125" s="252"/>
      <c r="AT125" s="253" t="s">
        <v>127</v>
      </c>
      <c r="AU125" s="253" t="s">
        <v>82</v>
      </c>
      <c r="AV125" s="242" t="s">
        <v>82</v>
      </c>
      <c r="AW125" s="242" t="s">
        <v>29</v>
      </c>
      <c r="AX125" s="242" t="s">
        <v>72</v>
      </c>
      <c r="AY125" s="253" t="s">
        <v>117</v>
      </c>
    </row>
    <row r="126" s="230" customFormat="true" ht="12.8" hidden="false" customHeight="false" outlineLevel="0" collapsed="false">
      <c r="B126" s="231"/>
      <c r="C126" s="232"/>
      <c r="D126" s="233" t="s">
        <v>127</v>
      </c>
      <c r="E126" s="234"/>
      <c r="F126" s="235" t="s">
        <v>1070</v>
      </c>
      <c r="G126" s="232"/>
      <c r="H126" s="234"/>
      <c r="I126" s="236"/>
      <c r="J126" s="232"/>
      <c r="K126" s="232"/>
      <c r="L126" s="237"/>
      <c r="M126" s="238"/>
      <c r="N126" s="239"/>
      <c r="O126" s="239"/>
      <c r="P126" s="239"/>
      <c r="Q126" s="239"/>
      <c r="R126" s="239"/>
      <c r="S126" s="239"/>
      <c r="T126" s="240"/>
      <c r="AT126" s="241" t="s">
        <v>127</v>
      </c>
      <c r="AU126" s="241" t="s">
        <v>82</v>
      </c>
      <c r="AV126" s="230" t="s">
        <v>80</v>
      </c>
      <c r="AW126" s="230" t="s">
        <v>29</v>
      </c>
      <c r="AX126" s="230" t="s">
        <v>72</v>
      </c>
      <c r="AY126" s="241" t="s">
        <v>117</v>
      </c>
    </row>
    <row r="127" s="242" customFormat="true" ht="12.8" hidden="false" customHeight="false" outlineLevel="0" collapsed="false">
      <c r="B127" s="243"/>
      <c r="C127" s="244"/>
      <c r="D127" s="233" t="s">
        <v>127</v>
      </c>
      <c r="E127" s="245"/>
      <c r="F127" s="246" t="s">
        <v>1071</v>
      </c>
      <c r="G127" s="244"/>
      <c r="H127" s="247" t="n">
        <v>5.76</v>
      </c>
      <c r="I127" s="248"/>
      <c r="J127" s="244"/>
      <c r="K127" s="244"/>
      <c r="L127" s="249"/>
      <c r="M127" s="250"/>
      <c r="N127" s="251"/>
      <c r="O127" s="251"/>
      <c r="P127" s="251"/>
      <c r="Q127" s="251"/>
      <c r="R127" s="251"/>
      <c r="S127" s="251"/>
      <c r="T127" s="252"/>
      <c r="AT127" s="253" t="s">
        <v>127</v>
      </c>
      <c r="AU127" s="253" t="s">
        <v>82</v>
      </c>
      <c r="AV127" s="242" t="s">
        <v>82</v>
      </c>
      <c r="AW127" s="242" t="s">
        <v>29</v>
      </c>
      <c r="AX127" s="242" t="s">
        <v>72</v>
      </c>
      <c r="AY127" s="253" t="s">
        <v>117</v>
      </c>
    </row>
    <row r="128" s="242" customFormat="true" ht="12.8" hidden="false" customHeight="false" outlineLevel="0" collapsed="false">
      <c r="B128" s="243"/>
      <c r="C128" s="244"/>
      <c r="D128" s="233" t="s">
        <v>127</v>
      </c>
      <c r="E128" s="245"/>
      <c r="F128" s="246" t="s">
        <v>1072</v>
      </c>
      <c r="G128" s="244"/>
      <c r="H128" s="247" t="n">
        <v>0.04</v>
      </c>
      <c r="I128" s="248"/>
      <c r="J128" s="244"/>
      <c r="K128" s="244"/>
      <c r="L128" s="249"/>
      <c r="M128" s="250"/>
      <c r="N128" s="251"/>
      <c r="O128" s="251"/>
      <c r="P128" s="251"/>
      <c r="Q128" s="251"/>
      <c r="R128" s="251"/>
      <c r="S128" s="251"/>
      <c r="T128" s="252"/>
      <c r="AT128" s="253" t="s">
        <v>127</v>
      </c>
      <c r="AU128" s="253" t="s">
        <v>82</v>
      </c>
      <c r="AV128" s="242" t="s">
        <v>82</v>
      </c>
      <c r="AW128" s="242" t="s">
        <v>29</v>
      </c>
      <c r="AX128" s="242" t="s">
        <v>72</v>
      </c>
      <c r="AY128" s="253" t="s">
        <v>117</v>
      </c>
    </row>
    <row r="129" s="24" customFormat="true" ht="16.5" hidden="false" customHeight="true" outlineLevel="0" collapsed="false">
      <c r="B129" s="25"/>
      <c r="C129" s="217" t="s">
        <v>82</v>
      </c>
      <c r="D129" s="217" t="s">
        <v>120</v>
      </c>
      <c r="E129" s="218" t="s">
        <v>206</v>
      </c>
      <c r="F129" s="219" t="s">
        <v>207</v>
      </c>
      <c r="G129" s="220" t="s">
        <v>162</v>
      </c>
      <c r="H129" s="221" t="n">
        <v>534.9</v>
      </c>
      <c r="I129" s="222"/>
      <c r="J129" s="223" t="n">
        <f aca="false">ROUND(I129*H129,2)</f>
        <v>0</v>
      </c>
      <c r="K129" s="219" t="s">
        <v>124</v>
      </c>
      <c r="L129" s="30"/>
      <c r="M129" s="224"/>
      <c r="N129" s="225" t="s">
        <v>37</v>
      </c>
      <c r="O129" s="69"/>
      <c r="P129" s="226" t="n">
        <f aca="false">O129*H129</f>
        <v>0</v>
      </c>
      <c r="Q129" s="226" t="n">
        <v>0</v>
      </c>
      <c r="R129" s="226" t="n">
        <f aca="false">Q129*H129</f>
        <v>0</v>
      </c>
      <c r="S129" s="226" t="n">
        <v>0</v>
      </c>
      <c r="T129" s="227" t="n">
        <f aca="false">S129*H129</f>
        <v>0</v>
      </c>
      <c r="AR129" s="228" t="s">
        <v>125</v>
      </c>
      <c r="AT129" s="228" t="s">
        <v>120</v>
      </c>
      <c r="AU129" s="228" t="s">
        <v>82</v>
      </c>
      <c r="AY129" s="3" t="s">
        <v>117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3" t="s">
        <v>80</v>
      </c>
      <c r="BK129" s="229" t="n">
        <f aca="false">ROUND(I129*H129,2)</f>
        <v>0</v>
      </c>
      <c r="BL129" s="3" t="s">
        <v>125</v>
      </c>
      <c r="BM129" s="228" t="s">
        <v>1073</v>
      </c>
    </row>
    <row r="130" s="230" customFormat="true" ht="12.8" hidden="false" customHeight="false" outlineLevel="0" collapsed="false">
      <c r="B130" s="231"/>
      <c r="C130" s="232"/>
      <c r="D130" s="233" t="s">
        <v>127</v>
      </c>
      <c r="E130" s="234"/>
      <c r="F130" s="235" t="s">
        <v>1074</v>
      </c>
      <c r="G130" s="232"/>
      <c r="H130" s="234"/>
      <c r="I130" s="236"/>
      <c r="J130" s="232"/>
      <c r="K130" s="232"/>
      <c r="L130" s="237"/>
      <c r="M130" s="238"/>
      <c r="N130" s="239"/>
      <c r="O130" s="239"/>
      <c r="P130" s="239"/>
      <c r="Q130" s="239"/>
      <c r="R130" s="239"/>
      <c r="S130" s="239"/>
      <c r="T130" s="240"/>
      <c r="AT130" s="241" t="s">
        <v>127</v>
      </c>
      <c r="AU130" s="241" t="s">
        <v>82</v>
      </c>
      <c r="AV130" s="230" t="s">
        <v>80</v>
      </c>
      <c r="AW130" s="230" t="s">
        <v>29</v>
      </c>
      <c r="AX130" s="230" t="s">
        <v>72</v>
      </c>
      <c r="AY130" s="241" t="s">
        <v>117</v>
      </c>
    </row>
    <row r="131" s="242" customFormat="true" ht="12.8" hidden="false" customHeight="false" outlineLevel="0" collapsed="false">
      <c r="B131" s="243"/>
      <c r="C131" s="244"/>
      <c r="D131" s="233" t="s">
        <v>127</v>
      </c>
      <c r="E131" s="245"/>
      <c r="F131" s="246" t="s">
        <v>1069</v>
      </c>
      <c r="G131" s="244"/>
      <c r="H131" s="247" t="n">
        <v>420</v>
      </c>
      <c r="I131" s="248"/>
      <c r="J131" s="244"/>
      <c r="K131" s="244"/>
      <c r="L131" s="249"/>
      <c r="M131" s="250"/>
      <c r="N131" s="251"/>
      <c r="O131" s="251"/>
      <c r="P131" s="251"/>
      <c r="Q131" s="251"/>
      <c r="R131" s="251"/>
      <c r="S131" s="251"/>
      <c r="T131" s="252"/>
      <c r="AT131" s="253" t="s">
        <v>127</v>
      </c>
      <c r="AU131" s="253" t="s">
        <v>82</v>
      </c>
      <c r="AV131" s="242" t="s">
        <v>82</v>
      </c>
      <c r="AW131" s="242" t="s">
        <v>29</v>
      </c>
      <c r="AX131" s="242" t="s">
        <v>72</v>
      </c>
      <c r="AY131" s="253" t="s">
        <v>117</v>
      </c>
    </row>
    <row r="132" s="230" customFormat="true" ht="12.8" hidden="false" customHeight="false" outlineLevel="0" collapsed="false">
      <c r="B132" s="231"/>
      <c r="C132" s="232"/>
      <c r="D132" s="233" t="s">
        <v>127</v>
      </c>
      <c r="E132" s="234"/>
      <c r="F132" s="235" t="s">
        <v>1075</v>
      </c>
      <c r="G132" s="232"/>
      <c r="H132" s="234"/>
      <c r="I132" s="236"/>
      <c r="J132" s="232"/>
      <c r="K132" s="232"/>
      <c r="L132" s="237"/>
      <c r="M132" s="238"/>
      <c r="N132" s="239"/>
      <c r="O132" s="239"/>
      <c r="P132" s="239"/>
      <c r="Q132" s="239"/>
      <c r="R132" s="239"/>
      <c r="S132" s="239"/>
      <c r="T132" s="240"/>
      <c r="AT132" s="241" t="s">
        <v>127</v>
      </c>
      <c r="AU132" s="241" t="s">
        <v>82</v>
      </c>
      <c r="AV132" s="230" t="s">
        <v>80</v>
      </c>
      <c r="AW132" s="230" t="s">
        <v>29</v>
      </c>
      <c r="AX132" s="230" t="s">
        <v>72</v>
      </c>
      <c r="AY132" s="241" t="s">
        <v>117</v>
      </c>
    </row>
    <row r="133" s="242" customFormat="true" ht="12.8" hidden="false" customHeight="false" outlineLevel="0" collapsed="false">
      <c r="B133" s="243"/>
      <c r="C133" s="244"/>
      <c r="D133" s="233" t="s">
        <v>127</v>
      </c>
      <c r="E133" s="245"/>
      <c r="F133" s="246" t="s">
        <v>1076</v>
      </c>
      <c r="G133" s="244"/>
      <c r="H133" s="247" t="n">
        <v>3.84</v>
      </c>
      <c r="I133" s="248"/>
      <c r="J133" s="244"/>
      <c r="K133" s="244"/>
      <c r="L133" s="249"/>
      <c r="M133" s="250"/>
      <c r="N133" s="251"/>
      <c r="O133" s="251"/>
      <c r="P133" s="251"/>
      <c r="Q133" s="251"/>
      <c r="R133" s="251"/>
      <c r="S133" s="251"/>
      <c r="T133" s="252"/>
      <c r="AT133" s="253" t="s">
        <v>127</v>
      </c>
      <c r="AU133" s="253" t="s">
        <v>82</v>
      </c>
      <c r="AV133" s="242" t="s">
        <v>82</v>
      </c>
      <c r="AW133" s="242" t="s">
        <v>29</v>
      </c>
      <c r="AX133" s="242" t="s">
        <v>72</v>
      </c>
      <c r="AY133" s="253" t="s">
        <v>117</v>
      </c>
    </row>
    <row r="134" s="230" customFormat="true" ht="12.8" hidden="false" customHeight="false" outlineLevel="0" collapsed="false">
      <c r="B134" s="231"/>
      <c r="C134" s="232"/>
      <c r="D134" s="233" t="s">
        <v>127</v>
      </c>
      <c r="E134" s="234"/>
      <c r="F134" s="235" t="s">
        <v>1077</v>
      </c>
      <c r="G134" s="232"/>
      <c r="H134" s="234"/>
      <c r="I134" s="236"/>
      <c r="J134" s="232"/>
      <c r="K134" s="232"/>
      <c r="L134" s="237"/>
      <c r="M134" s="238"/>
      <c r="N134" s="239"/>
      <c r="O134" s="239"/>
      <c r="P134" s="239"/>
      <c r="Q134" s="239"/>
      <c r="R134" s="239"/>
      <c r="S134" s="239"/>
      <c r="T134" s="240"/>
      <c r="AT134" s="241" t="s">
        <v>127</v>
      </c>
      <c r="AU134" s="241" t="s">
        <v>82</v>
      </c>
      <c r="AV134" s="230" t="s">
        <v>80</v>
      </c>
      <c r="AW134" s="230" t="s">
        <v>29</v>
      </c>
      <c r="AX134" s="230" t="s">
        <v>72</v>
      </c>
      <c r="AY134" s="241" t="s">
        <v>117</v>
      </c>
    </row>
    <row r="135" s="242" customFormat="true" ht="12.8" hidden="false" customHeight="false" outlineLevel="0" collapsed="false">
      <c r="B135" s="243"/>
      <c r="C135" s="244"/>
      <c r="D135" s="233" t="s">
        <v>127</v>
      </c>
      <c r="E135" s="245"/>
      <c r="F135" s="246" t="s">
        <v>1078</v>
      </c>
      <c r="G135" s="244"/>
      <c r="H135" s="247" t="n">
        <v>111</v>
      </c>
      <c r="I135" s="248"/>
      <c r="J135" s="244"/>
      <c r="K135" s="244"/>
      <c r="L135" s="249"/>
      <c r="M135" s="250"/>
      <c r="N135" s="251"/>
      <c r="O135" s="251"/>
      <c r="P135" s="251"/>
      <c r="Q135" s="251"/>
      <c r="R135" s="251"/>
      <c r="S135" s="251"/>
      <c r="T135" s="252"/>
      <c r="AT135" s="253" t="s">
        <v>127</v>
      </c>
      <c r="AU135" s="253" t="s">
        <v>82</v>
      </c>
      <c r="AV135" s="242" t="s">
        <v>82</v>
      </c>
      <c r="AW135" s="242" t="s">
        <v>29</v>
      </c>
      <c r="AX135" s="242" t="s">
        <v>72</v>
      </c>
      <c r="AY135" s="253" t="s">
        <v>117</v>
      </c>
    </row>
    <row r="136" s="242" customFormat="true" ht="12.8" hidden="false" customHeight="false" outlineLevel="0" collapsed="false">
      <c r="B136" s="243"/>
      <c r="C136" s="244"/>
      <c r="D136" s="233" t="s">
        <v>127</v>
      </c>
      <c r="E136" s="245"/>
      <c r="F136" s="246" t="s">
        <v>387</v>
      </c>
      <c r="G136" s="244"/>
      <c r="H136" s="247" t="n">
        <v>0.06</v>
      </c>
      <c r="I136" s="248"/>
      <c r="J136" s="244"/>
      <c r="K136" s="244"/>
      <c r="L136" s="249"/>
      <c r="M136" s="250"/>
      <c r="N136" s="251"/>
      <c r="O136" s="251"/>
      <c r="P136" s="251"/>
      <c r="Q136" s="251"/>
      <c r="R136" s="251"/>
      <c r="S136" s="251"/>
      <c r="T136" s="252"/>
      <c r="AT136" s="253" t="s">
        <v>127</v>
      </c>
      <c r="AU136" s="253" t="s">
        <v>82</v>
      </c>
      <c r="AV136" s="242" t="s">
        <v>82</v>
      </c>
      <c r="AW136" s="242" t="s">
        <v>29</v>
      </c>
      <c r="AX136" s="242" t="s">
        <v>72</v>
      </c>
      <c r="AY136" s="253" t="s">
        <v>117</v>
      </c>
    </row>
    <row r="137" s="24" customFormat="true" ht="24" hidden="false" customHeight="true" outlineLevel="0" collapsed="false">
      <c r="B137" s="25"/>
      <c r="C137" s="254" t="s">
        <v>136</v>
      </c>
      <c r="D137" s="254" t="s">
        <v>141</v>
      </c>
      <c r="E137" s="255" t="s">
        <v>213</v>
      </c>
      <c r="F137" s="256" t="s">
        <v>214</v>
      </c>
      <c r="G137" s="257" t="s">
        <v>144</v>
      </c>
      <c r="H137" s="258" t="n">
        <v>962.82</v>
      </c>
      <c r="I137" s="259"/>
      <c r="J137" s="260" t="n">
        <f aca="false">ROUND(I137*H137,2)</f>
        <v>0</v>
      </c>
      <c r="K137" s="256" t="s">
        <v>124</v>
      </c>
      <c r="L137" s="261"/>
      <c r="M137" s="262"/>
      <c r="N137" s="263" t="s">
        <v>37</v>
      </c>
      <c r="O137" s="69"/>
      <c r="P137" s="226" t="n">
        <f aca="false">O137*H137</f>
        <v>0</v>
      </c>
      <c r="Q137" s="226" t="n">
        <v>1</v>
      </c>
      <c r="R137" s="226" t="n">
        <f aca="false">Q137*H137</f>
        <v>962.82</v>
      </c>
      <c r="S137" s="226" t="n">
        <v>0</v>
      </c>
      <c r="T137" s="227" t="n">
        <f aca="false">S137*H137</f>
        <v>0</v>
      </c>
      <c r="AR137" s="228" t="s">
        <v>145</v>
      </c>
      <c r="AT137" s="228" t="s">
        <v>141</v>
      </c>
      <c r="AU137" s="228" t="s">
        <v>82</v>
      </c>
      <c r="AY137" s="3" t="s">
        <v>117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3" t="s">
        <v>80</v>
      </c>
      <c r="BK137" s="229" t="n">
        <f aca="false">ROUND(I137*H137,2)</f>
        <v>0</v>
      </c>
      <c r="BL137" s="3" t="s">
        <v>125</v>
      </c>
      <c r="BM137" s="228" t="s">
        <v>1079</v>
      </c>
    </row>
    <row r="138" s="230" customFormat="true" ht="12.8" hidden="false" customHeight="false" outlineLevel="0" collapsed="false">
      <c r="B138" s="231"/>
      <c r="C138" s="232"/>
      <c r="D138" s="233" t="s">
        <v>127</v>
      </c>
      <c r="E138" s="234"/>
      <c r="F138" s="235" t="s">
        <v>1080</v>
      </c>
      <c r="G138" s="232"/>
      <c r="H138" s="234"/>
      <c r="I138" s="236"/>
      <c r="J138" s="232"/>
      <c r="K138" s="232"/>
      <c r="L138" s="237"/>
      <c r="M138" s="238"/>
      <c r="N138" s="239"/>
      <c r="O138" s="239"/>
      <c r="P138" s="239"/>
      <c r="Q138" s="239"/>
      <c r="R138" s="239"/>
      <c r="S138" s="239"/>
      <c r="T138" s="240"/>
      <c r="AT138" s="241" t="s">
        <v>127</v>
      </c>
      <c r="AU138" s="241" t="s">
        <v>82</v>
      </c>
      <c r="AV138" s="230" t="s">
        <v>80</v>
      </c>
      <c r="AW138" s="230" t="s">
        <v>29</v>
      </c>
      <c r="AX138" s="230" t="s">
        <v>72</v>
      </c>
      <c r="AY138" s="241" t="s">
        <v>117</v>
      </c>
    </row>
    <row r="139" s="242" customFormat="true" ht="12.8" hidden="false" customHeight="false" outlineLevel="0" collapsed="false">
      <c r="B139" s="243"/>
      <c r="C139" s="244"/>
      <c r="D139" s="233" t="s">
        <v>127</v>
      </c>
      <c r="E139" s="245"/>
      <c r="F139" s="246" t="s">
        <v>1081</v>
      </c>
      <c r="G139" s="244"/>
      <c r="H139" s="247" t="n">
        <v>756</v>
      </c>
      <c r="I139" s="248"/>
      <c r="J139" s="244"/>
      <c r="K139" s="244"/>
      <c r="L139" s="249"/>
      <c r="M139" s="250"/>
      <c r="N139" s="251"/>
      <c r="O139" s="251"/>
      <c r="P139" s="251"/>
      <c r="Q139" s="251"/>
      <c r="R139" s="251"/>
      <c r="S139" s="251"/>
      <c r="T139" s="252"/>
      <c r="AT139" s="253" t="s">
        <v>127</v>
      </c>
      <c r="AU139" s="253" t="s">
        <v>82</v>
      </c>
      <c r="AV139" s="242" t="s">
        <v>82</v>
      </c>
      <c r="AW139" s="242" t="s">
        <v>29</v>
      </c>
      <c r="AX139" s="242" t="s">
        <v>72</v>
      </c>
      <c r="AY139" s="253" t="s">
        <v>117</v>
      </c>
    </row>
    <row r="140" s="230" customFormat="true" ht="12.8" hidden="false" customHeight="false" outlineLevel="0" collapsed="false">
      <c r="B140" s="231"/>
      <c r="C140" s="232"/>
      <c r="D140" s="233" t="s">
        <v>127</v>
      </c>
      <c r="E140" s="234"/>
      <c r="F140" s="235" t="s">
        <v>1082</v>
      </c>
      <c r="G140" s="232"/>
      <c r="H140" s="234"/>
      <c r="I140" s="236"/>
      <c r="J140" s="232"/>
      <c r="K140" s="232"/>
      <c r="L140" s="237"/>
      <c r="M140" s="238"/>
      <c r="N140" s="239"/>
      <c r="O140" s="239"/>
      <c r="P140" s="239"/>
      <c r="Q140" s="239"/>
      <c r="R140" s="239"/>
      <c r="S140" s="239"/>
      <c r="T140" s="240"/>
      <c r="AT140" s="241" t="s">
        <v>127</v>
      </c>
      <c r="AU140" s="241" t="s">
        <v>82</v>
      </c>
      <c r="AV140" s="230" t="s">
        <v>80</v>
      </c>
      <c r="AW140" s="230" t="s">
        <v>29</v>
      </c>
      <c r="AX140" s="230" t="s">
        <v>72</v>
      </c>
      <c r="AY140" s="241" t="s">
        <v>117</v>
      </c>
    </row>
    <row r="141" s="242" customFormat="true" ht="12.8" hidden="false" customHeight="false" outlineLevel="0" collapsed="false">
      <c r="B141" s="243"/>
      <c r="C141" s="244"/>
      <c r="D141" s="233" t="s">
        <v>127</v>
      </c>
      <c r="E141" s="245"/>
      <c r="F141" s="246" t="s">
        <v>1083</v>
      </c>
      <c r="G141" s="244"/>
      <c r="H141" s="247" t="n">
        <v>7.02</v>
      </c>
      <c r="I141" s="248"/>
      <c r="J141" s="244"/>
      <c r="K141" s="244"/>
      <c r="L141" s="249"/>
      <c r="M141" s="250"/>
      <c r="N141" s="251"/>
      <c r="O141" s="251"/>
      <c r="P141" s="251"/>
      <c r="Q141" s="251"/>
      <c r="R141" s="251"/>
      <c r="S141" s="251"/>
      <c r="T141" s="252"/>
      <c r="AT141" s="253" t="s">
        <v>127</v>
      </c>
      <c r="AU141" s="253" t="s">
        <v>82</v>
      </c>
      <c r="AV141" s="242" t="s">
        <v>82</v>
      </c>
      <c r="AW141" s="242" t="s">
        <v>29</v>
      </c>
      <c r="AX141" s="242" t="s">
        <v>72</v>
      </c>
      <c r="AY141" s="253" t="s">
        <v>117</v>
      </c>
    </row>
    <row r="142" s="230" customFormat="true" ht="12.8" hidden="false" customHeight="false" outlineLevel="0" collapsed="false">
      <c r="B142" s="231"/>
      <c r="C142" s="232"/>
      <c r="D142" s="233" t="s">
        <v>127</v>
      </c>
      <c r="E142" s="234"/>
      <c r="F142" s="235" t="s">
        <v>1084</v>
      </c>
      <c r="G142" s="232"/>
      <c r="H142" s="234"/>
      <c r="I142" s="236"/>
      <c r="J142" s="232"/>
      <c r="K142" s="232"/>
      <c r="L142" s="237"/>
      <c r="M142" s="238"/>
      <c r="N142" s="239"/>
      <c r="O142" s="239"/>
      <c r="P142" s="239"/>
      <c r="Q142" s="239"/>
      <c r="R142" s="239"/>
      <c r="S142" s="239"/>
      <c r="T142" s="240"/>
      <c r="AT142" s="241" t="s">
        <v>127</v>
      </c>
      <c r="AU142" s="241" t="s">
        <v>82</v>
      </c>
      <c r="AV142" s="230" t="s">
        <v>80</v>
      </c>
      <c r="AW142" s="230" t="s">
        <v>29</v>
      </c>
      <c r="AX142" s="230" t="s">
        <v>72</v>
      </c>
      <c r="AY142" s="241" t="s">
        <v>117</v>
      </c>
    </row>
    <row r="143" s="242" customFormat="true" ht="12.8" hidden="false" customHeight="false" outlineLevel="0" collapsed="false">
      <c r="B143" s="243"/>
      <c r="C143" s="244"/>
      <c r="D143" s="233" t="s">
        <v>127</v>
      </c>
      <c r="E143" s="245"/>
      <c r="F143" s="246" t="s">
        <v>1085</v>
      </c>
      <c r="G143" s="244"/>
      <c r="H143" s="247" t="n">
        <v>199.8</v>
      </c>
      <c r="I143" s="248"/>
      <c r="J143" s="244"/>
      <c r="K143" s="244"/>
      <c r="L143" s="249"/>
      <c r="M143" s="250"/>
      <c r="N143" s="251"/>
      <c r="O143" s="251"/>
      <c r="P143" s="251"/>
      <c r="Q143" s="251"/>
      <c r="R143" s="251"/>
      <c r="S143" s="251"/>
      <c r="T143" s="252"/>
      <c r="AT143" s="253" t="s">
        <v>127</v>
      </c>
      <c r="AU143" s="253" t="s">
        <v>82</v>
      </c>
      <c r="AV143" s="242" t="s">
        <v>82</v>
      </c>
      <c r="AW143" s="242" t="s">
        <v>29</v>
      </c>
      <c r="AX143" s="242" t="s">
        <v>72</v>
      </c>
      <c r="AY143" s="253" t="s">
        <v>117</v>
      </c>
    </row>
    <row r="144" s="24" customFormat="true" ht="24" hidden="false" customHeight="true" outlineLevel="0" collapsed="false">
      <c r="B144" s="25"/>
      <c r="C144" s="217" t="s">
        <v>125</v>
      </c>
      <c r="D144" s="217" t="s">
        <v>120</v>
      </c>
      <c r="E144" s="218" t="s">
        <v>226</v>
      </c>
      <c r="F144" s="219" t="s">
        <v>227</v>
      </c>
      <c r="G144" s="220" t="s">
        <v>156</v>
      </c>
      <c r="H144" s="221" t="n">
        <v>1556</v>
      </c>
      <c r="I144" s="222"/>
      <c r="J144" s="223" t="n">
        <f aca="false">ROUND(I144*H144,2)</f>
        <v>0</v>
      </c>
      <c r="K144" s="219" t="s">
        <v>124</v>
      </c>
      <c r="L144" s="30"/>
      <c r="M144" s="224"/>
      <c r="N144" s="225" t="s">
        <v>37</v>
      </c>
      <c r="O144" s="69"/>
      <c r="P144" s="226" t="n">
        <f aca="false">O144*H144</f>
        <v>0</v>
      </c>
      <c r="Q144" s="226" t="n">
        <v>0</v>
      </c>
      <c r="R144" s="226" t="n">
        <f aca="false">Q144*H144</f>
        <v>0</v>
      </c>
      <c r="S144" s="226" t="n">
        <v>0</v>
      </c>
      <c r="T144" s="227" t="n">
        <f aca="false">S144*H144</f>
        <v>0</v>
      </c>
      <c r="AR144" s="228" t="s">
        <v>125</v>
      </c>
      <c r="AT144" s="228" t="s">
        <v>120</v>
      </c>
      <c r="AU144" s="228" t="s">
        <v>82</v>
      </c>
      <c r="AY144" s="3" t="s">
        <v>117</v>
      </c>
      <c r="BE144" s="229" t="n">
        <f aca="false">IF(N144="základní",J144,0)</f>
        <v>0</v>
      </c>
      <c r="BF144" s="229" t="n">
        <f aca="false">IF(N144="snížená",J144,0)</f>
        <v>0</v>
      </c>
      <c r="BG144" s="229" t="n">
        <f aca="false">IF(N144="zákl. přenesená",J144,0)</f>
        <v>0</v>
      </c>
      <c r="BH144" s="229" t="n">
        <f aca="false">IF(N144="sníž. přenesená",J144,0)</f>
        <v>0</v>
      </c>
      <c r="BI144" s="229" t="n">
        <f aca="false">IF(N144="nulová",J144,0)</f>
        <v>0</v>
      </c>
      <c r="BJ144" s="3" t="s">
        <v>80</v>
      </c>
      <c r="BK144" s="229" t="n">
        <f aca="false">ROUND(I144*H144,2)</f>
        <v>0</v>
      </c>
      <c r="BL144" s="3" t="s">
        <v>125</v>
      </c>
      <c r="BM144" s="228" t="s">
        <v>1086</v>
      </c>
    </row>
    <row r="145" s="230" customFormat="true" ht="12.8" hidden="false" customHeight="false" outlineLevel="0" collapsed="false">
      <c r="B145" s="231"/>
      <c r="C145" s="232"/>
      <c r="D145" s="233" t="s">
        <v>127</v>
      </c>
      <c r="E145" s="234"/>
      <c r="F145" s="235" t="s">
        <v>1087</v>
      </c>
      <c r="G145" s="232"/>
      <c r="H145" s="234"/>
      <c r="I145" s="236"/>
      <c r="J145" s="232"/>
      <c r="K145" s="232"/>
      <c r="L145" s="237"/>
      <c r="M145" s="238"/>
      <c r="N145" s="239"/>
      <c r="O145" s="239"/>
      <c r="P145" s="239"/>
      <c r="Q145" s="239"/>
      <c r="R145" s="239"/>
      <c r="S145" s="239"/>
      <c r="T145" s="240"/>
      <c r="AT145" s="241" t="s">
        <v>127</v>
      </c>
      <c r="AU145" s="241" t="s">
        <v>82</v>
      </c>
      <c r="AV145" s="230" t="s">
        <v>80</v>
      </c>
      <c r="AW145" s="230" t="s">
        <v>29</v>
      </c>
      <c r="AX145" s="230" t="s">
        <v>72</v>
      </c>
      <c r="AY145" s="241" t="s">
        <v>117</v>
      </c>
    </row>
    <row r="146" s="242" customFormat="true" ht="12.8" hidden="false" customHeight="false" outlineLevel="0" collapsed="false">
      <c r="B146" s="243"/>
      <c r="C146" s="244"/>
      <c r="D146" s="233" t="s">
        <v>127</v>
      </c>
      <c r="E146" s="245"/>
      <c r="F146" s="246" t="s">
        <v>1088</v>
      </c>
      <c r="G146" s="244"/>
      <c r="H146" s="247" t="n">
        <v>1556</v>
      </c>
      <c r="I146" s="248"/>
      <c r="J146" s="244"/>
      <c r="K146" s="244"/>
      <c r="L146" s="249"/>
      <c r="M146" s="250"/>
      <c r="N146" s="251"/>
      <c r="O146" s="251"/>
      <c r="P146" s="251"/>
      <c r="Q146" s="251"/>
      <c r="R146" s="251"/>
      <c r="S146" s="251"/>
      <c r="T146" s="252"/>
      <c r="AT146" s="253" t="s">
        <v>127</v>
      </c>
      <c r="AU146" s="253" t="s">
        <v>82</v>
      </c>
      <c r="AV146" s="242" t="s">
        <v>82</v>
      </c>
      <c r="AW146" s="242" t="s">
        <v>29</v>
      </c>
      <c r="AX146" s="242" t="s">
        <v>72</v>
      </c>
      <c r="AY146" s="253" t="s">
        <v>117</v>
      </c>
    </row>
    <row r="147" s="24" customFormat="true" ht="24" hidden="false" customHeight="true" outlineLevel="0" collapsed="false">
      <c r="B147" s="25"/>
      <c r="C147" s="217" t="s">
        <v>118</v>
      </c>
      <c r="D147" s="217" t="s">
        <v>120</v>
      </c>
      <c r="E147" s="218" t="s">
        <v>236</v>
      </c>
      <c r="F147" s="219" t="s">
        <v>237</v>
      </c>
      <c r="G147" s="220" t="s">
        <v>156</v>
      </c>
      <c r="H147" s="221" t="n">
        <v>16</v>
      </c>
      <c r="I147" s="222"/>
      <c r="J147" s="223" t="n">
        <f aca="false">ROUND(I147*H147,2)</f>
        <v>0</v>
      </c>
      <c r="K147" s="219" t="s">
        <v>124</v>
      </c>
      <c r="L147" s="30"/>
      <c r="M147" s="224"/>
      <c r="N147" s="225" t="s">
        <v>37</v>
      </c>
      <c r="O147" s="69"/>
      <c r="P147" s="226" t="n">
        <f aca="false">O147*H147</f>
        <v>0</v>
      </c>
      <c r="Q147" s="226" t="n">
        <v>0</v>
      </c>
      <c r="R147" s="226" t="n">
        <f aca="false">Q147*H147</f>
        <v>0</v>
      </c>
      <c r="S147" s="226" t="n">
        <v>0</v>
      </c>
      <c r="T147" s="227" t="n">
        <f aca="false">S147*H147</f>
        <v>0</v>
      </c>
      <c r="AR147" s="228" t="s">
        <v>125</v>
      </c>
      <c r="AT147" s="228" t="s">
        <v>120</v>
      </c>
      <c r="AU147" s="228" t="s">
        <v>82</v>
      </c>
      <c r="AY147" s="3" t="s">
        <v>117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3" t="s">
        <v>80</v>
      </c>
      <c r="BK147" s="229" t="n">
        <f aca="false">ROUND(I147*H147,2)</f>
        <v>0</v>
      </c>
      <c r="BL147" s="3" t="s">
        <v>125</v>
      </c>
      <c r="BM147" s="228" t="s">
        <v>1089</v>
      </c>
    </row>
    <row r="148" s="230" customFormat="true" ht="12.8" hidden="false" customHeight="false" outlineLevel="0" collapsed="false">
      <c r="B148" s="231"/>
      <c r="C148" s="232"/>
      <c r="D148" s="233" t="s">
        <v>127</v>
      </c>
      <c r="E148" s="234"/>
      <c r="F148" s="235" t="s">
        <v>1090</v>
      </c>
      <c r="G148" s="232"/>
      <c r="H148" s="234"/>
      <c r="I148" s="236"/>
      <c r="J148" s="232"/>
      <c r="K148" s="232"/>
      <c r="L148" s="237"/>
      <c r="M148" s="238"/>
      <c r="N148" s="239"/>
      <c r="O148" s="239"/>
      <c r="P148" s="239"/>
      <c r="Q148" s="239"/>
      <c r="R148" s="239"/>
      <c r="S148" s="239"/>
      <c r="T148" s="240"/>
      <c r="AT148" s="241" t="s">
        <v>127</v>
      </c>
      <c r="AU148" s="241" t="s">
        <v>82</v>
      </c>
      <c r="AV148" s="230" t="s">
        <v>80</v>
      </c>
      <c r="AW148" s="230" t="s">
        <v>29</v>
      </c>
      <c r="AX148" s="230" t="s">
        <v>72</v>
      </c>
      <c r="AY148" s="241" t="s">
        <v>117</v>
      </c>
    </row>
    <row r="149" s="242" customFormat="true" ht="12.8" hidden="false" customHeight="false" outlineLevel="0" collapsed="false">
      <c r="B149" s="243"/>
      <c r="C149" s="244"/>
      <c r="D149" s="233" t="s">
        <v>127</v>
      </c>
      <c r="E149" s="245"/>
      <c r="F149" s="246" t="s">
        <v>225</v>
      </c>
      <c r="G149" s="244"/>
      <c r="H149" s="247" t="n">
        <v>16</v>
      </c>
      <c r="I149" s="248"/>
      <c r="J149" s="244"/>
      <c r="K149" s="244"/>
      <c r="L149" s="249"/>
      <c r="M149" s="250"/>
      <c r="N149" s="251"/>
      <c r="O149" s="251"/>
      <c r="P149" s="251"/>
      <c r="Q149" s="251"/>
      <c r="R149" s="251"/>
      <c r="S149" s="251"/>
      <c r="T149" s="252"/>
      <c r="AT149" s="253" t="s">
        <v>127</v>
      </c>
      <c r="AU149" s="253" t="s">
        <v>82</v>
      </c>
      <c r="AV149" s="242" t="s">
        <v>82</v>
      </c>
      <c r="AW149" s="242" t="s">
        <v>29</v>
      </c>
      <c r="AX149" s="242" t="s">
        <v>72</v>
      </c>
      <c r="AY149" s="253" t="s">
        <v>117</v>
      </c>
    </row>
    <row r="150" s="24" customFormat="true" ht="24" hidden="false" customHeight="true" outlineLevel="0" collapsed="false">
      <c r="B150" s="25"/>
      <c r="C150" s="254" t="s">
        <v>153</v>
      </c>
      <c r="D150" s="254" t="s">
        <v>141</v>
      </c>
      <c r="E150" s="255" t="s">
        <v>241</v>
      </c>
      <c r="F150" s="256" t="s">
        <v>242</v>
      </c>
      <c r="G150" s="257" t="s">
        <v>156</v>
      </c>
      <c r="H150" s="258" t="n">
        <v>1556</v>
      </c>
      <c r="I150" s="259"/>
      <c r="J150" s="260" t="n">
        <f aca="false">ROUND(I150*H150,2)</f>
        <v>0</v>
      </c>
      <c r="K150" s="256"/>
      <c r="L150" s="261"/>
      <c r="M150" s="262"/>
      <c r="N150" s="263" t="s">
        <v>37</v>
      </c>
      <c r="O150" s="69"/>
      <c r="P150" s="226" t="n">
        <f aca="false">O150*H150</f>
        <v>0</v>
      </c>
      <c r="Q150" s="226" t="n">
        <v>0</v>
      </c>
      <c r="R150" s="226" t="n">
        <f aca="false">Q150*H150</f>
        <v>0</v>
      </c>
      <c r="S150" s="226" t="n">
        <v>0</v>
      </c>
      <c r="T150" s="227" t="n">
        <f aca="false">S150*H150</f>
        <v>0</v>
      </c>
      <c r="AR150" s="228" t="s">
        <v>145</v>
      </c>
      <c r="AT150" s="228" t="s">
        <v>141</v>
      </c>
      <c r="AU150" s="228" t="s">
        <v>82</v>
      </c>
      <c r="AY150" s="3" t="s">
        <v>117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3" t="s">
        <v>80</v>
      </c>
      <c r="BK150" s="229" t="n">
        <f aca="false">ROUND(I150*H150,2)</f>
        <v>0</v>
      </c>
      <c r="BL150" s="3" t="s">
        <v>125</v>
      </c>
      <c r="BM150" s="228" t="s">
        <v>1091</v>
      </c>
    </row>
    <row r="151" s="230" customFormat="true" ht="12.8" hidden="false" customHeight="false" outlineLevel="0" collapsed="false">
      <c r="B151" s="231"/>
      <c r="C151" s="232"/>
      <c r="D151" s="233" t="s">
        <v>127</v>
      </c>
      <c r="E151" s="234"/>
      <c r="F151" s="235" t="s">
        <v>1092</v>
      </c>
      <c r="G151" s="232"/>
      <c r="H151" s="234"/>
      <c r="I151" s="236"/>
      <c r="J151" s="232"/>
      <c r="K151" s="232"/>
      <c r="L151" s="237"/>
      <c r="M151" s="238"/>
      <c r="N151" s="239"/>
      <c r="O151" s="239"/>
      <c r="P151" s="239"/>
      <c r="Q151" s="239"/>
      <c r="R151" s="239"/>
      <c r="S151" s="239"/>
      <c r="T151" s="240"/>
      <c r="AT151" s="241" t="s">
        <v>127</v>
      </c>
      <c r="AU151" s="241" t="s">
        <v>82</v>
      </c>
      <c r="AV151" s="230" t="s">
        <v>80</v>
      </c>
      <c r="AW151" s="230" t="s">
        <v>29</v>
      </c>
      <c r="AX151" s="230" t="s">
        <v>72</v>
      </c>
      <c r="AY151" s="241" t="s">
        <v>117</v>
      </c>
    </row>
    <row r="152" s="242" customFormat="true" ht="12.8" hidden="false" customHeight="false" outlineLevel="0" collapsed="false">
      <c r="B152" s="243"/>
      <c r="C152" s="244"/>
      <c r="D152" s="233" t="s">
        <v>127</v>
      </c>
      <c r="E152" s="245"/>
      <c r="F152" s="246" t="s">
        <v>1088</v>
      </c>
      <c r="G152" s="244"/>
      <c r="H152" s="247" t="n">
        <v>1556</v>
      </c>
      <c r="I152" s="248"/>
      <c r="J152" s="244"/>
      <c r="K152" s="244"/>
      <c r="L152" s="249"/>
      <c r="M152" s="250"/>
      <c r="N152" s="251"/>
      <c r="O152" s="251"/>
      <c r="P152" s="251"/>
      <c r="Q152" s="251"/>
      <c r="R152" s="251"/>
      <c r="S152" s="251"/>
      <c r="T152" s="252"/>
      <c r="AT152" s="253" t="s">
        <v>127</v>
      </c>
      <c r="AU152" s="253" t="s">
        <v>82</v>
      </c>
      <c r="AV152" s="242" t="s">
        <v>82</v>
      </c>
      <c r="AW152" s="242" t="s">
        <v>29</v>
      </c>
      <c r="AX152" s="242" t="s">
        <v>72</v>
      </c>
      <c r="AY152" s="253" t="s">
        <v>117</v>
      </c>
    </row>
    <row r="153" s="24" customFormat="true" ht="24" hidden="false" customHeight="true" outlineLevel="0" collapsed="false">
      <c r="B153" s="25"/>
      <c r="C153" s="254" t="s">
        <v>159</v>
      </c>
      <c r="D153" s="254" t="s">
        <v>141</v>
      </c>
      <c r="E153" s="255" t="s">
        <v>1093</v>
      </c>
      <c r="F153" s="256" t="s">
        <v>1094</v>
      </c>
      <c r="G153" s="257" t="s">
        <v>156</v>
      </c>
      <c r="H153" s="258" t="n">
        <v>16</v>
      </c>
      <c r="I153" s="259"/>
      <c r="J153" s="260" t="n">
        <f aca="false">ROUND(I153*H153,2)</f>
        <v>0</v>
      </c>
      <c r="K153" s="256"/>
      <c r="L153" s="261"/>
      <c r="M153" s="262"/>
      <c r="N153" s="263" t="s">
        <v>37</v>
      </c>
      <c r="O153" s="69"/>
      <c r="P153" s="226" t="n">
        <f aca="false">O153*H153</f>
        <v>0</v>
      </c>
      <c r="Q153" s="226" t="n">
        <v>0</v>
      </c>
      <c r="R153" s="226" t="n">
        <f aca="false">Q153*H153</f>
        <v>0</v>
      </c>
      <c r="S153" s="226" t="n">
        <v>0</v>
      </c>
      <c r="T153" s="227" t="n">
        <f aca="false">S153*H153</f>
        <v>0</v>
      </c>
      <c r="AR153" s="228" t="s">
        <v>145</v>
      </c>
      <c r="AT153" s="228" t="s">
        <v>141</v>
      </c>
      <c r="AU153" s="228" t="s">
        <v>82</v>
      </c>
      <c r="AY153" s="3" t="s">
        <v>117</v>
      </c>
      <c r="BE153" s="229" t="n">
        <f aca="false">IF(N153="základní",J153,0)</f>
        <v>0</v>
      </c>
      <c r="BF153" s="229" t="n">
        <f aca="false">IF(N153="snížená",J153,0)</f>
        <v>0</v>
      </c>
      <c r="BG153" s="229" t="n">
        <f aca="false">IF(N153="zákl. přenesená",J153,0)</f>
        <v>0</v>
      </c>
      <c r="BH153" s="229" t="n">
        <f aca="false">IF(N153="sníž. přenesená",J153,0)</f>
        <v>0</v>
      </c>
      <c r="BI153" s="229" t="n">
        <f aca="false">IF(N153="nulová",J153,0)</f>
        <v>0</v>
      </c>
      <c r="BJ153" s="3" t="s">
        <v>80</v>
      </c>
      <c r="BK153" s="229" t="n">
        <f aca="false">ROUND(I153*H153,2)</f>
        <v>0</v>
      </c>
      <c r="BL153" s="3" t="s">
        <v>125</v>
      </c>
      <c r="BM153" s="228" t="s">
        <v>1095</v>
      </c>
    </row>
    <row r="154" s="230" customFormat="true" ht="12.8" hidden="false" customHeight="false" outlineLevel="0" collapsed="false">
      <c r="B154" s="231"/>
      <c r="C154" s="232"/>
      <c r="D154" s="233" t="s">
        <v>127</v>
      </c>
      <c r="E154" s="234"/>
      <c r="F154" s="235" t="s">
        <v>1096</v>
      </c>
      <c r="G154" s="232"/>
      <c r="H154" s="234"/>
      <c r="I154" s="236"/>
      <c r="J154" s="232"/>
      <c r="K154" s="232"/>
      <c r="L154" s="237"/>
      <c r="M154" s="238"/>
      <c r="N154" s="239"/>
      <c r="O154" s="239"/>
      <c r="P154" s="239"/>
      <c r="Q154" s="239"/>
      <c r="R154" s="239"/>
      <c r="S154" s="239"/>
      <c r="T154" s="240"/>
      <c r="AT154" s="241" t="s">
        <v>127</v>
      </c>
      <c r="AU154" s="241" t="s">
        <v>82</v>
      </c>
      <c r="AV154" s="230" t="s">
        <v>80</v>
      </c>
      <c r="AW154" s="230" t="s">
        <v>29</v>
      </c>
      <c r="AX154" s="230" t="s">
        <v>72</v>
      </c>
      <c r="AY154" s="241" t="s">
        <v>117</v>
      </c>
    </row>
    <row r="155" s="242" customFormat="true" ht="12.8" hidden="false" customHeight="false" outlineLevel="0" collapsed="false">
      <c r="B155" s="243"/>
      <c r="C155" s="244"/>
      <c r="D155" s="233" t="s">
        <v>127</v>
      </c>
      <c r="E155" s="245"/>
      <c r="F155" s="246" t="s">
        <v>225</v>
      </c>
      <c r="G155" s="244"/>
      <c r="H155" s="247" t="n">
        <v>16</v>
      </c>
      <c r="I155" s="248"/>
      <c r="J155" s="244"/>
      <c r="K155" s="244"/>
      <c r="L155" s="249"/>
      <c r="M155" s="250"/>
      <c r="N155" s="251"/>
      <c r="O155" s="251"/>
      <c r="P155" s="251"/>
      <c r="Q155" s="251"/>
      <c r="R155" s="251"/>
      <c r="S155" s="251"/>
      <c r="T155" s="252"/>
      <c r="AT155" s="253" t="s">
        <v>127</v>
      </c>
      <c r="AU155" s="253" t="s">
        <v>82</v>
      </c>
      <c r="AV155" s="242" t="s">
        <v>82</v>
      </c>
      <c r="AW155" s="242" t="s">
        <v>29</v>
      </c>
      <c r="AX155" s="242" t="s">
        <v>72</v>
      </c>
      <c r="AY155" s="253" t="s">
        <v>117</v>
      </c>
    </row>
    <row r="156" s="24" customFormat="true" ht="36" hidden="false" customHeight="true" outlineLevel="0" collapsed="false">
      <c r="B156" s="25"/>
      <c r="C156" s="217" t="s">
        <v>145</v>
      </c>
      <c r="D156" s="217" t="s">
        <v>120</v>
      </c>
      <c r="E156" s="218" t="s">
        <v>253</v>
      </c>
      <c r="F156" s="219" t="s">
        <v>254</v>
      </c>
      <c r="G156" s="220" t="s">
        <v>156</v>
      </c>
      <c r="H156" s="221" t="n">
        <v>1572</v>
      </c>
      <c r="I156" s="222"/>
      <c r="J156" s="223" t="n">
        <f aca="false">ROUND(I156*H156,2)</f>
        <v>0</v>
      </c>
      <c r="K156" s="219" t="s">
        <v>124</v>
      </c>
      <c r="L156" s="30"/>
      <c r="M156" s="224"/>
      <c r="N156" s="225" t="s">
        <v>37</v>
      </c>
      <c r="O156" s="69"/>
      <c r="P156" s="226" t="n">
        <f aca="false">O156*H156</f>
        <v>0</v>
      </c>
      <c r="Q156" s="226" t="n">
        <v>0</v>
      </c>
      <c r="R156" s="226" t="n">
        <f aca="false">Q156*H156</f>
        <v>0</v>
      </c>
      <c r="S156" s="226" t="n">
        <v>0</v>
      </c>
      <c r="T156" s="227" t="n">
        <f aca="false">S156*H156</f>
        <v>0</v>
      </c>
      <c r="AR156" s="228" t="s">
        <v>125</v>
      </c>
      <c r="AT156" s="228" t="s">
        <v>120</v>
      </c>
      <c r="AU156" s="228" t="s">
        <v>82</v>
      </c>
      <c r="AY156" s="3" t="s">
        <v>117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3" t="s">
        <v>80</v>
      </c>
      <c r="BK156" s="229" t="n">
        <f aca="false">ROUND(I156*H156,2)</f>
        <v>0</v>
      </c>
      <c r="BL156" s="3" t="s">
        <v>125</v>
      </c>
      <c r="BM156" s="228" t="s">
        <v>1097</v>
      </c>
    </row>
    <row r="157" s="230" customFormat="true" ht="12.8" hidden="false" customHeight="false" outlineLevel="0" collapsed="false">
      <c r="B157" s="231"/>
      <c r="C157" s="232"/>
      <c r="D157" s="233" t="s">
        <v>127</v>
      </c>
      <c r="E157" s="234"/>
      <c r="F157" s="235" t="s">
        <v>1098</v>
      </c>
      <c r="G157" s="232"/>
      <c r="H157" s="234"/>
      <c r="I157" s="236"/>
      <c r="J157" s="232"/>
      <c r="K157" s="232"/>
      <c r="L157" s="237"/>
      <c r="M157" s="238"/>
      <c r="N157" s="239"/>
      <c r="O157" s="239"/>
      <c r="P157" s="239"/>
      <c r="Q157" s="239"/>
      <c r="R157" s="239"/>
      <c r="S157" s="239"/>
      <c r="T157" s="240"/>
      <c r="AT157" s="241" t="s">
        <v>127</v>
      </c>
      <c r="AU157" s="241" t="s">
        <v>82</v>
      </c>
      <c r="AV157" s="230" t="s">
        <v>80</v>
      </c>
      <c r="AW157" s="230" t="s">
        <v>29</v>
      </c>
      <c r="AX157" s="230" t="s">
        <v>72</v>
      </c>
      <c r="AY157" s="241" t="s">
        <v>117</v>
      </c>
    </row>
    <row r="158" s="242" customFormat="true" ht="12.8" hidden="false" customHeight="false" outlineLevel="0" collapsed="false">
      <c r="B158" s="243"/>
      <c r="C158" s="244"/>
      <c r="D158" s="233" t="s">
        <v>127</v>
      </c>
      <c r="E158" s="245"/>
      <c r="F158" s="246" t="s">
        <v>1088</v>
      </c>
      <c r="G158" s="244"/>
      <c r="H158" s="247" t="n">
        <v>1556</v>
      </c>
      <c r="I158" s="248"/>
      <c r="J158" s="244"/>
      <c r="K158" s="244"/>
      <c r="L158" s="249"/>
      <c r="M158" s="250"/>
      <c r="N158" s="251"/>
      <c r="O158" s="251"/>
      <c r="P158" s="251"/>
      <c r="Q158" s="251"/>
      <c r="R158" s="251"/>
      <c r="S158" s="251"/>
      <c r="T158" s="252"/>
      <c r="AT158" s="253" t="s">
        <v>127</v>
      </c>
      <c r="AU158" s="253" t="s">
        <v>82</v>
      </c>
      <c r="AV158" s="242" t="s">
        <v>82</v>
      </c>
      <c r="AW158" s="242" t="s">
        <v>29</v>
      </c>
      <c r="AX158" s="242" t="s">
        <v>72</v>
      </c>
      <c r="AY158" s="253" t="s">
        <v>117</v>
      </c>
    </row>
    <row r="159" s="230" customFormat="true" ht="12.8" hidden="false" customHeight="false" outlineLevel="0" collapsed="false">
      <c r="B159" s="231"/>
      <c r="C159" s="232"/>
      <c r="D159" s="233" t="s">
        <v>127</v>
      </c>
      <c r="E159" s="234"/>
      <c r="F159" s="235" t="s">
        <v>1099</v>
      </c>
      <c r="G159" s="232"/>
      <c r="H159" s="234"/>
      <c r="I159" s="236"/>
      <c r="J159" s="232"/>
      <c r="K159" s="232"/>
      <c r="L159" s="237"/>
      <c r="M159" s="238"/>
      <c r="N159" s="239"/>
      <c r="O159" s="239"/>
      <c r="P159" s="239"/>
      <c r="Q159" s="239"/>
      <c r="R159" s="239"/>
      <c r="S159" s="239"/>
      <c r="T159" s="240"/>
      <c r="AT159" s="241" t="s">
        <v>127</v>
      </c>
      <c r="AU159" s="241" t="s">
        <v>82</v>
      </c>
      <c r="AV159" s="230" t="s">
        <v>80</v>
      </c>
      <c r="AW159" s="230" t="s">
        <v>29</v>
      </c>
      <c r="AX159" s="230" t="s">
        <v>72</v>
      </c>
      <c r="AY159" s="241" t="s">
        <v>117</v>
      </c>
    </row>
    <row r="160" s="242" customFormat="true" ht="12.8" hidden="false" customHeight="false" outlineLevel="0" collapsed="false">
      <c r="B160" s="243"/>
      <c r="C160" s="244"/>
      <c r="D160" s="233" t="s">
        <v>127</v>
      </c>
      <c r="E160" s="245"/>
      <c r="F160" s="246" t="s">
        <v>225</v>
      </c>
      <c r="G160" s="244"/>
      <c r="H160" s="247" t="n">
        <v>16</v>
      </c>
      <c r="I160" s="248"/>
      <c r="J160" s="244"/>
      <c r="K160" s="244"/>
      <c r="L160" s="249"/>
      <c r="M160" s="250"/>
      <c r="N160" s="251"/>
      <c r="O160" s="251"/>
      <c r="P160" s="251"/>
      <c r="Q160" s="251"/>
      <c r="R160" s="251"/>
      <c r="S160" s="251"/>
      <c r="T160" s="252"/>
      <c r="AT160" s="253" t="s">
        <v>127</v>
      </c>
      <c r="AU160" s="253" t="s">
        <v>82</v>
      </c>
      <c r="AV160" s="242" t="s">
        <v>82</v>
      </c>
      <c r="AW160" s="242" t="s">
        <v>29</v>
      </c>
      <c r="AX160" s="242" t="s">
        <v>72</v>
      </c>
      <c r="AY160" s="253" t="s">
        <v>117</v>
      </c>
    </row>
    <row r="161" s="24" customFormat="true" ht="24" hidden="false" customHeight="true" outlineLevel="0" collapsed="false">
      <c r="B161" s="25"/>
      <c r="C161" s="254" t="s">
        <v>172</v>
      </c>
      <c r="D161" s="254" t="s">
        <v>141</v>
      </c>
      <c r="E161" s="255" t="s">
        <v>266</v>
      </c>
      <c r="F161" s="256" t="s">
        <v>267</v>
      </c>
      <c r="G161" s="257" t="s">
        <v>156</v>
      </c>
      <c r="H161" s="258" t="n">
        <v>6288</v>
      </c>
      <c r="I161" s="259"/>
      <c r="J161" s="260" t="n">
        <f aca="false">ROUND(I161*H161,2)</f>
        <v>0</v>
      </c>
      <c r="K161" s="256" t="s">
        <v>124</v>
      </c>
      <c r="L161" s="261"/>
      <c r="M161" s="262"/>
      <c r="N161" s="263" t="s">
        <v>37</v>
      </c>
      <c r="O161" s="69"/>
      <c r="P161" s="226" t="n">
        <f aca="false">O161*H161</f>
        <v>0</v>
      </c>
      <c r="Q161" s="226" t="n">
        <v>0.00123</v>
      </c>
      <c r="R161" s="226" t="n">
        <f aca="false">Q161*H161</f>
        <v>7.73424</v>
      </c>
      <c r="S161" s="226" t="n">
        <v>0</v>
      </c>
      <c r="T161" s="227" t="n">
        <f aca="false">S161*H161</f>
        <v>0</v>
      </c>
      <c r="AR161" s="228" t="s">
        <v>145</v>
      </c>
      <c r="AT161" s="228" t="s">
        <v>141</v>
      </c>
      <c r="AU161" s="228" t="s">
        <v>82</v>
      </c>
      <c r="AY161" s="3" t="s">
        <v>117</v>
      </c>
      <c r="BE161" s="229" t="n">
        <f aca="false">IF(N161="základní",J161,0)</f>
        <v>0</v>
      </c>
      <c r="BF161" s="229" t="n">
        <f aca="false">IF(N161="snížená",J161,0)</f>
        <v>0</v>
      </c>
      <c r="BG161" s="229" t="n">
        <f aca="false">IF(N161="zákl. přenesená",J161,0)</f>
        <v>0</v>
      </c>
      <c r="BH161" s="229" t="n">
        <f aca="false">IF(N161="sníž. přenesená",J161,0)</f>
        <v>0</v>
      </c>
      <c r="BI161" s="229" t="n">
        <f aca="false">IF(N161="nulová",J161,0)</f>
        <v>0</v>
      </c>
      <c r="BJ161" s="3" t="s">
        <v>80</v>
      </c>
      <c r="BK161" s="229" t="n">
        <f aca="false">ROUND(I161*H161,2)</f>
        <v>0</v>
      </c>
      <c r="BL161" s="3" t="s">
        <v>125</v>
      </c>
      <c r="BM161" s="228" t="s">
        <v>1100</v>
      </c>
    </row>
    <row r="162" s="230" customFormat="true" ht="12.8" hidden="false" customHeight="false" outlineLevel="0" collapsed="false">
      <c r="B162" s="231"/>
      <c r="C162" s="232"/>
      <c r="D162" s="233" t="s">
        <v>127</v>
      </c>
      <c r="E162" s="234"/>
      <c r="F162" s="235" t="s">
        <v>1101</v>
      </c>
      <c r="G162" s="232"/>
      <c r="H162" s="234"/>
      <c r="I162" s="236"/>
      <c r="J162" s="232"/>
      <c r="K162" s="232"/>
      <c r="L162" s="237"/>
      <c r="M162" s="238"/>
      <c r="N162" s="239"/>
      <c r="O162" s="239"/>
      <c r="P162" s="239"/>
      <c r="Q162" s="239"/>
      <c r="R162" s="239"/>
      <c r="S162" s="239"/>
      <c r="T162" s="240"/>
      <c r="AT162" s="241" t="s">
        <v>127</v>
      </c>
      <c r="AU162" s="241" t="s">
        <v>82</v>
      </c>
      <c r="AV162" s="230" t="s">
        <v>80</v>
      </c>
      <c r="AW162" s="230" t="s">
        <v>29</v>
      </c>
      <c r="AX162" s="230" t="s">
        <v>72</v>
      </c>
      <c r="AY162" s="241" t="s">
        <v>117</v>
      </c>
    </row>
    <row r="163" s="242" customFormat="true" ht="12.8" hidden="false" customHeight="false" outlineLevel="0" collapsed="false">
      <c r="B163" s="243"/>
      <c r="C163" s="244"/>
      <c r="D163" s="233" t="s">
        <v>127</v>
      </c>
      <c r="E163" s="245"/>
      <c r="F163" s="246" t="s">
        <v>1102</v>
      </c>
      <c r="G163" s="244"/>
      <c r="H163" s="247" t="n">
        <v>6224</v>
      </c>
      <c r="I163" s="248"/>
      <c r="J163" s="244"/>
      <c r="K163" s="244"/>
      <c r="L163" s="249"/>
      <c r="M163" s="250"/>
      <c r="N163" s="251"/>
      <c r="O163" s="251"/>
      <c r="P163" s="251"/>
      <c r="Q163" s="251"/>
      <c r="R163" s="251"/>
      <c r="S163" s="251"/>
      <c r="T163" s="252"/>
      <c r="AT163" s="253" t="s">
        <v>127</v>
      </c>
      <c r="AU163" s="253" t="s">
        <v>82</v>
      </c>
      <c r="AV163" s="242" t="s">
        <v>82</v>
      </c>
      <c r="AW163" s="242" t="s">
        <v>29</v>
      </c>
      <c r="AX163" s="242" t="s">
        <v>72</v>
      </c>
      <c r="AY163" s="253" t="s">
        <v>117</v>
      </c>
    </row>
    <row r="164" s="230" customFormat="true" ht="12.8" hidden="false" customHeight="false" outlineLevel="0" collapsed="false">
      <c r="B164" s="231"/>
      <c r="C164" s="232"/>
      <c r="D164" s="233" t="s">
        <v>127</v>
      </c>
      <c r="E164" s="234"/>
      <c r="F164" s="235" t="s">
        <v>1103</v>
      </c>
      <c r="G164" s="232"/>
      <c r="H164" s="234"/>
      <c r="I164" s="236"/>
      <c r="J164" s="232"/>
      <c r="K164" s="232"/>
      <c r="L164" s="237"/>
      <c r="M164" s="238"/>
      <c r="N164" s="239"/>
      <c r="O164" s="239"/>
      <c r="P164" s="239"/>
      <c r="Q164" s="239"/>
      <c r="R164" s="239"/>
      <c r="S164" s="239"/>
      <c r="T164" s="240"/>
      <c r="AT164" s="241" t="s">
        <v>127</v>
      </c>
      <c r="AU164" s="241" t="s">
        <v>82</v>
      </c>
      <c r="AV164" s="230" t="s">
        <v>80</v>
      </c>
      <c r="AW164" s="230" t="s">
        <v>29</v>
      </c>
      <c r="AX164" s="230" t="s">
        <v>72</v>
      </c>
      <c r="AY164" s="241" t="s">
        <v>117</v>
      </c>
    </row>
    <row r="165" s="242" customFormat="true" ht="12.8" hidden="false" customHeight="false" outlineLevel="0" collapsed="false">
      <c r="B165" s="243"/>
      <c r="C165" s="244"/>
      <c r="D165" s="233" t="s">
        <v>127</v>
      </c>
      <c r="E165" s="245"/>
      <c r="F165" s="246" t="s">
        <v>1104</v>
      </c>
      <c r="G165" s="244"/>
      <c r="H165" s="247" t="n">
        <v>64</v>
      </c>
      <c r="I165" s="248"/>
      <c r="J165" s="244"/>
      <c r="K165" s="244"/>
      <c r="L165" s="249"/>
      <c r="M165" s="250"/>
      <c r="N165" s="251"/>
      <c r="O165" s="251"/>
      <c r="P165" s="251"/>
      <c r="Q165" s="251"/>
      <c r="R165" s="251"/>
      <c r="S165" s="251"/>
      <c r="T165" s="252"/>
      <c r="AT165" s="253" t="s">
        <v>127</v>
      </c>
      <c r="AU165" s="253" t="s">
        <v>82</v>
      </c>
      <c r="AV165" s="242" t="s">
        <v>82</v>
      </c>
      <c r="AW165" s="242" t="s">
        <v>29</v>
      </c>
      <c r="AX165" s="242" t="s">
        <v>72</v>
      </c>
      <c r="AY165" s="253" t="s">
        <v>117</v>
      </c>
    </row>
    <row r="166" s="24" customFormat="true" ht="24" hidden="false" customHeight="true" outlineLevel="0" collapsed="false">
      <c r="B166" s="25"/>
      <c r="C166" s="254" t="s">
        <v>178</v>
      </c>
      <c r="D166" s="254" t="s">
        <v>141</v>
      </c>
      <c r="E166" s="255" t="s">
        <v>278</v>
      </c>
      <c r="F166" s="256" t="s">
        <v>279</v>
      </c>
      <c r="G166" s="257" t="s">
        <v>156</v>
      </c>
      <c r="H166" s="258" t="n">
        <v>3144</v>
      </c>
      <c r="I166" s="259"/>
      <c r="J166" s="260" t="n">
        <f aca="false">ROUND(I166*H166,2)</f>
        <v>0</v>
      </c>
      <c r="K166" s="256" t="s">
        <v>124</v>
      </c>
      <c r="L166" s="261"/>
      <c r="M166" s="262"/>
      <c r="N166" s="263" t="s">
        <v>37</v>
      </c>
      <c r="O166" s="69"/>
      <c r="P166" s="226" t="n">
        <f aca="false">O166*H166</f>
        <v>0</v>
      </c>
      <c r="Q166" s="226" t="n">
        <v>0.00018</v>
      </c>
      <c r="R166" s="226" t="n">
        <f aca="false">Q166*H166</f>
        <v>0.56592</v>
      </c>
      <c r="S166" s="226" t="n">
        <v>0</v>
      </c>
      <c r="T166" s="227" t="n">
        <f aca="false">S166*H166</f>
        <v>0</v>
      </c>
      <c r="AR166" s="228" t="s">
        <v>145</v>
      </c>
      <c r="AT166" s="228" t="s">
        <v>141</v>
      </c>
      <c r="AU166" s="228" t="s">
        <v>82</v>
      </c>
      <c r="AY166" s="3" t="s">
        <v>117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3" t="s">
        <v>80</v>
      </c>
      <c r="BK166" s="229" t="n">
        <f aca="false">ROUND(I166*H166,2)</f>
        <v>0</v>
      </c>
      <c r="BL166" s="3" t="s">
        <v>125</v>
      </c>
      <c r="BM166" s="228" t="s">
        <v>1105</v>
      </c>
    </row>
    <row r="167" s="230" customFormat="true" ht="12.8" hidden="false" customHeight="false" outlineLevel="0" collapsed="false">
      <c r="B167" s="231"/>
      <c r="C167" s="232"/>
      <c r="D167" s="233" t="s">
        <v>127</v>
      </c>
      <c r="E167" s="234"/>
      <c r="F167" s="235" t="s">
        <v>1106</v>
      </c>
      <c r="G167" s="232"/>
      <c r="H167" s="234"/>
      <c r="I167" s="236"/>
      <c r="J167" s="232"/>
      <c r="K167" s="232"/>
      <c r="L167" s="237"/>
      <c r="M167" s="238"/>
      <c r="N167" s="239"/>
      <c r="O167" s="239"/>
      <c r="P167" s="239"/>
      <c r="Q167" s="239"/>
      <c r="R167" s="239"/>
      <c r="S167" s="239"/>
      <c r="T167" s="240"/>
      <c r="AT167" s="241" t="s">
        <v>127</v>
      </c>
      <c r="AU167" s="241" t="s">
        <v>82</v>
      </c>
      <c r="AV167" s="230" t="s">
        <v>80</v>
      </c>
      <c r="AW167" s="230" t="s">
        <v>29</v>
      </c>
      <c r="AX167" s="230" t="s">
        <v>72</v>
      </c>
      <c r="AY167" s="241" t="s">
        <v>117</v>
      </c>
    </row>
    <row r="168" s="242" customFormat="true" ht="12.8" hidden="false" customHeight="false" outlineLevel="0" collapsed="false">
      <c r="B168" s="243"/>
      <c r="C168" s="244"/>
      <c r="D168" s="233" t="s">
        <v>127</v>
      </c>
      <c r="E168" s="245"/>
      <c r="F168" s="246" t="s">
        <v>1107</v>
      </c>
      <c r="G168" s="244"/>
      <c r="H168" s="247" t="n">
        <v>3112</v>
      </c>
      <c r="I168" s="248"/>
      <c r="J168" s="244"/>
      <c r="K168" s="244"/>
      <c r="L168" s="249"/>
      <c r="M168" s="250"/>
      <c r="N168" s="251"/>
      <c r="O168" s="251"/>
      <c r="P168" s="251"/>
      <c r="Q168" s="251"/>
      <c r="R168" s="251"/>
      <c r="S168" s="251"/>
      <c r="T168" s="252"/>
      <c r="AT168" s="253" t="s">
        <v>127</v>
      </c>
      <c r="AU168" s="253" t="s">
        <v>82</v>
      </c>
      <c r="AV168" s="242" t="s">
        <v>82</v>
      </c>
      <c r="AW168" s="242" t="s">
        <v>29</v>
      </c>
      <c r="AX168" s="242" t="s">
        <v>72</v>
      </c>
      <c r="AY168" s="253" t="s">
        <v>117</v>
      </c>
    </row>
    <row r="169" s="230" customFormat="true" ht="12.8" hidden="false" customHeight="false" outlineLevel="0" collapsed="false">
      <c r="B169" s="231"/>
      <c r="C169" s="232"/>
      <c r="D169" s="233" t="s">
        <v>127</v>
      </c>
      <c r="E169" s="234"/>
      <c r="F169" s="235" t="s">
        <v>1108</v>
      </c>
      <c r="G169" s="232"/>
      <c r="H169" s="234"/>
      <c r="I169" s="236"/>
      <c r="J169" s="232"/>
      <c r="K169" s="232"/>
      <c r="L169" s="237"/>
      <c r="M169" s="238"/>
      <c r="N169" s="239"/>
      <c r="O169" s="239"/>
      <c r="P169" s="239"/>
      <c r="Q169" s="239"/>
      <c r="R169" s="239"/>
      <c r="S169" s="239"/>
      <c r="T169" s="240"/>
      <c r="AT169" s="241" t="s">
        <v>127</v>
      </c>
      <c r="AU169" s="241" t="s">
        <v>82</v>
      </c>
      <c r="AV169" s="230" t="s">
        <v>80</v>
      </c>
      <c r="AW169" s="230" t="s">
        <v>29</v>
      </c>
      <c r="AX169" s="230" t="s">
        <v>72</v>
      </c>
      <c r="AY169" s="241" t="s">
        <v>117</v>
      </c>
    </row>
    <row r="170" s="242" customFormat="true" ht="12.8" hidden="false" customHeight="false" outlineLevel="0" collapsed="false">
      <c r="B170" s="243"/>
      <c r="C170" s="244"/>
      <c r="D170" s="233" t="s">
        <v>127</v>
      </c>
      <c r="E170" s="245"/>
      <c r="F170" s="246" t="s">
        <v>1109</v>
      </c>
      <c r="G170" s="244"/>
      <c r="H170" s="247" t="n">
        <v>32</v>
      </c>
      <c r="I170" s="248"/>
      <c r="J170" s="244"/>
      <c r="K170" s="244"/>
      <c r="L170" s="249"/>
      <c r="M170" s="250"/>
      <c r="N170" s="251"/>
      <c r="O170" s="251"/>
      <c r="P170" s="251"/>
      <c r="Q170" s="251"/>
      <c r="R170" s="251"/>
      <c r="S170" s="251"/>
      <c r="T170" s="252"/>
      <c r="AT170" s="253" t="s">
        <v>127</v>
      </c>
      <c r="AU170" s="253" t="s">
        <v>82</v>
      </c>
      <c r="AV170" s="242" t="s">
        <v>82</v>
      </c>
      <c r="AW170" s="242" t="s">
        <v>29</v>
      </c>
      <c r="AX170" s="242" t="s">
        <v>72</v>
      </c>
      <c r="AY170" s="253" t="s">
        <v>117</v>
      </c>
    </row>
    <row r="171" s="24" customFormat="true" ht="16.5" hidden="false" customHeight="true" outlineLevel="0" collapsed="false">
      <c r="B171" s="25"/>
      <c r="C171" s="217" t="s">
        <v>185</v>
      </c>
      <c r="D171" s="217" t="s">
        <v>120</v>
      </c>
      <c r="E171" s="218" t="s">
        <v>826</v>
      </c>
      <c r="F171" s="219" t="s">
        <v>827</v>
      </c>
      <c r="G171" s="220" t="s">
        <v>156</v>
      </c>
      <c r="H171" s="221" t="n">
        <v>16</v>
      </c>
      <c r="I171" s="222"/>
      <c r="J171" s="223" t="n">
        <f aca="false">ROUND(I171*H171,2)</f>
        <v>0</v>
      </c>
      <c r="K171" s="219" t="s">
        <v>124</v>
      </c>
      <c r="L171" s="30"/>
      <c r="M171" s="224"/>
      <c r="N171" s="225" t="s">
        <v>37</v>
      </c>
      <c r="O171" s="69"/>
      <c r="P171" s="226" t="n">
        <f aca="false">O171*H171</f>
        <v>0</v>
      </c>
      <c r="Q171" s="226" t="n">
        <v>0</v>
      </c>
      <c r="R171" s="226" t="n">
        <f aca="false">Q171*H171</f>
        <v>0</v>
      </c>
      <c r="S171" s="226" t="n">
        <v>0</v>
      </c>
      <c r="T171" s="227" t="n">
        <f aca="false">S171*H171</f>
        <v>0</v>
      </c>
      <c r="AR171" s="228" t="s">
        <v>125</v>
      </c>
      <c r="AT171" s="228" t="s">
        <v>120</v>
      </c>
      <c r="AU171" s="228" t="s">
        <v>82</v>
      </c>
      <c r="AY171" s="3" t="s">
        <v>117</v>
      </c>
      <c r="BE171" s="229" t="n">
        <f aca="false">IF(N171="základní",J171,0)</f>
        <v>0</v>
      </c>
      <c r="BF171" s="229" t="n">
        <f aca="false">IF(N171="snížená",J171,0)</f>
        <v>0</v>
      </c>
      <c r="BG171" s="229" t="n">
        <f aca="false">IF(N171="zákl. přenesená",J171,0)</f>
        <v>0</v>
      </c>
      <c r="BH171" s="229" t="n">
        <f aca="false">IF(N171="sníž. přenesená",J171,0)</f>
        <v>0</v>
      </c>
      <c r="BI171" s="229" t="n">
        <f aca="false">IF(N171="nulová",J171,0)</f>
        <v>0</v>
      </c>
      <c r="BJ171" s="3" t="s">
        <v>80</v>
      </c>
      <c r="BK171" s="229" t="n">
        <f aca="false">ROUND(I171*H171,2)</f>
        <v>0</v>
      </c>
      <c r="BL171" s="3" t="s">
        <v>125</v>
      </c>
      <c r="BM171" s="228" t="s">
        <v>1110</v>
      </c>
    </row>
    <row r="172" s="230" customFormat="true" ht="12.8" hidden="false" customHeight="false" outlineLevel="0" collapsed="false">
      <c r="B172" s="231"/>
      <c r="C172" s="232"/>
      <c r="D172" s="233" t="s">
        <v>127</v>
      </c>
      <c r="E172" s="234"/>
      <c r="F172" s="235" t="s">
        <v>1111</v>
      </c>
      <c r="G172" s="232"/>
      <c r="H172" s="234"/>
      <c r="I172" s="236"/>
      <c r="J172" s="232"/>
      <c r="K172" s="232"/>
      <c r="L172" s="237"/>
      <c r="M172" s="238"/>
      <c r="N172" s="239"/>
      <c r="O172" s="239"/>
      <c r="P172" s="239"/>
      <c r="Q172" s="239"/>
      <c r="R172" s="239"/>
      <c r="S172" s="239"/>
      <c r="T172" s="240"/>
      <c r="AT172" s="241" t="s">
        <v>127</v>
      </c>
      <c r="AU172" s="241" t="s">
        <v>82</v>
      </c>
      <c r="AV172" s="230" t="s">
        <v>80</v>
      </c>
      <c r="AW172" s="230" t="s">
        <v>29</v>
      </c>
      <c r="AX172" s="230" t="s">
        <v>72</v>
      </c>
      <c r="AY172" s="241" t="s">
        <v>117</v>
      </c>
    </row>
    <row r="173" s="242" customFormat="true" ht="12.8" hidden="false" customHeight="false" outlineLevel="0" collapsed="false">
      <c r="B173" s="243"/>
      <c r="C173" s="244"/>
      <c r="D173" s="233" t="s">
        <v>127</v>
      </c>
      <c r="E173" s="245"/>
      <c r="F173" s="246" t="s">
        <v>225</v>
      </c>
      <c r="G173" s="244"/>
      <c r="H173" s="247" t="n">
        <v>16</v>
      </c>
      <c r="I173" s="248"/>
      <c r="J173" s="244"/>
      <c r="K173" s="244"/>
      <c r="L173" s="249"/>
      <c r="M173" s="250"/>
      <c r="N173" s="251"/>
      <c r="O173" s="251"/>
      <c r="P173" s="251"/>
      <c r="Q173" s="251"/>
      <c r="R173" s="251"/>
      <c r="S173" s="251"/>
      <c r="T173" s="252"/>
      <c r="AT173" s="253" t="s">
        <v>127</v>
      </c>
      <c r="AU173" s="253" t="s">
        <v>82</v>
      </c>
      <c r="AV173" s="242" t="s">
        <v>82</v>
      </c>
      <c r="AW173" s="242" t="s">
        <v>29</v>
      </c>
      <c r="AX173" s="242" t="s">
        <v>72</v>
      </c>
      <c r="AY173" s="253" t="s">
        <v>117</v>
      </c>
    </row>
    <row r="174" s="24" customFormat="true" ht="24" hidden="false" customHeight="true" outlineLevel="0" collapsed="false">
      <c r="B174" s="25"/>
      <c r="C174" s="217" t="s">
        <v>191</v>
      </c>
      <c r="D174" s="217" t="s">
        <v>120</v>
      </c>
      <c r="E174" s="218" t="s">
        <v>1112</v>
      </c>
      <c r="F174" s="219" t="s">
        <v>1113</v>
      </c>
      <c r="G174" s="220" t="s">
        <v>290</v>
      </c>
      <c r="H174" s="221" t="n">
        <v>16</v>
      </c>
      <c r="I174" s="222"/>
      <c r="J174" s="223" t="n">
        <f aca="false">ROUND(I174*H174,2)</f>
        <v>0</v>
      </c>
      <c r="K174" s="219" t="s">
        <v>124</v>
      </c>
      <c r="L174" s="30"/>
      <c r="M174" s="224"/>
      <c r="N174" s="225" t="s">
        <v>37</v>
      </c>
      <c r="O174" s="69"/>
      <c r="P174" s="226" t="n">
        <f aca="false">O174*H174</f>
        <v>0</v>
      </c>
      <c r="Q174" s="226" t="n">
        <v>0</v>
      </c>
      <c r="R174" s="226" t="n">
        <f aca="false">Q174*H174</f>
        <v>0</v>
      </c>
      <c r="S174" s="226" t="n">
        <v>0</v>
      </c>
      <c r="T174" s="227" t="n">
        <f aca="false">S174*H174</f>
        <v>0</v>
      </c>
      <c r="AR174" s="228" t="s">
        <v>125</v>
      </c>
      <c r="AT174" s="228" t="s">
        <v>120</v>
      </c>
      <c r="AU174" s="228" t="s">
        <v>82</v>
      </c>
      <c r="AY174" s="3" t="s">
        <v>117</v>
      </c>
      <c r="BE174" s="229" t="n">
        <f aca="false">IF(N174="základní",J174,0)</f>
        <v>0</v>
      </c>
      <c r="BF174" s="229" t="n">
        <f aca="false">IF(N174="snížená",J174,0)</f>
        <v>0</v>
      </c>
      <c r="BG174" s="229" t="n">
        <f aca="false">IF(N174="zákl. přenesená",J174,0)</f>
        <v>0</v>
      </c>
      <c r="BH174" s="229" t="n">
        <f aca="false">IF(N174="sníž. přenesená",J174,0)</f>
        <v>0</v>
      </c>
      <c r="BI174" s="229" t="n">
        <f aca="false">IF(N174="nulová",J174,0)</f>
        <v>0</v>
      </c>
      <c r="BJ174" s="3" t="s">
        <v>80</v>
      </c>
      <c r="BK174" s="229" t="n">
        <f aca="false">ROUND(I174*H174,2)</f>
        <v>0</v>
      </c>
      <c r="BL174" s="3" t="s">
        <v>125</v>
      </c>
      <c r="BM174" s="228" t="s">
        <v>1114</v>
      </c>
    </row>
    <row r="175" s="230" customFormat="true" ht="12.8" hidden="false" customHeight="false" outlineLevel="0" collapsed="false">
      <c r="B175" s="231"/>
      <c r="C175" s="232"/>
      <c r="D175" s="233" t="s">
        <v>127</v>
      </c>
      <c r="E175" s="234"/>
      <c r="F175" s="235" t="s">
        <v>1111</v>
      </c>
      <c r="G175" s="232"/>
      <c r="H175" s="234"/>
      <c r="I175" s="236"/>
      <c r="J175" s="232"/>
      <c r="K175" s="232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27</v>
      </c>
      <c r="AU175" s="241" t="s">
        <v>82</v>
      </c>
      <c r="AV175" s="230" t="s">
        <v>80</v>
      </c>
      <c r="AW175" s="230" t="s">
        <v>29</v>
      </c>
      <c r="AX175" s="230" t="s">
        <v>72</v>
      </c>
      <c r="AY175" s="241" t="s">
        <v>117</v>
      </c>
    </row>
    <row r="176" s="242" customFormat="true" ht="12.8" hidden="false" customHeight="false" outlineLevel="0" collapsed="false">
      <c r="B176" s="243"/>
      <c r="C176" s="244"/>
      <c r="D176" s="233" t="s">
        <v>127</v>
      </c>
      <c r="E176" s="245"/>
      <c r="F176" s="246" t="s">
        <v>225</v>
      </c>
      <c r="G176" s="244"/>
      <c r="H176" s="247" t="n">
        <v>16</v>
      </c>
      <c r="I176" s="248"/>
      <c r="J176" s="244"/>
      <c r="K176" s="244"/>
      <c r="L176" s="249"/>
      <c r="M176" s="250"/>
      <c r="N176" s="251"/>
      <c r="O176" s="251"/>
      <c r="P176" s="251"/>
      <c r="Q176" s="251"/>
      <c r="R176" s="251"/>
      <c r="S176" s="251"/>
      <c r="T176" s="252"/>
      <c r="AT176" s="253" t="s">
        <v>127</v>
      </c>
      <c r="AU176" s="253" t="s">
        <v>82</v>
      </c>
      <c r="AV176" s="242" t="s">
        <v>82</v>
      </c>
      <c r="AW176" s="242" t="s">
        <v>29</v>
      </c>
      <c r="AX176" s="242" t="s">
        <v>72</v>
      </c>
      <c r="AY176" s="253" t="s">
        <v>117</v>
      </c>
    </row>
    <row r="177" s="24" customFormat="true" ht="24" hidden="false" customHeight="true" outlineLevel="0" collapsed="false">
      <c r="B177" s="25"/>
      <c r="C177" s="254" t="s">
        <v>199</v>
      </c>
      <c r="D177" s="254" t="s">
        <v>141</v>
      </c>
      <c r="E177" s="255" t="s">
        <v>1115</v>
      </c>
      <c r="F177" s="256" t="s">
        <v>1116</v>
      </c>
      <c r="G177" s="257" t="s">
        <v>156</v>
      </c>
      <c r="H177" s="258" t="n">
        <v>32</v>
      </c>
      <c r="I177" s="259"/>
      <c r="J177" s="260" t="n">
        <f aca="false">ROUND(I177*H177,2)</f>
        <v>0</v>
      </c>
      <c r="K177" s="256" t="s">
        <v>124</v>
      </c>
      <c r="L177" s="261"/>
      <c r="M177" s="262"/>
      <c r="N177" s="263" t="s">
        <v>37</v>
      </c>
      <c r="O177" s="69"/>
      <c r="P177" s="226" t="n">
        <f aca="false">O177*H177</f>
        <v>0</v>
      </c>
      <c r="Q177" s="226" t="n">
        <v>9E-005</v>
      </c>
      <c r="R177" s="226" t="n">
        <f aca="false">Q177*H177</f>
        <v>0.00288</v>
      </c>
      <c r="S177" s="226" t="n">
        <v>0</v>
      </c>
      <c r="T177" s="227" t="n">
        <f aca="false">S177*H177</f>
        <v>0</v>
      </c>
      <c r="AR177" s="228" t="s">
        <v>145</v>
      </c>
      <c r="AT177" s="228" t="s">
        <v>141</v>
      </c>
      <c r="AU177" s="228" t="s">
        <v>82</v>
      </c>
      <c r="AY177" s="3" t="s">
        <v>117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3" t="s">
        <v>80</v>
      </c>
      <c r="BK177" s="229" t="n">
        <f aca="false">ROUND(I177*H177,2)</f>
        <v>0</v>
      </c>
      <c r="BL177" s="3" t="s">
        <v>125</v>
      </c>
      <c r="BM177" s="228" t="s">
        <v>1117</v>
      </c>
    </row>
    <row r="178" s="230" customFormat="true" ht="12.8" hidden="false" customHeight="false" outlineLevel="0" collapsed="false">
      <c r="B178" s="231"/>
      <c r="C178" s="232"/>
      <c r="D178" s="233" t="s">
        <v>127</v>
      </c>
      <c r="E178" s="234"/>
      <c r="F178" s="235" t="s">
        <v>1118</v>
      </c>
      <c r="G178" s="232"/>
      <c r="H178" s="234"/>
      <c r="I178" s="236"/>
      <c r="J178" s="232"/>
      <c r="K178" s="232"/>
      <c r="L178" s="237"/>
      <c r="M178" s="238"/>
      <c r="N178" s="239"/>
      <c r="O178" s="239"/>
      <c r="P178" s="239"/>
      <c r="Q178" s="239"/>
      <c r="R178" s="239"/>
      <c r="S178" s="239"/>
      <c r="T178" s="240"/>
      <c r="AT178" s="241" t="s">
        <v>127</v>
      </c>
      <c r="AU178" s="241" t="s">
        <v>82</v>
      </c>
      <c r="AV178" s="230" t="s">
        <v>80</v>
      </c>
      <c r="AW178" s="230" t="s">
        <v>29</v>
      </c>
      <c r="AX178" s="230" t="s">
        <v>72</v>
      </c>
      <c r="AY178" s="241" t="s">
        <v>117</v>
      </c>
    </row>
    <row r="179" s="242" customFormat="true" ht="12.8" hidden="false" customHeight="false" outlineLevel="0" collapsed="false">
      <c r="B179" s="243"/>
      <c r="C179" s="244"/>
      <c r="D179" s="233" t="s">
        <v>127</v>
      </c>
      <c r="E179" s="245"/>
      <c r="F179" s="246" t="s">
        <v>1109</v>
      </c>
      <c r="G179" s="244"/>
      <c r="H179" s="247" t="n">
        <v>32</v>
      </c>
      <c r="I179" s="248"/>
      <c r="J179" s="244"/>
      <c r="K179" s="244"/>
      <c r="L179" s="249"/>
      <c r="M179" s="250"/>
      <c r="N179" s="251"/>
      <c r="O179" s="251"/>
      <c r="P179" s="251"/>
      <c r="Q179" s="251"/>
      <c r="R179" s="251"/>
      <c r="S179" s="251"/>
      <c r="T179" s="252"/>
      <c r="AT179" s="253" t="s">
        <v>127</v>
      </c>
      <c r="AU179" s="253" t="s">
        <v>82</v>
      </c>
      <c r="AV179" s="242" t="s">
        <v>82</v>
      </c>
      <c r="AW179" s="242" t="s">
        <v>29</v>
      </c>
      <c r="AX179" s="242" t="s">
        <v>72</v>
      </c>
      <c r="AY179" s="253" t="s">
        <v>117</v>
      </c>
    </row>
    <row r="180" s="24" customFormat="true" ht="24" hidden="false" customHeight="true" outlineLevel="0" collapsed="false">
      <c r="B180" s="25"/>
      <c r="C180" s="254" t="s">
        <v>205</v>
      </c>
      <c r="D180" s="254" t="s">
        <v>141</v>
      </c>
      <c r="E180" s="255" t="s">
        <v>1119</v>
      </c>
      <c r="F180" s="256" t="s">
        <v>1120</v>
      </c>
      <c r="G180" s="257" t="s">
        <v>156</v>
      </c>
      <c r="H180" s="258" t="n">
        <v>32</v>
      </c>
      <c r="I180" s="259"/>
      <c r="J180" s="260" t="n">
        <f aca="false">ROUND(I180*H180,2)</f>
        <v>0</v>
      </c>
      <c r="K180" s="256" t="s">
        <v>124</v>
      </c>
      <c r="L180" s="261"/>
      <c r="M180" s="262"/>
      <c r="N180" s="263" t="s">
        <v>37</v>
      </c>
      <c r="O180" s="69"/>
      <c r="P180" s="226" t="n">
        <f aca="false">O180*H180</f>
        <v>0</v>
      </c>
      <c r="Q180" s="226" t="n">
        <v>0.00852</v>
      </c>
      <c r="R180" s="226" t="n">
        <f aca="false">Q180*H180</f>
        <v>0.27264</v>
      </c>
      <c r="S180" s="226" t="n">
        <v>0</v>
      </c>
      <c r="T180" s="227" t="n">
        <f aca="false">S180*H180</f>
        <v>0</v>
      </c>
      <c r="AR180" s="228" t="s">
        <v>145</v>
      </c>
      <c r="AT180" s="228" t="s">
        <v>141</v>
      </c>
      <c r="AU180" s="228" t="s">
        <v>82</v>
      </c>
      <c r="AY180" s="3" t="s">
        <v>117</v>
      </c>
      <c r="BE180" s="229" t="n">
        <f aca="false">IF(N180="základní",J180,0)</f>
        <v>0</v>
      </c>
      <c r="BF180" s="229" t="n">
        <f aca="false">IF(N180="snížená",J180,0)</f>
        <v>0</v>
      </c>
      <c r="BG180" s="229" t="n">
        <f aca="false">IF(N180="zákl. přenesená",J180,0)</f>
        <v>0</v>
      </c>
      <c r="BH180" s="229" t="n">
        <f aca="false">IF(N180="sníž. přenesená",J180,0)</f>
        <v>0</v>
      </c>
      <c r="BI180" s="229" t="n">
        <f aca="false">IF(N180="nulová",J180,0)</f>
        <v>0</v>
      </c>
      <c r="BJ180" s="3" t="s">
        <v>80</v>
      </c>
      <c r="BK180" s="229" t="n">
        <f aca="false">ROUND(I180*H180,2)</f>
        <v>0</v>
      </c>
      <c r="BL180" s="3" t="s">
        <v>125</v>
      </c>
      <c r="BM180" s="228" t="s">
        <v>1121</v>
      </c>
    </row>
    <row r="181" s="230" customFormat="true" ht="12.8" hidden="false" customHeight="false" outlineLevel="0" collapsed="false">
      <c r="B181" s="231"/>
      <c r="C181" s="232"/>
      <c r="D181" s="233" t="s">
        <v>127</v>
      </c>
      <c r="E181" s="234"/>
      <c r="F181" s="235" t="s">
        <v>1122</v>
      </c>
      <c r="G181" s="232"/>
      <c r="H181" s="234"/>
      <c r="I181" s="236"/>
      <c r="J181" s="232"/>
      <c r="K181" s="232"/>
      <c r="L181" s="237"/>
      <c r="M181" s="238"/>
      <c r="N181" s="239"/>
      <c r="O181" s="239"/>
      <c r="P181" s="239"/>
      <c r="Q181" s="239"/>
      <c r="R181" s="239"/>
      <c r="S181" s="239"/>
      <c r="T181" s="240"/>
      <c r="AT181" s="241" t="s">
        <v>127</v>
      </c>
      <c r="AU181" s="241" t="s">
        <v>82</v>
      </c>
      <c r="AV181" s="230" t="s">
        <v>80</v>
      </c>
      <c r="AW181" s="230" t="s">
        <v>29</v>
      </c>
      <c r="AX181" s="230" t="s">
        <v>72</v>
      </c>
      <c r="AY181" s="241" t="s">
        <v>117</v>
      </c>
    </row>
    <row r="182" s="242" customFormat="true" ht="12.8" hidden="false" customHeight="false" outlineLevel="0" collapsed="false">
      <c r="B182" s="243"/>
      <c r="C182" s="244"/>
      <c r="D182" s="233" t="s">
        <v>127</v>
      </c>
      <c r="E182" s="245"/>
      <c r="F182" s="246" t="s">
        <v>1109</v>
      </c>
      <c r="G182" s="244"/>
      <c r="H182" s="247" t="n">
        <v>32</v>
      </c>
      <c r="I182" s="248"/>
      <c r="J182" s="244"/>
      <c r="K182" s="244"/>
      <c r="L182" s="249"/>
      <c r="M182" s="250"/>
      <c r="N182" s="251"/>
      <c r="O182" s="251"/>
      <c r="P182" s="251"/>
      <c r="Q182" s="251"/>
      <c r="R182" s="251"/>
      <c r="S182" s="251"/>
      <c r="T182" s="252"/>
      <c r="AT182" s="253" t="s">
        <v>127</v>
      </c>
      <c r="AU182" s="253" t="s">
        <v>82</v>
      </c>
      <c r="AV182" s="242" t="s">
        <v>82</v>
      </c>
      <c r="AW182" s="242" t="s">
        <v>29</v>
      </c>
      <c r="AX182" s="242" t="s">
        <v>72</v>
      </c>
      <c r="AY182" s="253" t="s">
        <v>117</v>
      </c>
    </row>
    <row r="183" s="24" customFormat="true" ht="24" hidden="false" customHeight="true" outlineLevel="0" collapsed="false">
      <c r="B183" s="25"/>
      <c r="C183" s="254" t="s">
        <v>7</v>
      </c>
      <c r="D183" s="254" t="s">
        <v>141</v>
      </c>
      <c r="E183" s="255" t="s">
        <v>1123</v>
      </c>
      <c r="F183" s="256" t="s">
        <v>1124</v>
      </c>
      <c r="G183" s="257" t="s">
        <v>156</v>
      </c>
      <c r="H183" s="258" t="n">
        <v>128</v>
      </c>
      <c r="I183" s="259"/>
      <c r="J183" s="260" t="n">
        <f aca="false">ROUND(I183*H183,2)</f>
        <v>0</v>
      </c>
      <c r="K183" s="256" t="s">
        <v>124</v>
      </c>
      <c r="L183" s="261"/>
      <c r="M183" s="262"/>
      <c r="N183" s="263" t="s">
        <v>37</v>
      </c>
      <c r="O183" s="69"/>
      <c r="P183" s="226" t="n">
        <f aca="false">O183*H183</f>
        <v>0</v>
      </c>
      <c r="Q183" s="226" t="n">
        <v>0.00052</v>
      </c>
      <c r="R183" s="226" t="n">
        <f aca="false">Q183*H183</f>
        <v>0.06656</v>
      </c>
      <c r="S183" s="226" t="n">
        <v>0</v>
      </c>
      <c r="T183" s="227" t="n">
        <f aca="false">S183*H183</f>
        <v>0</v>
      </c>
      <c r="AR183" s="228" t="s">
        <v>145</v>
      </c>
      <c r="AT183" s="228" t="s">
        <v>141</v>
      </c>
      <c r="AU183" s="228" t="s">
        <v>82</v>
      </c>
      <c r="AY183" s="3" t="s">
        <v>117</v>
      </c>
      <c r="BE183" s="229" t="n">
        <f aca="false">IF(N183="základní",J183,0)</f>
        <v>0</v>
      </c>
      <c r="BF183" s="229" t="n">
        <f aca="false">IF(N183="snížená",J183,0)</f>
        <v>0</v>
      </c>
      <c r="BG183" s="229" t="n">
        <f aca="false">IF(N183="zákl. přenesená",J183,0)</f>
        <v>0</v>
      </c>
      <c r="BH183" s="229" t="n">
        <f aca="false">IF(N183="sníž. přenesená",J183,0)</f>
        <v>0</v>
      </c>
      <c r="BI183" s="229" t="n">
        <f aca="false">IF(N183="nulová",J183,0)</f>
        <v>0</v>
      </c>
      <c r="BJ183" s="3" t="s">
        <v>80</v>
      </c>
      <c r="BK183" s="229" t="n">
        <f aca="false">ROUND(I183*H183,2)</f>
        <v>0</v>
      </c>
      <c r="BL183" s="3" t="s">
        <v>125</v>
      </c>
      <c r="BM183" s="228" t="s">
        <v>1125</v>
      </c>
    </row>
    <row r="184" s="230" customFormat="true" ht="12.8" hidden="false" customHeight="false" outlineLevel="0" collapsed="false">
      <c r="B184" s="231"/>
      <c r="C184" s="232"/>
      <c r="D184" s="233" t="s">
        <v>127</v>
      </c>
      <c r="E184" s="234"/>
      <c r="F184" s="235" t="s">
        <v>1126</v>
      </c>
      <c r="G184" s="232"/>
      <c r="H184" s="234"/>
      <c r="I184" s="236"/>
      <c r="J184" s="232"/>
      <c r="K184" s="232"/>
      <c r="L184" s="237"/>
      <c r="M184" s="238"/>
      <c r="N184" s="239"/>
      <c r="O184" s="239"/>
      <c r="P184" s="239"/>
      <c r="Q184" s="239"/>
      <c r="R184" s="239"/>
      <c r="S184" s="239"/>
      <c r="T184" s="240"/>
      <c r="AT184" s="241" t="s">
        <v>127</v>
      </c>
      <c r="AU184" s="241" t="s">
        <v>82</v>
      </c>
      <c r="AV184" s="230" t="s">
        <v>80</v>
      </c>
      <c r="AW184" s="230" t="s">
        <v>29</v>
      </c>
      <c r="AX184" s="230" t="s">
        <v>72</v>
      </c>
      <c r="AY184" s="241" t="s">
        <v>117</v>
      </c>
    </row>
    <row r="185" s="242" customFormat="true" ht="12.8" hidden="false" customHeight="false" outlineLevel="0" collapsed="false">
      <c r="B185" s="243"/>
      <c r="C185" s="244"/>
      <c r="D185" s="233" t="s">
        <v>127</v>
      </c>
      <c r="E185" s="245"/>
      <c r="F185" s="246" t="s">
        <v>1127</v>
      </c>
      <c r="G185" s="244"/>
      <c r="H185" s="247" t="n">
        <v>128</v>
      </c>
      <c r="I185" s="248"/>
      <c r="J185" s="244"/>
      <c r="K185" s="244"/>
      <c r="L185" s="249"/>
      <c r="M185" s="250"/>
      <c r="N185" s="251"/>
      <c r="O185" s="251"/>
      <c r="P185" s="251"/>
      <c r="Q185" s="251"/>
      <c r="R185" s="251"/>
      <c r="S185" s="251"/>
      <c r="T185" s="252"/>
      <c r="AT185" s="253" t="s">
        <v>127</v>
      </c>
      <c r="AU185" s="253" t="s">
        <v>82</v>
      </c>
      <c r="AV185" s="242" t="s">
        <v>82</v>
      </c>
      <c r="AW185" s="242" t="s">
        <v>29</v>
      </c>
      <c r="AX185" s="242" t="s">
        <v>72</v>
      </c>
      <c r="AY185" s="253" t="s">
        <v>117</v>
      </c>
    </row>
    <row r="186" s="24" customFormat="true" ht="24" hidden="false" customHeight="true" outlineLevel="0" collapsed="false">
      <c r="B186" s="25"/>
      <c r="C186" s="254" t="s">
        <v>225</v>
      </c>
      <c r="D186" s="254" t="s">
        <v>141</v>
      </c>
      <c r="E186" s="255" t="s">
        <v>1128</v>
      </c>
      <c r="F186" s="256" t="s">
        <v>1129</v>
      </c>
      <c r="G186" s="257" t="s">
        <v>156</v>
      </c>
      <c r="H186" s="258" t="n">
        <v>128</v>
      </c>
      <c r="I186" s="259"/>
      <c r="J186" s="260" t="n">
        <f aca="false">ROUND(I186*H186,2)</f>
        <v>0</v>
      </c>
      <c r="K186" s="256" t="s">
        <v>124</v>
      </c>
      <c r="L186" s="261"/>
      <c r="M186" s="262"/>
      <c r="N186" s="263" t="s">
        <v>37</v>
      </c>
      <c r="O186" s="69"/>
      <c r="P186" s="226" t="n">
        <f aca="false">O186*H186</f>
        <v>0</v>
      </c>
      <c r="Q186" s="226" t="n">
        <v>9E-005</v>
      </c>
      <c r="R186" s="226" t="n">
        <f aca="false">Q186*H186</f>
        <v>0.01152</v>
      </c>
      <c r="S186" s="226" t="n">
        <v>0</v>
      </c>
      <c r="T186" s="227" t="n">
        <f aca="false">S186*H186</f>
        <v>0</v>
      </c>
      <c r="AR186" s="228" t="s">
        <v>145</v>
      </c>
      <c r="AT186" s="228" t="s">
        <v>141</v>
      </c>
      <c r="AU186" s="228" t="s">
        <v>82</v>
      </c>
      <c r="AY186" s="3" t="s">
        <v>117</v>
      </c>
      <c r="BE186" s="229" t="n">
        <f aca="false">IF(N186="základní",J186,0)</f>
        <v>0</v>
      </c>
      <c r="BF186" s="229" t="n">
        <f aca="false">IF(N186="snížená",J186,0)</f>
        <v>0</v>
      </c>
      <c r="BG186" s="229" t="n">
        <f aca="false">IF(N186="zákl. přenesená",J186,0)</f>
        <v>0</v>
      </c>
      <c r="BH186" s="229" t="n">
        <f aca="false">IF(N186="sníž. přenesená",J186,0)</f>
        <v>0</v>
      </c>
      <c r="BI186" s="229" t="n">
        <f aca="false">IF(N186="nulová",J186,0)</f>
        <v>0</v>
      </c>
      <c r="BJ186" s="3" t="s">
        <v>80</v>
      </c>
      <c r="BK186" s="229" t="n">
        <f aca="false">ROUND(I186*H186,2)</f>
        <v>0</v>
      </c>
      <c r="BL186" s="3" t="s">
        <v>125</v>
      </c>
      <c r="BM186" s="228" t="s">
        <v>1130</v>
      </c>
    </row>
    <row r="187" s="230" customFormat="true" ht="12.8" hidden="false" customHeight="false" outlineLevel="0" collapsed="false">
      <c r="B187" s="231"/>
      <c r="C187" s="232"/>
      <c r="D187" s="233" t="s">
        <v>127</v>
      </c>
      <c r="E187" s="234"/>
      <c r="F187" s="235" t="s">
        <v>1131</v>
      </c>
      <c r="G187" s="232"/>
      <c r="H187" s="234"/>
      <c r="I187" s="236"/>
      <c r="J187" s="232"/>
      <c r="K187" s="232"/>
      <c r="L187" s="237"/>
      <c r="M187" s="238"/>
      <c r="N187" s="239"/>
      <c r="O187" s="239"/>
      <c r="P187" s="239"/>
      <c r="Q187" s="239"/>
      <c r="R187" s="239"/>
      <c r="S187" s="239"/>
      <c r="T187" s="240"/>
      <c r="AT187" s="241" t="s">
        <v>127</v>
      </c>
      <c r="AU187" s="241" t="s">
        <v>82</v>
      </c>
      <c r="AV187" s="230" t="s">
        <v>80</v>
      </c>
      <c r="AW187" s="230" t="s">
        <v>29</v>
      </c>
      <c r="AX187" s="230" t="s">
        <v>72</v>
      </c>
      <c r="AY187" s="241" t="s">
        <v>117</v>
      </c>
    </row>
    <row r="188" s="242" customFormat="true" ht="12.8" hidden="false" customHeight="false" outlineLevel="0" collapsed="false">
      <c r="B188" s="243"/>
      <c r="C188" s="244"/>
      <c r="D188" s="233" t="s">
        <v>127</v>
      </c>
      <c r="E188" s="245"/>
      <c r="F188" s="246" t="s">
        <v>1127</v>
      </c>
      <c r="G188" s="244"/>
      <c r="H188" s="247" t="n">
        <v>128</v>
      </c>
      <c r="I188" s="248"/>
      <c r="J188" s="244"/>
      <c r="K188" s="244"/>
      <c r="L188" s="249"/>
      <c r="M188" s="250"/>
      <c r="N188" s="251"/>
      <c r="O188" s="251"/>
      <c r="P188" s="251"/>
      <c r="Q188" s="251"/>
      <c r="R188" s="251"/>
      <c r="S188" s="251"/>
      <c r="T188" s="252"/>
      <c r="AT188" s="253" t="s">
        <v>127</v>
      </c>
      <c r="AU188" s="253" t="s">
        <v>82</v>
      </c>
      <c r="AV188" s="242" t="s">
        <v>82</v>
      </c>
      <c r="AW188" s="242" t="s">
        <v>29</v>
      </c>
      <c r="AX188" s="242" t="s">
        <v>72</v>
      </c>
      <c r="AY188" s="253" t="s">
        <v>117</v>
      </c>
    </row>
    <row r="189" s="24" customFormat="true" ht="24" hidden="false" customHeight="true" outlineLevel="0" collapsed="false">
      <c r="B189" s="25"/>
      <c r="C189" s="217" t="s">
        <v>235</v>
      </c>
      <c r="D189" s="217" t="s">
        <v>120</v>
      </c>
      <c r="E189" s="218" t="s">
        <v>294</v>
      </c>
      <c r="F189" s="219" t="s">
        <v>295</v>
      </c>
      <c r="G189" s="220" t="s">
        <v>132</v>
      </c>
      <c r="H189" s="221" t="n">
        <v>2100</v>
      </c>
      <c r="I189" s="222"/>
      <c r="J189" s="223" t="n">
        <f aca="false">ROUND(I189*H189,2)</f>
        <v>0</v>
      </c>
      <c r="K189" s="219" t="s">
        <v>124</v>
      </c>
      <c r="L189" s="30"/>
      <c r="M189" s="224"/>
      <c r="N189" s="225" t="s">
        <v>37</v>
      </c>
      <c r="O189" s="69"/>
      <c r="P189" s="226" t="n">
        <f aca="false">O189*H189</f>
        <v>0</v>
      </c>
      <c r="Q189" s="226" t="n">
        <v>0</v>
      </c>
      <c r="R189" s="226" t="n">
        <f aca="false">Q189*H189</f>
        <v>0</v>
      </c>
      <c r="S189" s="226" t="n">
        <v>0</v>
      </c>
      <c r="T189" s="227" t="n">
        <f aca="false">S189*H189</f>
        <v>0</v>
      </c>
      <c r="AR189" s="228" t="s">
        <v>125</v>
      </c>
      <c r="AT189" s="228" t="s">
        <v>120</v>
      </c>
      <c r="AU189" s="228" t="s">
        <v>82</v>
      </c>
      <c r="AY189" s="3" t="s">
        <v>117</v>
      </c>
      <c r="BE189" s="229" t="n">
        <f aca="false">IF(N189="základní",J189,0)</f>
        <v>0</v>
      </c>
      <c r="BF189" s="229" t="n">
        <f aca="false">IF(N189="snížená",J189,0)</f>
        <v>0</v>
      </c>
      <c r="BG189" s="229" t="n">
        <f aca="false">IF(N189="zákl. přenesená",J189,0)</f>
        <v>0</v>
      </c>
      <c r="BH189" s="229" t="n">
        <f aca="false">IF(N189="sníž. přenesená",J189,0)</f>
        <v>0</v>
      </c>
      <c r="BI189" s="229" t="n">
        <f aca="false">IF(N189="nulová",J189,0)</f>
        <v>0</v>
      </c>
      <c r="BJ189" s="3" t="s">
        <v>80</v>
      </c>
      <c r="BK189" s="229" t="n">
        <f aca="false">ROUND(I189*H189,2)</f>
        <v>0</v>
      </c>
      <c r="BL189" s="3" t="s">
        <v>125</v>
      </c>
      <c r="BM189" s="228" t="s">
        <v>1132</v>
      </c>
    </row>
    <row r="190" s="230" customFormat="true" ht="12.8" hidden="false" customHeight="false" outlineLevel="0" collapsed="false">
      <c r="B190" s="231"/>
      <c r="C190" s="232"/>
      <c r="D190" s="233" t="s">
        <v>127</v>
      </c>
      <c r="E190" s="234"/>
      <c r="F190" s="235" t="s">
        <v>1133</v>
      </c>
      <c r="G190" s="232"/>
      <c r="H190" s="234"/>
      <c r="I190" s="236"/>
      <c r="J190" s="232"/>
      <c r="K190" s="232"/>
      <c r="L190" s="237"/>
      <c r="M190" s="238"/>
      <c r="N190" s="239"/>
      <c r="O190" s="239"/>
      <c r="P190" s="239"/>
      <c r="Q190" s="239"/>
      <c r="R190" s="239"/>
      <c r="S190" s="239"/>
      <c r="T190" s="240"/>
      <c r="AT190" s="241" t="s">
        <v>127</v>
      </c>
      <c r="AU190" s="241" t="s">
        <v>82</v>
      </c>
      <c r="AV190" s="230" t="s">
        <v>80</v>
      </c>
      <c r="AW190" s="230" t="s">
        <v>29</v>
      </c>
      <c r="AX190" s="230" t="s">
        <v>72</v>
      </c>
      <c r="AY190" s="241" t="s">
        <v>117</v>
      </c>
    </row>
    <row r="191" s="242" customFormat="true" ht="12.8" hidden="false" customHeight="false" outlineLevel="0" collapsed="false">
      <c r="B191" s="243"/>
      <c r="C191" s="244"/>
      <c r="D191" s="233" t="s">
        <v>127</v>
      </c>
      <c r="E191" s="245"/>
      <c r="F191" s="246" t="s">
        <v>1134</v>
      </c>
      <c r="G191" s="244"/>
      <c r="H191" s="247" t="n">
        <v>2100</v>
      </c>
      <c r="I191" s="248"/>
      <c r="J191" s="244"/>
      <c r="K191" s="244"/>
      <c r="L191" s="249"/>
      <c r="M191" s="250"/>
      <c r="N191" s="251"/>
      <c r="O191" s="251"/>
      <c r="P191" s="251"/>
      <c r="Q191" s="251"/>
      <c r="R191" s="251"/>
      <c r="S191" s="251"/>
      <c r="T191" s="252"/>
      <c r="AT191" s="253" t="s">
        <v>127</v>
      </c>
      <c r="AU191" s="253" t="s">
        <v>82</v>
      </c>
      <c r="AV191" s="242" t="s">
        <v>82</v>
      </c>
      <c r="AW191" s="242" t="s">
        <v>29</v>
      </c>
      <c r="AX191" s="242" t="s">
        <v>72</v>
      </c>
      <c r="AY191" s="253" t="s">
        <v>117</v>
      </c>
    </row>
    <row r="192" s="24" customFormat="true" ht="24" hidden="false" customHeight="true" outlineLevel="0" collapsed="false">
      <c r="B192" s="25"/>
      <c r="C192" s="254" t="s">
        <v>240</v>
      </c>
      <c r="D192" s="254" t="s">
        <v>141</v>
      </c>
      <c r="E192" s="255" t="s">
        <v>1135</v>
      </c>
      <c r="F192" s="256" t="s">
        <v>1136</v>
      </c>
      <c r="G192" s="257" t="s">
        <v>132</v>
      </c>
      <c r="H192" s="258" t="n">
        <v>450</v>
      </c>
      <c r="I192" s="259"/>
      <c r="J192" s="260" t="n">
        <f aca="false">ROUND(I192*H192,2)</f>
        <v>0</v>
      </c>
      <c r="K192" s="256"/>
      <c r="L192" s="261"/>
      <c r="M192" s="262"/>
      <c r="N192" s="263" t="s">
        <v>37</v>
      </c>
      <c r="O192" s="69"/>
      <c r="P192" s="226" t="n">
        <f aca="false">O192*H192</f>
        <v>0</v>
      </c>
      <c r="Q192" s="226" t="n">
        <v>0</v>
      </c>
      <c r="R192" s="226" t="n">
        <f aca="false">Q192*H192</f>
        <v>0</v>
      </c>
      <c r="S192" s="226" t="n">
        <v>0</v>
      </c>
      <c r="T192" s="227" t="n">
        <f aca="false">S192*H192</f>
        <v>0</v>
      </c>
      <c r="AR192" s="228" t="s">
        <v>145</v>
      </c>
      <c r="AT192" s="228" t="s">
        <v>141</v>
      </c>
      <c r="AU192" s="228" t="s">
        <v>82</v>
      </c>
      <c r="AY192" s="3" t="s">
        <v>117</v>
      </c>
      <c r="BE192" s="229" t="n">
        <f aca="false">IF(N192="základní",J192,0)</f>
        <v>0</v>
      </c>
      <c r="BF192" s="229" t="n">
        <f aca="false">IF(N192="snížená",J192,0)</f>
        <v>0</v>
      </c>
      <c r="BG192" s="229" t="n">
        <f aca="false">IF(N192="zákl. přenesená",J192,0)</f>
        <v>0</v>
      </c>
      <c r="BH192" s="229" t="n">
        <f aca="false">IF(N192="sníž. přenesená",J192,0)</f>
        <v>0</v>
      </c>
      <c r="BI192" s="229" t="n">
        <f aca="false">IF(N192="nulová",J192,0)</f>
        <v>0</v>
      </c>
      <c r="BJ192" s="3" t="s">
        <v>80</v>
      </c>
      <c r="BK192" s="229" t="n">
        <f aca="false">ROUND(I192*H192,2)</f>
        <v>0</v>
      </c>
      <c r="BL192" s="3" t="s">
        <v>125</v>
      </c>
      <c r="BM192" s="228" t="s">
        <v>1137</v>
      </c>
    </row>
    <row r="193" s="230" customFormat="true" ht="12.8" hidden="false" customHeight="false" outlineLevel="0" collapsed="false">
      <c r="B193" s="231"/>
      <c r="C193" s="232"/>
      <c r="D193" s="233" t="s">
        <v>127</v>
      </c>
      <c r="E193" s="234"/>
      <c r="F193" s="235" t="s">
        <v>1138</v>
      </c>
      <c r="G193" s="232"/>
      <c r="H193" s="234"/>
      <c r="I193" s="236"/>
      <c r="J193" s="232"/>
      <c r="K193" s="232"/>
      <c r="L193" s="237"/>
      <c r="M193" s="238"/>
      <c r="N193" s="239"/>
      <c r="O193" s="239"/>
      <c r="P193" s="239"/>
      <c r="Q193" s="239"/>
      <c r="R193" s="239"/>
      <c r="S193" s="239"/>
      <c r="T193" s="240"/>
      <c r="AT193" s="241" t="s">
        <v>127</v>
      </c>
      <c r="AU193" s="241" t="s">
        <v>82</v>
      </c>
      <c r="AV193" s="230" t="s">
        <v>80</v>
      </c>
      <c r="AW193" s="230" t="s">
        <v>29</v>
      </c>
      <c r="AX193" s="230" t="s">
        <v>72</v>
      </c>
      <c r="AY193" s="241" t="s">
        <v>117</v>
      </c>
    </row>
    <row r="194" s="242" customFormat="true" ht="12.8" hidden="false" customHeight="false" outlineLevel="0" collapsed="false">
      <c r="B194" s="243"/>
      <c r="C194" s="244"/>
      <c r="D194" s="233" t="s">
        <v>127</v>
      </c>
      <c r="E194" s="245"/>
      <c r="F194" s="246" t="s">
        <v>1139</v>
      </c>
      <c r="G194" s="244"/>
      <c r="H194" s="247" t="n">
        <v>450</v>
      </c>
      <c r="I194" s="248"/>
      <c r="J194" s="244"/>
      <c r="K194" s="244"/>
      <c r="L194" s="249"/>
      <c r="M194" s="250"/>
      <c r="N194" s="251"/>
      <c r="O194" s="251"/>
      <c r="P194" s="251"/>
      <c r="Q194" s="251"/>
      <c r="R194" s="251"/>
      <c r="S194" s="251"/>
      <c r="T194" s="252"/>
      <c r="AT194" s="253" t="s">
        <v>127</v>
      </c>
      <c r="AU194" s="253" t="s">
        <v>82</v>
      </c>
      <c r="AV194" s="242" t="s">
        <v>82</v>
      </c>
      <c r="AW194" s="242" t="s">
        <v>29</v>
      </c>
      <c r="AX194" s="242" t="s">
        <v>72</v>
      </c>
      <c r="AY194" s="253" t="s">
        <v>117</v>
      </c>
    </row>
    <row r="195" s="24" customFormat="true" ht="36" hidden="false" customHeight="true" outlineLevel="0" collapsed="false">
      <c r="B195" s="25"/>
      <c r="C195" s="254" t="s">
        <v>247</v>
      </c>
      <c r="D195" s="254" t="s">
        <v>141</v>
      </c>
      <c r="E195" s="255" t="s">
        <v>300</v>
      </c>
      <c r="F195" s="256" t="s">
        <v>301</v>
      </c>
      <c r="G195" s="257" t="s">
        <v>132</v>
      </c>
      <c r="H195" s="258" t="n">
        <v>1650</v>
      </c>
      <c r="I195" s="259"/>
      <c r="J195" s="260" t="n">
        <f aca="false">ROUND(I195*H195,2)</f>
        <v>0</v>
      </c>
      <c r="K195" s="256"/>
      <c r="L195" s="261"/>
      <c r="M195" s="262"/>
      <c r="N195" s="263" t="s">
        <v>37</v>
      </c>
      <c r="O195" s="69"/>
      <c r="P195" s="226" t="n">
        <f aca="false">O195*H195</f>
        <v>0</v>
      </c>
      <c r="Q195" s="226" t="n">
        <v>0</v>
      </c>
      <c r="R195" s="226" t="n">
        <f aca="false">Q195*H195</f>
        <v>0</v>
      </c>
      <c r="S195" s="226" t="n">
        <v>0</v>
      </c>
      <c r="T195" s="227" t="n">
        <f aca="false">S195*H195</f>
        <v>0</v>
      </c>
      <c r="AR195" s="228" t="s">
        <v>145</v>
      </c>
      <c r="AT195" s="228" t="s">
        <v>141</v>
      </c>
      <c r="AU195" s="228" t="s">
        <v>82</v>
      </c>
      <c r="AY195" s="3" t="s">
        <v>117</v>
      </c>
      <c r="BE195" s="229" t="n">
        <f aca="false">IF(N195="základní",J195,0)</f>
        <v>0</v>
      </c>
      <c r="BF195" s="229" t="n">
        <f aca="false">IF(N195="snížená",J195,0)</f>
        <v>0</v>
      </c>
      <c r="BG195" s="229" t="n">
        <f aca="false">IF(N195="zákl. přenesená",J195,0)</f>
        <v>0</v>
      </c>
      <c r="BH195" s="229" t="n">
        <f aca="false">IF(N195="sníž. přenesená",J195,0)</f>
        <v>0</v>
      </c>
      <c r="BI195" s="229" t="n">
        <f aca="false">IF(N195="nulová",J195,0)</f>
        <v>0</v>
      </c>
      <c r="BJ195" s="3" t="s">
        <v>80</v>
      </c>
      <c r="BK195" s="229" t="n">
        <f aca="false">ROUND(I195*H195,2)</f>
        <v>0</v>
      </c>
      <c r="BL195" s="3" t="s">
        <v>125</v>
      </c>
      <c r="BM195" s="228" t="s">
        <v>1140</v>
      </c>
    </row>
    <row r="196" s="230" customFormat="true" ht="12.8" hidden="false" customHeight="false" outlineLevel="0" collapsed="false">
      <c r="B196" s="231"/>
      <c r="C196" s="232"/>
      <c r="D196" s="233" t="s">
        <v>127</v>
      </c>
      <c r="E196" s="234"/>
      <c r="F196" s="235" t="s">
        <v>1138</v>
      </c>
      <c r="G196" s="232"/>
      <c r="H196" s="234"/>
      <c r="I196" s="236"/>
      <c r="J196" s="232"/>
      <c r="K196" s="232"/>
      <c r="L196" s="237"/>
      <c r="M196" s="238"/>
      <c r="N196" s="239"/>
      <c r="O196" s="239"/>
      <c r="P196" s="239"/>
      <c r="Q196" s="239"/>
      <c r="R196" s="239"/>
      <c r="S196" s="239"/>
      <c r="T196" s="240"/>
      <c r="AT196" s="241" t="s">
        <v>127</v>
      </c>
      <c r="AU196" s="241" t="s">
        <v>82</v>
      </c>
      <c r="AV196" s="230" t="s">
        <v>80</v>
      </c>
      <c r="AW196" s="230" t="s">
        <v>29</v>
      </c>
      <c r="AX196" s="230" t="s">
        <v>72</v>
      </c>
      <c r="AY196" s="241" t="s">
        <v>117</v>
      </c>
    </row>
    <row r="197" s="242" customFormat="true" ht="12.8" hidden="false" customHeight="false" outlineLevel="0" collapsed="false">
      <c r="B197" s="243"/>
      <c r="C197" s="244"/>
      <c r="D197" s="233" t="s">
        <v>127</v>
      </c>
      <c r="E197" s="245"/>
      <c r="F197" s="246" t="s">
        <v>1141</v>
      </c>
      <c r="G197" s="244"/>
      <c r="H197" s="247" t="n">
        <v>1650</v>
      </c>
      <c r="I197" s="248"/>
      <c r="J197" s="244"/>
      <c r="K197" s="244"/>
      <c r="L197" s="249"/>
      <c r="M197" s="250"/>
      <c r="N197" s="251"/>
      <c r="O197" s="251"/>
      <c r="P197" s="251"/>
      <c r="Q197" s="251"/>
      <c r="R197" s="251"/>
      <c r="S197" s="251"/>
      <c r="T197" s="252"/>
      <c r="AT197" s="253" t="s">
        <v>127</v>
      </c>
      <c r="AU197" s="253" t="s">
        <v>82</v>
      </c>
      <c r="AV197" s="242" t="s">
        <v>82</v>
      </c>
      <c r="AW197" s="242" t="s">
        <v>29</v>
      </c>
      <c r="AX197" s="242" t="s">
        <v>72</v>
      </c>
      <c r="AY197" s="253" t="s">
        <v>117</v>
      </c>
    </row>
    <row r="198" s="24" customFormat="true" ht="36" hidden="false" customHeight="true" outlineLevel="0" collapsed="false">
      <c r="B198" s="25"/>
      <c r="C198" s="217" t="s">
        <v>252</v>
      </c>
      <c r="D198" s="217" t="s">
        <v>120</v>
      </c>
      <c r="E198" s="218" t="s">
        <v>1142</v>
      </c>
      <c r="F198" s="219" t="s">
        <v>1143</v>
      </c>
      <c r="G198" s="220" t="s">
        <v>132</v>
      </c>
      <c r="H198" s="221" t="n">
        <v>450</v>
      </c>
      <c r="I198" s="222"/>
      <c r="J198" s="223" t="n">
        <f aca="false">ROUND(I198*H198,2)</f>
        <v>0</v>
      </c>
      <c r="K198" s="219"/>
      <c r="L198" s="30"/>
      <c r="M198" s="224"/>
      <c r="N198" s="225" t="s">
        <v>37</v>
      </c>
      <c r="O198" s="69"/>
      <c r="P198" s="226" t="n">
        <f aca="false">O198*H198</f>
        <v>0</v>
      </c>
      <c r="Q198" s="226" t="n">
        <v>0</v>
      </c>
      <c r="R198" s="226" t="n">
        <f aca="false">Q198*H198</f>
        <v>0</v>
      </c>
      <c r="S198" s="226" t="n">
        <v>0</v>
      </c>
      <c r="T198" s="227" t="n">
        <f aca="false">S198*H198</f>
        <v>0</v>
      </c>
      <c r="AR198" s="228" t="s">
        <v>125</v>
      </c>
      <c r="AT198" s="228" t="s">
        <v>120</v>
      </c>
      <c r="AU198" s="228" t="s">
        <v>82</v>
      </c>
      <c r="AY198" s="3" t="s">
        <v>117</v>
      </c>
      <c r="BE198" s="229" t="n">
        <f aca="false">IF(N198="základní",J198,0)</f>
        <v>0</v>
      </c>
      <c r="BF198" s="229" t="n">
        <f aca="false">IF(N198="snížená",J198,0)</f>
        <v>0</v>
      </c>
      <c r="BG198" s="229" t="n">
        <f aca="false">IF(N198="zákl. přenesená",J198,0)</f>
        <v>0</v>
      </c>
      <c r="BH198" s="229" t="n">
        <f aca="false">IF(N198="sníž. přenesená",J198,0)</f>
        <v>0</v>
      </c>
      <c r="BI198" s="229" t="n">
        <f aca="false">IF(N198="nulová",J198,0)</f>
        <v>0</v>
      </c>
      <c r="BJ198" s="3" t="s">
        <v>80</v>
      </c>
      <c r="BK198" s="229" t="n">
        <f aca="false">ROUND(I198*H198,2)</f>
        <v>0</v>
      </c>
      <c r="BL198" s="3" t="s">
        <v>125</v>
      </c>
      <c r="BM198" s="228" t="s">
        <v>1144</v>
      </c>
    </row>
    <row r="199" s="230" customFormat="true" ht="12.8" hidden="false" customHeight="false" outlineLevel="0" collapsed="false">
      <c r="B199" s="231"/>
      <c r="C199" s="232"/>
      <c r="D199" s="233" t="s">
        <v>127</v>
      </c>
      <c r="E199" s="234"/>
      <c r="F199" s="235" t="s">
        <v>1145</v>
      </c>
      <c r="G199" s="232"/>
      <c r="H199" s="234"/>
      <c r="I199" s="236"/>
      <c r="J199" s="232"/>
      <c r="K199" s="232"/>
      <c r="L199" s="237"/>
      <c r="M199" s="238"/>
      <c r="N199" s="239"/>
      <c r="O199" s="239"/>
      <c r="P199" s="239"/>
      <c r="Q199" s="239"/>
      <c r="R199" s="239"/>
      <c r="S199" s="239"/>
      <c r="T199" s="240"/>
      <c r="AT199" s="241" t="s">
        <v>127</v>
      </c>
      <c r="AU199" s="241" t="s">
        <v>82</v>
      </c>
      <c r="AV199" s="230" t="s">
        <v>80</v>
      </c>
      <c r="AW199" s="230" t="s">
        <v>29</v>
      </c>
      <c r="AX199" s="230" t="s">
        <v>72</v>
      </c>
      <c r="AY199" s="241" t="s">
        <v>117</v>
      </c>
    </row>
    <row r="200" s="242" customFormat="true" ht="12.8" hidden="false" customHeight="false" outlineLevel="0" collapsed="false">
      <c r="B200" s="243"/>
      <c r="C200" s="244"/>
      <c r="D200" s="233" t="s">
        <v>127</v>
      </c>
      <c r="E200" s="245"/>
      <c r="F200" s="246" t="s">
        <v>1139</v>
      </c>
      <c r="G200" s="244"/>
      <c r="H200" s="247" t="n">
        <v>450</v>
      </c>
      <c r="I200" s="248"/>
      <c r="J200" s="244"/>
      <c r="K200" s="244"/>
      <c r="L200" s="249"/>
      <c r="M200" s="250"/>
      <c r="N200" s="251"/>
      <c r="O200" s="251"/>
      <c r="P200" s="251"/>
      <c r="Q200" s="251"/>
      <c r="R200" s="251"/>
      <c r="S200" s="251"/>
      <c r="T200" s="252"/>
      <c r="AT200" s="253" t="s">
        <v>127</v>
      </c>
      <c r="AU200" s="253" t="s">
        <v>82</v>
      </c>
      <c r="AV200" s="242" t="s">
        <v>82</v>
      </c>
      <c r="AW200" s="242" t="s">
        <v>29</v>
      </c>
      <c r="AX200" s="242" t="s">
        <v>72</v>
      </c>
      <c r="AY200" s="253" t="s">
        <v>117</v>
      </c>
    </row>
    <row r="201" s="24" customFormat="true" ht="16.5" hidden="false" customHeight="true" outlineLevel="0" collapsed="false">
      <c r="B201" s="25"/>
      <c r="C201" s="217" t="s">
        <v>6</v>
      </c>
      <c r="D201" s="217" t="s">
        <v>120</v>
      </c>
      <c r="E201" s="218" t="s">
        <v>306</v>
      </c>
      <c r="F201" s="219" t="s">
        <v>307</v>
      </c>
      <c r="G201" s="220" t="s">
        <v>156</v>
      </c>
      <c r="H201" s="221" t="n">
        <v>86</v>
      </c>
      <c r="I201" s="222"/>
      <c r="J201" s="223" t="n">
        <f aca="false">ROUND(I201*H201,2)</f>
        <v>0</v>
      </c>
      <c r="K201" s="219" t="s">
        <v>124</v>
      </c>
      <c r="L201" s="30"/>
      <c r="M201" s="224"/>
      <c r="N201" s="225" t="s">
        <v>37</v>
      </c>
      <c r="O201" s="69"/>
      <c r="P201" s="226" t="n">
        <f aca="false">O201*H201</f>
        <v>0</v>
      </c>
      <c r="Q201" s="226" t="n">
        <v>0</v>
      </c>
      <c r="R201" s="226" t="n">
        <f aca="false">Q201*H201</f>
        <v>0</v>
      </c>
      <c r="S201" s="226" t="n">
        <v>0</v>
      </c>
      <c r="T201" s="227" t="n">
        <f aca="false">S201*H201</f>
        <v>0</v>
      </c>
      <c r="AR201" s="228" t="s">
        <v>125</v>
      </c>
      <c r="AT201" s="228" t="s">
        <v>120</v>
      </c>
      <c r="AU201" s="228" t="s">
        <v>82</v>
      </c>
      <c r="AY201" s="3" t="s">
        <v>117</v>
      </c>
      <c r="BE201" s="229" t="n">
        <f aca="false">IF(N201="základní",J201,0)</f>
        <v>0</v>
      </c>
      <c r="BF201" s="229" t="n">
        <f aca="false">IF(N201="snížená",J201,0)</f>
        <v>0</v>
      </c>
      <c r="BG201" s="229" t="n">
        <f aca="false">IF(N201="zákl. přenesená",J201,0)</f>
        <v>0</v>
      </c>
      <c r="BH201" s="229" t="n">
        <f aca="false">IF(N201="sníž. přenesená",J201,0)</f>
        <v>0</v>
      </c>
      <c r="BI201" s="229" t="n">
        <f aca="false">IF(N201="nulová",J201,0)</f>
        <v>0</v>
      </c>
      <c r="BJ201" s="3" t="s">
        <v>80</v>
      </c>
      <c r="BK201" s="229" t="n">
        <f aca="false">ROUND(I201*H201,2)</f>
        <v>0</v>
      </c>
      <c r="BL201" s="3" t="s">
        <v>125</v>
      </c>
      <c r="BM201" s="228" t="s">
        <v>1146</v>
      </c>
    </row>
    <row r="202" s="230" customFormat="true" ht="12.8" hidden="false" customHeight="false" outlineLevel="0" collapsed="false">
      <c r="B202" s="231"/>
      <c r="C202" s="232"/>
      <c r="D202" s="233" t="s">
        <v>127</v>
      </c>
      <c r="E202" s="234"/>
      <c r="F202" s="235" t="s">
        <v>1147</v>
      </c>
      <c r="G202" s="232"/>
      <c r="H202" s="234"/>
      <c r="I202" s="236"/>
      <c r="J202" s="232"/>
      <c r="K202" s="232"/>
      <c r="L202" s="237"/>
      <c r="M202" s="238"/>
      <c r="N202" s="239"/>
      <c r="O202" s="239"/>
      <c r="P202" s="239"/>
      <c r="Q202" s="239"/>
      <c r="R202" s="239"/>
      <c r="S202" s="239"/>
      <c r="T202" s="240"/>
      <c r="AT202" s="241" t="s">
        <v>127</v>
      </c>
      <c r="AU202" s="241" t="s">
        <v>82</v>
      </c>
      <c r="AV202" s="230" t="s">
        <v>80</v>
      </c>
      <c r="AW202" s="230" t="s">
        <v>29</v>
      </c>
      <c r="AX202" s="230" t="s">
        <v>72</v>
      </c>
      <c r="AY202" s="241" t="s">
        <v>117</v>
      </c>
    </row>
    <row r="203" s="242" customFormat="true" ht="12.8" hidden="false" customHeight="false" outlineLevel="0" collapsed="false">
      <c r="B203" s="243"/>
      <c r="C203" s="244"/>
      <c r="D203" s="233" t="s">
        <v>127</v>
      </c>
      <c r="E203" s="245"/>
      <c r="F203" s="246" t="s">
        <v>1148</v>
      </c>
      <c r="G203" s="244"/>
      <c r="H203" s="247" t="n">
        <v>86</v>
      </c>
      <c r="I203" s="248"/>
      <c r="J203" s="244"/>
      <c r="K203" s="244"/>
      <c r="L203" s="249"/>
      <c r="M203" s="250"/>
      <c r="N203" s="251"/>
      <c r="O203" s="251"/>
      <c r="P203" s="251"/>
      <c r="Q203" s="251"/>
      <c r="R203" s="251"/>
      <c r="S203" s="251"/>
      <c r="T203" s="252"/>
      <c r="AT203" s="253" t="s">
        <v>127</v>
      </c>
      <c r="AU203" s="253" t="s">
        <v>82</v>
      </c>
      <c r="AV203" s="242" t="s">
        <v>82</v>
      </c>
      <c r="AW203" s="242" t="s">
        <v>29</v>
      </c>
      <c r="AX203" s="242" t="s">
        <v>72</v>
      </c>
      <c r="AY203" s="253" t="s">
        <v>117</v>
      </c>
    </row>
    <row r="204" s="24" customFormat="true" ht="24" hidden="false" customHeight="true" outlineLevel="0" collapsed="false">
      <c r="B204" s="25"/>
      <c r="C204" s="217" t="s">
        <v>265</v>
      </c>
      <c r="D204" s="217" t="s">
        <v>120</v>
      </c>
      <c r="E204" s="218" t="s">
        <v>1149</v>
      </c>
      <c r="F204" s="219" t="s">
        <v>1150</v>
      </c>
      <c r="G204" s="220" t="s">
        <v>1151</v>
      </c>
      <c r="H204" s="221" t="n">
        <v>2</v>
      </c>
      <c r="I204" s="222"/>
      <c r="J204" s="223" t="n">
        <f aca="false">ROUND(I204*H204,2)</f>
        <v>0</v>
      </c>
      <c r="K204" s="219" t="s">
        <v>124</v>
      </c>
      <c r="L204" s="30"/>
      <c r="M204" s="224"/>
      <c r="N204" s="225" t="s">
        <v>37</v>
      </c>
      <c r="O204" s="69"/>
      <c r="P204" s="226" t="n">
        <f aca="false">O204*H204</f>
        <v>0</v>
      </c>
      <c r="Q204" s="226" t="n">
        <v>0</v>
      </c>
      <c r="R204" s="226" t="n">
        <f aca="false">Q204*H204</f>
        <v>0</v>
      </c>
      <c r="S204" s="226" t="n">
        <v>0</v>
      </c>
      <c r="T204" s="227" t="n">
        <f aca="false">S204*H204</f>
        <v>0</v>
      </c>
      <c r="AR204" s="228" t="s">
        <v>125</v>
      </c>
      <c r="AT204" s="228" t="s">
        <v>120</v>
      </c>
      <c r="AU204" s="228" t="s">
        <v>82</v>
      </c>
      <c r="AY204" s="3" t="s">
        <v>117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3" t="s">
        <v>80</v>
      </c>
      <c r="BK204" s="229" t="n">
        <f aca="false">ROUND(I204*H204,2)</f>
        <v>0</v>
      </c>
      <c r="BL204" s="3" t="s">
        <v>125</v>
      </c>
      <c r="BM204" s="228" t="s">
        <v>1152</v>
      </c>
    </row>
    <row r="205" s="230" customFormat="true" ht="12.8" hidden="false" customHeight="false" outlineLevel="0" collapsed="false">
      <c r="B205" s="231"/>
      <c r="C205" s="232"/>
      <c r="D205" s="233" t="s">
        <v>127</v>
      </c>
      <c r="E205" s="234"/>
      <c r="F205" s="235" t="s">
        <v>1153</v>
      </c>
      <c r="G205" s="232"/>
      <c r="H205" s="234"/>
      <c r="I205" s="236"/>
      <c r="J205" s="232"/>
      <c r="K205" s="232"/>
      <c r="L205" s="237"/>
      <c r="M205" s="238"/>
      <c r="N205" s="239"/>
      <c r="O205" s="239"/>
      <c r="P205" s="239"/>
      <c r="Q205" s="239"/>
      <c r="R205" s="239"/>
      <c r="S205" s="239"/>
      <c r="T205" s="240"/>
      <c r="AT205" s="241" t="s">
        <v>127</v>
      </c>
      <c r="AU205" s="241" t="s">
        <v>82</v>
      </c>
      <c r="AV205" s="230" t="s">
        <v>80</v>
      </c>
      <c r="AW205" s="230" t="s">
        <v>29</v>
      </c>
      <c r="AX205" s="230" t="s">
        <v>72</v>
      </c>
      <c r="AY205" s="241" t="s">
        <v>117</v>
      </c>
    </row>
    <row r="206" s="242" customFormat="true" ht="12.8" hidden="false" customHeight="false" outlineLevel="0" collapsed="false">
      <c r="B206" s="243"/>
      <c r="C206" s="244"/>
      <c r="D206" s="233" t="s">
        <v>127</v>
      </c>
      <c r="E206" s="245"/>
      <c r="F206" s="246" t="s">
        <v>752</v>
      </c>
      <c r="G206" s="244"/>
      <c r="H206" s="247" t="n">
        <v>2</v>
      </c>
      <c r="I206" s="248"/>
      <c r="J206" s="244"/>
      <c r="K206" s="244"/>
      <c r="L206" s="249"/>
      <c r="M206" s="250"/>
      <c r="N206" s="251"/>
      <c r="O206" s="251"/>
      <c r="P206" s="251"/>
      <c r="Q206" s="251"/>
      <c r="R206" s="251"/>
      <c r="S206" s="251"/>
      <c r="T206" s="252"/>
      <c r="AT206" s="253" t="s">
        <v>127</v>
      </c>
      <c r="AU206" s="253" t="s">
        <v>82</v>
      </c>
      <c r="AV206" s="242" t="s">
        <v>82</v>
      </c>
      <c r="AW206" s="242" t="s">
        <v>29</v>
      </c>
      <c r="AX206" s="242" t="s">
        <v>72</v>
      </c>
      <c r="AY206" s="253" t="s">
        <v>117</v>
      </c>
    </row>
    <row r="207" s="24" customFormat="true" ht="24" hidden="false" customHeight="true" outlineLevel="0" collapsed="false">
      <c r="B207" s="25"/>
      <c r="C207" s="217" t="s">
        <v>277</v>
      </c>
      <c r="D207" s="217" t="s">
        <v>120</v>
      </c>
      <c r="E207" s="218" t="s">
        <v>312</v>
      </c>
      <c r="F207" s="219" t="s">
        <v>313</v>
      </c>
      <c r="G207" s="220" t="s">
        <v>314</v>
      </c>
      <c r="H207" s="221" t="n">
        <v>30</v>
      </c>
      <c r="I207" s="222"/>
      <c r="J207" s="223" t="n">
        <f aca="false">ROUND(I207*H207,2)</f>
        <v>0</v>
      </c>
      <c r="K207" s="219" t="s">
        <v>124</v>
      </c>
      <c r="L207" s="30"/>
      <c r="M207" s="224"/>
      <c r="N207" s="225" t="s">
        <v>37</v>
      </c>
      <c r="O207" s="69"/>
      <c r="P207" s="226" t="n">
        <f aca="false">O207*H207</f>
        <v>0</v>
      </c>
      <c r="Q207" s="226" t="n">
        <v>0</v>
      </c>
      <c r="R207" s="226" t="n">
        <f aca="false">Q207*H207</f>
        <v>0</v>
      </c>
      <c r="S207" s="226" t="n">
        <v>0</v>
      </c>
      <c r="T207" s="227" t="n">
        <f aca="false">S207*H207</f>
        <v>0</v>
      </c>
      <c r="AR207" s="228" t="s">
        <v>125</v>
      </c>
      <c r="AT207" s="228" t="s">
        <v>120</v>
      </c>
      <c r="AU207" s="228" t="s">
        <v>82</v>
      </c>
      <c r="AY207" s="3" t="s">
        <v>117</v>
      </c>
      <c r="BE207" s="229" t="n">
        <f aca="false">IF(N207="základní",J207,0)</f>
        <v>0</v>
      </c>
      <c r="BF207" s="229" t="n">
        <f aca="false">IF(N207="snížená",J207,0)</f>
        <v>0</v>
      </c>
      <c r="BG207" s="229" t="n">
        <f aca="false">IF(N207="zákl. přenesená",J207,0)</f>
        <v>0</v>
      </c>
      <c r="BH207" s="229" t="n">
        <f aca="false">IF(N207="sníž. přenesená",J207,0)</f>
        <v>0</v>
      </c>
      <c r="BI207" s="229" t="n">
        <f aca="false">IF(N207="nulová",J207,0)</f>
        <v>0</v>
      </c>
      <c r="BJ207" s="3" t="s">
        <v>80</v>
      </c>
      <c r="BK207" s="229" t="n">
        <f aca="false">ROUND(I207*H207,2)</f>
        <v>0</v>
      </c>
      <c r="BL207" s="3" t="s">
        <v>125</v>
      </c>
      <c r="BM207" s="228" t="s">
        <v>1154</v>
      </c>
    </row>
    <row r="208" s="230" customFormat="true" ht="12.8" hidden="false" customHeight="false" outlineLevel="0" collapsed="false">
      <c r="B208" s="231"/>
      <c r="C208" s="232"/>
      <c r="D208" s="233" t="s">
        <v>127</v>
      </c>
      <c r="E208" s="234"/>
      <c r="F208" s="235" t="s">
        <v>1155</v>
      </c>
      <c r="G208" s="232"/>
      <c r="H208" s="234"/>
      <c r="I208" s="236"/>
      <c r="J208" s="232"/>
      <c r="K208" s="232"/>
      <c r="L208" s="237"/>
      <c r="M208" s="238"/>
      <c r="N208" s="239"/>
      <c r="O208" s="239"/>
      <c r="P208" s="239"/>
      <c r="Q208" s="239"/>
      <c r="R208" s="239"/>
      <c r="S208" s="239"/>
      <c r="T208" s="240"/>
      <c r="AT208" s="241" t="s">
        <v>127</v>
      </c>
      <c r="AU208" s="241" t="s">
        <v>82</v>
      </c>
      <c r="AV208" s="230" t="s">
        <v>80</v>
      </c>
      <c r="AW208" s="230" t="s">
        <v>29</v>
      </c>
      <c r="AX208" s="230" t="s">
        <v>72</v>
      </c>
      <c r="AY208" s="241" t="s">
        <v>117</v>
      </c>
    </row>
    <row r="209" s="242" customFormat="true" ht="12.8" hidden="false" customHeight="false" outlineLevel="0" collapsed="false">
      <c r="B209" s="243"/>
      <c r="C209" s="244"/>
      <c r="D209" s="233" t="s">
        <v>127</v>
      </c>
      <c r="E209" s="245"/>
      <c r="F209" s="246" t="s">
        <v>1156</v>
      </c>
      <c r="G209" s="244"/>
      <c r="H209" s="247" t="n">
        <v>30</v>
      </c>
      <c r="I209" s="248"/>
      <c r="J209" s="244"/>
      <c r="K209" s="244"/>
      <c r="L209" s="249"/>
      <c r="M209" s="250"/>
      <c r="N209" s="251"/>
      <c r="O209" s="251"/>
      <c r="P209" s="251"/>
      <c r="Q209" s="251"/>
      <c r="R209" s="251"/>
      <c r="S209" s="251"/>
      <c r="T209" s="252"/>
      <c r="AT209" s="253" t="s">
        <v>127</v>
      </c>
      <c r="AU209" s="253" t="s">
        <v>82</v>
      </c>
      <c r="AV209" s="242" t="s">
        <v>82</v>
      </c>
      <c r="AW209" s="242" t="s">
        <v>29</v>
      </c>
      <c r="AX209" s="242" t="s">
        <v>72</v>
      </c>
      <c r="AY209" s="253" t="s">
        <v>117</v>
      </c>
    </row>
    <row r="210" s="24" customFormat="true" ht="24" hidden="false" customHeight="true" outlineLevel="0" collapsed="false">
      <c r="B210" s="25"/>
      <c r="C210" s="217" t="s">
        <v>287</v>
      </c>
      <c r="D210" s="217" t="s">
        <v>120</v>
      </c>
      <c r="E210" s="218" t="s">
        <v>319</v>
      </c>
      <c r="F210" s="219" t="s">
        <v>320</v>
      </c>
      <c r="G210" s="220" t="s">
        <v>314</v>
      </c>
      <c r="H210" s="221" t="n">
        <v>8</v>
      </c>
      <c r="I210" s="222"/>
      <c r="J210" s="223" t="n">
        <f aca="false">ROUND(I210*H210,2)</f>
        <v>0</v>
      </c>
      <c r="K210" s="219" t="s">
        <v>124</v>
      </c>
      <c r="L210" s="30"/>
      <c r="M210" s="224"/>
      <c r="N210" s="225" t="s">
        <v>37</v>
      </c>
      <c r="O210" s="69"/>
      <c r="P210" s="226" t="n">
        <f aca="false">O210*H210</f>
        <v>0</v>
      </c>
      <c r="Q210" s="226" t="n">
        <v>0</v>
      </c>
      <c r="R210" s="226" t="n">
        <f aca="false">Q210*H210</f>
        <v>0</v>
      </c>
      <c r="S210" s="226" t="n">
        <v>0</v>
      </c>
      <c r="T210" s="227" t="n">
        <f aca="false">S210*H210</f>
        <v>0</v>
      </c>
      <c r="AR210" s="228" t="s">
        <v>125</v>
      </c>
      <c r="AT210" s="228" t="s">
        <v>120</v>
      </c>
      <c r="AU210" s="228" t="s">
        <v>82</v>
      </c>
      <c r="AY210" s="3" t="s">
        <v>117</v>
      </c>
      <c r="BE210" s="229" t="n">
        <f aca="false">IF(N210="základní",J210,0)</f>
        <v>0</v>
      </c>
      <c r="BF210" s="229" t="n">
        <f aca="false">IF(N210="snížená",J210,0)</f>
        <v>0</v>
      </c>
      <c r="BG210" s="229" t="n">
        <f aca="false">IF(N210="zákl. přenesená",J210,0)</f>
        <v>0</v>
      </c>
      <c r="BH210" s="229" t="n">
        <f aca="false">IF(N210="sníž. přenesená",J210,0)</f>
        <v>0</v>
      </c>
      <c r="BI210" s="229" t="n">
        <f aca="false">IF(N210="nulová",J210,0)</f>
        <v>0</v>
      </c>
      <c r="BJ210" s="3" t="s">
        <v>80</v>
      </c>
      <c r="BK210" s="229" t="n">
        <f aca="false">ROUND(I210*H210,2)</f>
        <v>0</v>
      </c>
      <c r="BL210" s="3" t="s">
        <v>125</v>
      </c>
      <c r="BM210" s="228" t="s">
        <v>1157</v>
      </c>
    </row>
    <row r="211" s="230" customFormat="true" ht="12.8" hidden="false" customHeight="false" outlineLevel="0" collapsed="false">
      <c r="B211" s="231"/>
      <c r="C211" s="232"/>
      <c r="D211" s="233" t="s">
        <v>127</v>
      </c>
      <c r="E211" s="234"/>
      <c r="F211" s="235" t="s">
        <v>1158</v>
      </c>
      <c r="G211" s="232"/>
      <c r="H211" s="234"/>
      <c r="I211" s="236"/>
      <c r="J211" s="232"/>
      <c r="K211" s="232"/>
      <c r="L211" s="237"/>
      <c r="M211" s="238"/>
      <c r="N211" s="239"/>
      <c r="O211" s="239"/>
      <c r="P211" s="239"/>
      <c r="Q211" s="239"/>
      <c r="R211" s="239"/>
      <c r="S211" s="239"/>
      <c r="T211" s="240"/>
      <c r="AT211" s="241" t="s">
        <v>127</v>
      </c>
      <c r="AU211" s="241" t="s">
        <v>82</v>
      </c>
      <c r="AV211" s="230" t="s">
        <v>80</v>
      </c>
      <c r="AW211" s="230" t="s">
        <v>29</v>
      </c>
      <c r="AX211" s="230" t="s">
        <v>72</v>
      </c>
      <c r="AY211" s="241" t="s">
        <v>117</v>
      </c>
    </row>
    <row r="212" s="242" customFormat="true" ht="12.8" hidden="false" customHeight="false" outlineLevel="0" collapsed="false">
      <c r="B212" s="243"/>
      <c r="C212" s="244"/>
      <c r="D212" s="233" t="s">
        <v>127</v>
      </c>
      <c r="E212" s="245"/>
      <c r="F212" s="246" t="s">
        <v>1159</v>
      </c>
      <c r="G212" s="244"/>
      <c r="H212" s="247" t="n">
        <v>8</v>
      </c>
      <c r="I212" s="248"/>
      <c r="J212" s="244"/>
      <c r="K212" s="244"/>
      <c r="L212" s="249"/>
      <c r="M212" s="250"/>
      <c r="N212" s="251"/>
      <c r="O212" s="251"/>
      <c r="P212" s="251"/>
      <c r="Q212" s="251"/>
      <c r="R212" s="251"/>
      <c r="S212" s="251"/>
      <c r="T212" s="252"/>
      <c r="AT212" s="253" t="s">
        <v>127</v>
      </c>
      <c r="AU212" s="253" t="s">
        <v>82</v>
      </c>
      <c r="AV212" s="242" t="s">
        <v>82</v>
      </c>
      <c r="AW212" s="242" t="s">
        <v>29</v>
      </c>
      <c r="AX212" s="242" t="s">
        <v>72</v>
      </c>
      <c r="AY212" s="253" t="s">
        <v>117</v>
      </c>
    </row>
    <row r="213" s="24" customFormat="true" ht="36" hidden="false" customHeight="true" outlineLevel="0" collapsed="false">
      <c r="B213" s="25"/>
      <c r="C213" s="217" t="s">
        <v>293</v>
      </c>
      <c r="D213" s="217" t="s">
        <v>120</v>
      </c>
      <c r="E213" s="218" t="s">
        <v>325</v>
      </c>
      <c r="F213" s="219" t="s">
        <v>326</v>
      </c>
      <c r="G213" s="220" t="s">
        <v>132</v>
      </c>
      <c r="H213" s="221" t="n">
        <v>2300</v>
      </c>
      <c r="I213" s="222"/>
      <c r="J213" s="223" t="n">
        <f aca="false">ROUND(I213*H213,2)</f>
        <v>0</v>
      </c>
      <c r="K213" s="219" t="s">
        <v>124</v>
      </c>
      <c r="L213" s="30"/>
      <c r="M213" s="224"/>
      <c r="N213" s="225" t="s">
        <v>37</v>
      </c>
      <c r="O213" s="69"/>
      <c r="P213" s="226" t="n">
        <f aca="false">O213*H213</f>
        <v>0</v>
      </c>
      <c r="Q213" s="226" t="n">
        <v>0</v>
      </c>
      <c r="R213" s="226" t="n">
        <f aca="false">Q213*H213</f>
        <v>0</v>
      </c>
      <c r="S213" s="226" t="n">
        <v>0</v>
      </c>
      <c r="T213" s="227" t="n">
        <f aca="false">S213*H213</f>
        <v>0</v>
      </c>
      <c r="AR213" s="228" t="s">
        <v>125</v>
      </c>
      <c r="AT213" s="228" t="s">
        <v>120</v>
      </c>
      <c r="AU213" s="228" t="s">
        <v>82</v>
      </c>
      <c r="AY213" s="3" t="s">
        <v>117</v>
      </c>
      <c r="BE213" s="229" t="n">
        <f aca="false">IF(N213="základní",J213,0)</f>
        <v>0</v>
      </c>
      <c r="BF213" s="229" t="n">
        <f aca="false">IF(N213="snížená",J213,0)</f>
        <v>0</v>
      </c>
      <c r="BG213" s="229" t="n">
        <f aca="false">IF(N213="zákl. přenesená",J213,0)</f>
        <v>0</v>
      </c>
      <c r="BH213" s="229" t="n">
        <f aca="false">IF(N213="sníž. přenesená",J213,0)</f>
        <v>0</v>
      </c>
      <c r="BI213" s="229" t="n">
        <f aca="false">IF(N213="nulová",J213,0)</f>
        <v>0</v>
      </c>
      <c r="BJ213" s="3" t="s">
        <v>80</v>
      </c>
      <c r="BK213" s="229" t="n">
        <f aca="false">ROUND(I213*H213,2)</f>
        <v>0</v>
      </c>
      <c r="BL213" s="3" t="s">
        <v>125</v>
      </c>
      <c r="BM213" s="228" t="s">
        <v>1160</v>
      </c>
    </row>
    <row r="214" s="230" customFormat="true" ht="12.8" hidden="false" customHeight="false" outlineLevel="0" collapsed="false">
      <c r="B214" s="231"/>
      <c r="C214" s="232"/>
      <c r="D214" s="233" t="s">
        <v>127</v>
      </c>
      <c r="E214" s="234"/>
      <c r="F214" s="235" t="s">
        <v>1161</v>
      </c>
      <c r="G214" s="232"/>
      <c r="H214" s="234"/>
      <c r="I214" s="236"/>
      <c r="J214" s="232"/>
      <c r="K214" s="232"/>
      <c r="L214" s="237"/>
      <c r="M214" s="238"/>
      <c r="N214" s="239"/>
      <c r="O214" s="239"/>
      <c r="P214" s="239"/>
      <c r="Q214" s="239"/>
      <c r="R214" s="239"/>
      <c r="S214" s="239"/>
      <c r="T214" s="240"/>
      <c r="AT214" s="241" t="s">
        <v>127</v>
      </c>
      <c r="AU214" s="241" t="s">
        <v>82</v>
      </c>
      <c r="AV214" s="230" t="s">
        <v>80</v>
      </c>
      <c r="AW214" s="230" t="s">
        <v>29</v>
      </c>
      <c r="AX214" s="230" t="s">
        <v>72</v>
      </c>
      <c r="AY214" s="241" t="s">
        <v>117</v>
      </c>
    </row>
    <row r="215" s="242" customFormat="true" ht="12.8" hidden="false" customHeight="false" outlineLevel="0" collapsed="false">
      <c r="B215" s="243"/>
      <c r="C215" s="244"/>
      <c r="D215" s="233" t="s">
        <v>127</v>
      </c>
      <c r="E215" s="245"/>
      <c r="F215" s="246" t="s">
        <v>1134</v>
      </c>
      <c r="G215" s="244"/>
      <c r="H215" s="247" t="n">
        <v>2100</v>
      </c>
      <c r="I215" s="248"/>
      <c r="J215" s="244"/>
      <c r="K215" s="244"/>
      <c r="L215" s="249"/>
      <c r="M215" s="250"/>
      <c r="N215" s="251"/>
      <c r="O215" s="251"/>
      <c r="P215" s="251"/>
      <c r="Q215" s="251"/>
      <c r="R215" s="251"/>
      <c r="S215" s="251"/>
      <c r="T215" s="252"/>
      <c r="AT215" s="253" t="s">
        <v>127</v>
      </c>
      <c r="AU215" s="253" t="s">
        <v>82</v>
      </c>
      <c r="AV215" s="242" t="s">
        <v>82</v>
      </c>
      <c r="AW215" s="242" t="s">
        <v>29</v>
      </c>
      <c r="AX215" s="242" t="s">
        <v>72</v>
      </c>
      <c r="AY215" s="253" t="s">
        <v>117</v>
      </c>
    </row>
    <row r="216" s="242" customFormat="true" ht="12.8" hidden="false" customHeight="false" outlineLevel="0" collapsed="false">
      <c r="B216" s="243"/>
      <c r="C216" s="244"/>
      <c r="D216" s="233" t="s">
        <v>127</v>
      </c>
      <c r="E216" s="245"/>
      <c r="F216" s="246" t="s">
        <v>329</v>
      </c>
      <c r="G216" s="244"/>
      <c r="H216" s="247" t="n">
        <v>200</v>
      </c>
      <c r="I216" s="248"/>
      <c r="J216" s="244"/>
      <c r="K216" s="244"/>
      <c r="L216" s="249"/>
      <c r="M216" s="250"/>
      <c r="N216" s="251"/>
      <c r="O216" s="251"/>
      <c r="P216" s="251"/>
      <c r="Q216" s="251"/>
      <c r="R216" s="251"/>
      <c r="S216" s="251"/>
      <c r="T216" s="252"/>
      <c r="AT216" s="253" t="s">
        <v>127</v>
      </c>
      <c r="AU216" s="253" t="s">
        <v>82</v>
      </c>
      <c r="AV216" s="242" t="s">
        <v>82</v>
      </c>
      <c r="AW216" s="242" t="s">
        <v>29</v>
      </c>
      <c r="AX216" s="242" t="s">
        <v>72</v>
      </c>
      <c r="AY216" s="253" t="s">
        <v>117</v>
      </c>
    </row>
    <row r="217" s="24" customFormat="true" ht="36" hidden="false" customHeight="true" outlineLevel="0" collapsed="false">
      <c r="B217" s="25"/>
      <c r="C217" s="217" t="s">
        <v>299</v>
      </c>
      <c r="D217" s="217" t="s">
        <v>120</v>
      </c>
      <c r="E217" s="218" t="s">
        <v>331</v>
      </c>
      <c r="F217" s="219" t="s">
        <v>332</v>
      </c>
      <c r="G217" s="220" t="s">
        <v>132</v>
      </c>
      <c r="H217" s="221" t="n">
        <v>2300</v>
      </c>
      <c r="I217" s="222"/>
      <c r="J217" s="223" t="n">
        <f aca="false">ROUND(I217*H217,2)</f>
        <v>0</v>
      </c>
      <c r="K217" s="219" t="s">
        <v>124</v>
      </c>
      <c r="L217" s="30"/>
      <c r="M217" s="224"/>
      <c r="N217" s="225" t="s">
        <v>37</v>
      </c>
      <c r="O217" s="69"/>
      <c r="P217" s="226" t="n">
        <f aca="false">O217*H217</f>
        <v>0</v>
      </c>
      <c r="Q217" s="226" t="n">
        <v>0</v>
      </c>
      <c r="R217" s="226" t="n">
        <f aca="false">Q217*H217</f>
        <v>0</v>
      </c>
      <c r="S217" s="226" t="n">
        <v>0</v>
      </c>
      <c r="T217" s="227" t="n">
        <f aca="false">S217*H217</f>
        <v>0</v>
      </c>
      <c r="AR217" s="228" t="s">
        <v>125</v>
      </c>
      <c r="AT217" s="228" t="s">
        <v>120</v>
      </c>
      <c r="AU217" s="228" t="s">
        <v>82</v>
      </c>
      <c r="AY217" s="3" t="s">
        <v>117</v>
      </c>
      <c r="BE217" s="229" t="n">
        <f aca="false">IF(N217="základní",J217,0)</f>
        <v>0</v>
      </c>
      <c r="BF217" s="229" t="n">
        <f aca="false">IF(N217="snížená",J217,0)</f>
        <v>0</v>
      </c>
      <c r="BG217" s="229" t="n">
        <f aca="false">IF(N217="zákl. přenesená",J217,0)</f>
        <v>0</v>
      </c>
      <c r="BH217" s="229" t="n">
        <f aca="false">IF(N217="sníž. přenesená",J217,0)</f>
        <v>0</v>
      </c>
      <c r="BI217" s="229" t="n">
        <f aca="false">IF(N217="nulová",J217,0)</f>
        <v>0</v>
      </c>
      <c r="BJ217" s="3" t="s">
        <v>80</v>
      </c>
      <c r="BK217" s="229" t="n">
        <f aca="false">ROUND(I217*H217,2)</f>
        <v>0</v>
      </c>
      <c r="BL217" s="3" t="s">
        <v>125</v>
      </c>
      <c r="BM217" s="228" t="s">
        <v>1162</v>
      </c>
    </row>
    <row r="218" s="230" customFormat="true" ht="12.8" hidden="false" customHeight="false" outlineLevel="0" collapsed="false">
      <c r="B218" s="231"/>
      <c r="C218" s="232"/>
      <c r="D218" s="233" t="s">
        <v>127</v>
      </c>
      <c r="E218" s="234"/>
      <c r="F218" s="235" t="s">
        <v>1161</v>
      </c>
      <c r="G218" s="232"/>
      <c r="H218" s="234"/>
      <c r="I218" s="236"/>
      <c r="J218" s="232"/>
      <c r="K218" s="232"/>
      <c r="L218" s="237"/>
      <c r="M218" s="238"/>
      <c r="N218" s="239"/>
      <c r="O218" s="239"/>
      <c r="P218" s="239"/>
      <c r="Q218" s="239"/>
      <c r="R218" s="239"/>
      <c r="S218" s="239"/>
      <c r="T218" s="240"/>
      <c r="AT218" s="241" t="s">
        <v>127</v>
      </c>
      <c r="AU218" s="241" t="s">
        <v>82</v>
      </c>
      <c r="AV218" s="230" t="s">
        <v>80</v>
      </c>
      <c r="AW218" s="230" t="s">
        <v>29</v>
      </c>
      <c r="AX218" s="230" t="s">
        <v>72</v>
      </c>
      <c r="AY218" s="241" t="s">
        <v>117</v>
      </c>
    </row>
    <row r="219" s="242" customFormat="true" ht="12.8" hidden="false" customHeight="false" outlineLevel="0" collapsed="false">
      <c r="B219" s="243"/>
      <c r="C219" s="244"/>
      <c r="D219" s="233" t="s">
        <v>127</v>
      </c>
      <c r="E219" s="245"/>
      <c r="F219" s="246" t="s">
        <v>1134</v>
      </c>
      <c r="G219" s="244"/>
      <c r="H219" s="247" t="n">
        <v>2100</v>
      </c>
      <c r="I219" s="248"/>
      <c r="J219" s="244"/>
      <c r="K219" s="244"/>
      <c r="L219" s="249"/>
      <c r="M219" s="250"/>
      <c r="N219" s="251"/>
      <c r="O219" s="251"/>
      <c r="P219" s="251"/>
      <c r="Q219" s="251"/>
      <c r="R219" s="251"/>
      <c r="S219" s="251"/>
      <c r="T219" s="252"/>
      <c r="AT219" s="253" t="s">
        <v>127</v>
      </c>
      <c r="AU219" s="253" t="s">
        <v>82</v>
      </c>
      <c r="AV219" s="242" t="s">
        <v>82</v>
      </c>
      <c r="AW219" s="242" t="s">
        <v>29</v>
      </c>
      <c r="AX219" s="242" t="s">
        <v>72</v>
      </c>
      <c r="AY219" s="253" t="s">
        <v>117</v>
      </c>
    </row>
    <row r="220" s="242" customFormat="true" ht="12.8" hidden="false" customHeight="false" outlineLevel="0" collapsed="false">
      <c r="B220" s="243"/>
      <c r="C220" s="244"/>
      <c r="D220" s="233" t="s">
        <v>127</v>
      </c>
      <c r="E220" s="245"/>
      <c r="F220" s="246" t="s">
        <v>329</v>
      </c>
      <c r="G220" s="244"/>
      <c r="H220" s="247" t="n">
        <v>200</v>
      </c>
      <c r="I220" s="248"/>
      <c r="J220" s="244"/>
      <c r="K220" s="244"/>
      <c r="L220" s="249"/>
      <c r="M220" s="250"/>
      <c r="N220" s="251"/>
      <c r="O220" s="251"/>
      <c r="P220" s="251"/>
      <c r="Q220" s="251"/>
      <c r="R220" s="251"/>
      <c r="S220" s="251"/>
      <c r="T220" s="252"/>
      <c r="AT220" s="253" t="s">
        <v>127</v>
      </c>
      <c r="AU220" s="253" t="s">
        <v>82</v>
      </c>
      <c r="AV220" s="242" t="s">
        <v>82</v>
      </c>
      <c r="AW220" s="242" t="s">
        <v>29</v>
      </c>
      <c r="AX220" s="242" t="s">
        <v>72</v>
      </c>
      <c r="AY220" s="253" t="s">
        <v>117</v>
      </c>
    </row>
    <row r="221" s="24" customFormat="true" ht="24" hidden="false" customHeight="true" outlineLevel="0" collapsed="false">
      <c r="B221" s="25"/>
      <c r="C221" s="217" t="s">
        <v>305</v>
      </c>
      <c r="D221" s="217" t="s">
        <v>120</v>
      </c>
      <c r="E221" s="218" t="s">
        <v>349</v>
      </c>
      <c r="F221" s="219" t="s">
        <v>350</v>
      </c>
      <c r="G221" s="220" t="s">
        <v>351</v>
      </c>
      <c r="H221" s="221" t="n">
        <v>2.22</v>
      </c>
      <c r="I221" s="222"/>
      <c r="J221" s="223" t="n">
        <f aca="false">ROUND(I221*H221,2)</f>
        <v>0</v>
      </c>
      <c r="K221" s="219" t="s">
        <v>124</v>
      </c>
      <c r="L221" s="30"/>
      <c r="M221" s="224"/>
      <c r="N221" s="225" t="s">
        <v>37</v>
      </c>
      <c r="O221" s="69"/>
      <c r="P221" s="226" t="n">
        <f aca="false">O221*H221</f>
        <v>0</v>
      </c>
      <c r="Q221" s="226" t="n">
        <v>0</v>
      </c>
      <c r="R221" s="226" t="n">
        <f aca="false">Q221*H221</f>
        <v>0</v>
      </c>
      <c r="S221" s="226" t="n">
        <v>0</v>
      </c>
      <c r="T221" s="227" t="n">
        <f aca="false">S221*H221</f>
        <v>0</v>
      </c>
      <c r="AR221" s="228" t="s">
        <v>125</v>
      </c>
      <c r="AT221" s="228" t="s">
        <v>120</v>
      </c>
      <c r="AU221" s="228" t="s">
        <v>82</v>
      </c>
      <c r="AY221" s="3" t="s">
        <v>117</v>
      </c>
      <c r="BE221" s="229" t="n">
        <f aca="false">IF(N221="základní",J221,0)</f>
        <v>0</v>
      </c>
      <c r="BF221" s="229" t="n">
        <f aca="false">IF(N221="snížená",J221,0)</f>
        <v>0</v>
      </c>
      <c r="BG221" s="229" t="n">
        <f aca="false">IF(N221="zákl. přenesená",J221,0)</f>
        <v>0</v>
      </c>
      <c r="BH221" s="229" t="n">
        <f aca="false">IF(N221="sníž. přenesená",J221,0)</f>
        <v>0</v>
      </c>
      <c r="BI221" s="229" t="n">
        <f aca="false">IF(N221="nulová",J221,0)</f>
        <v>0</v>
      </c>
      <c r="BJ221" s="3" t="s">
        <v>80</v>
      </c>
      <c r="BK221" s="229" t="n">
        <f aca="false">ROUND(I221*H221,2)</f>
        <v>0</v>
      </c>
      <c r="BL221" s="3" t="s">
        <v>125</v>
      </c>
      <c r="BM221" s="228" t="s">
        <v>1163</v>
      </c>
    </row>
    <row r="222" s="230" customFormat="true" ht="12.8" hidden="false" customHeight="false" outlineLevel="0" collapsed="false">
      <c r="B222" s="231"/>
      <c r="C222" s="232"/>
      <c r="D222" s="233" t="s">
        <v>127</v>
      </c>
      <c r="E222" s="234"/>
      <c r="F222" s="235" t="s">
        <v>1164</v>
      </c>
      <c r="G222" s="232"/>
      <c r="H222" s="234"/>
      <c r="I222" s="236"/>
      <c r="J222" s="232"/>
      <c r="K222" s="232"/>
      <c r="L222" s="237"/>
      <c r="M222" s="238"/>
      <c r="N222" s="239"/>
      <c r="O222" s="239"/>
      <c r="P222" s="239"/>
      <c r="Q222" s="239"/>
      <c r="R222" s="239"/>
      <c r="S222" s="239"/>
      <c r="T222" s="240"/>
      <c r="AT222" s="241" t="s">
        <v>127</v>
      </c>
      <c r="AU222" s="241" t="s">
        <v>82</v>
      </c>
      <c r="AV222" s="230" t="s">
        <v>80</v>
      </c>
      <c r="AW222" s="230" t="s">
        <v>29</v>
      </c>
      <c r="AX222" s="230" t="s">
        <v>72</v>
      </c>
      <c r="AY222" s="241" t="s">
        <v>117</v>
      </c>
    </row>
    <row r="223" s="242" customFormat="true" ht="12.8" hidden="false" customHeight="false" outlineLevel="0" collapsed="false">
      <c r="B223" s="243"/>
      <c r="C223" s="244"/>
      <c r="D223" s="233" t="s">
        <v>127</v>
      </c>
      <c r="E223" s="245"/>
      <c r="F223" s="246" t="s">
        <v>1165</v>
      </c>
      <c r="G223" s="244"/>
      <c r="H223" s="247" t="n">
        <v>2.12</v>
      </c>
      <c r="I223" s="248"/>
      <c r="J223" s="244"/>
      <c r="K223" s="244"/>
      <c r="L223" s="249"/>
      <c r="M223" s="250"/>
      <c r="N223" s="251"/>
      <c r="O223" s="251"/>
      <c r="P223" s="251"/>
      <c r="Q223" s="251"/>
      <c r="R223" s="251"/>
      <c r="S223" s="251"/>
      <c r="T223" s="252"/>
      <c r="AT223" s="253" t="s">
        <v>127</v>
      </c>
      <c r="AU223" s="253" t="s">
        <v>82</v>
      </c>
      <c r="AV223" s="242" t="s">
        <v>82</v>
      </c>
      <c r="AW223" s="242" t="s">
        <v>29</v>
      </c>
      <c r="AX223" s="242" t="s">
        <v>72</v>
      </c>
      <c r="AY223" s="253" t="s">
        <v>117</v>
      </c>
    </row>
    <row r="224" s="242" customFormat="true" ht="12.8" hidden="false" customHeight="false" outlineLevel="0" collapsed="false">
      <c r="B224" s="243"/>
      <c r="C224" s="244"/>
      <c r="D224" s="233" t="s">
        <v>127</v>
      </c>
      <c r="E224" s="245"/>
      <c r="F224" s="246" t="s">
        <v>1166</v>
      </c>
      <c r="G224" s="244"/>
      <c r="H224" s="247" t="n">
        <v>0.1</v>
      </c>
      <c r="I224" s="248"/>
      <c r="J224" s="244"/>
      <c r="K224" s="244"/>
      <c r="L224" s="249"/>
      <c r="M224" s="250"/>
      <c r="N224" s="251"/>
      <c r="O224" s="251"/>
      <c r="P224" s="251"/>
      <c r="Q224" s="251"/>
      <c r="R224" s="251"/>
      <c r="S224" s="251"/>
      <c r="T224" s="252"/>
      <c r="AT224" s="253" t="s">
        <v>127</v>
      </c>
      <c r="AU224" s="253" t="s">
        <v>82</v>
      </c>
      <c r="AV224" s="242" t="s">
        <v>82</v>
      </c>
      <c r="AW224" s="242" t="s">
        <v>29</v>
      </c>
      <c r="AX224" s="242" t="s">
        <v>72</v>
      </c>
      <c r="AY224" s="253" t="s">
        <v>117</v>
      </c>
    </row>
    <row r="225" s="200" customFormat="true" ht="22.8" hidden="false" customHeight="true" outlineLevel="0" collapsed="false">
      <c r="B225" s="201"/>
      <c r="C225" s="202"/>
      <c r="D225" s="203" t="s">
        <v>71</v>
      </c>
      <c r="E225" s="215" t="s">
        <v>172</v>
      </c>
      <c r="F225" s="215" t="s">
        <v>788</v>
      </c>
      <c r="G225" s="202"/>
      <c r="H225" s="202"/>
      <c r="I225" s="205"/>
      <c r="J225" s="216" t="n">
        <f aca="false">BK225</f>
        <v>0</v>
      </c>
      <c r="K225" s="202"/>
      <c r="L225" s="207"/>
      <c r="M225" s="208"/>
      <c r="N225" s="209"/>
      <c r="O225" s="209"/>
      <c r="P225" s="210" t="n">
        <f aca="false">SUM(P226:P321)</f>
        <v>0</v>
      </c>
      <c r="Q225" s="209"/>
      <c r="R225" s="210" t="n">
        <f aca="false">SUM(R226:R321)</f>
        <v>14.044</v>
      </c>
      <c r="S225" s="209"/>
      <c r="T225" s="211" t="n">
        <f aca="false">SUM(T226:T321)</f>
        <v>0</v>
      </c>
      <c r="AR225" s="212" t="s">
        <v>80</v>
      </c>
      <c r="AT225" s="213" t="s">
        <v>71</v>
      </c>
      <c r="AU225" s="213" t="s">
        <v>80</v>
      </c>
      <c r="AY225" s="212" t="s">
        <v>117</v>
      </c>
      <c r="BK225" s="214" t="n">
        <f aca="false">SUM(BK226:BK321)</f>
        <v>0</v>
      </c>
    </row>
    <row r="226" s="24" customFormat="true" ht="16.5" hidden="false" customHeight="true" outlineLevel="0" collapsed="false">
      <c r="B226" s="25"/>
      <c r="C226" s="217" t="s">
        <v>311</v>
      </c>
      <c r="D226" s="217" t="s">
        <v>120</v>
      </c>
      <c r="E226" s="218" t="s">
        <v>1167</v>
      </c>
      <c r="F226" s="219" t="s">
        <v>1168</v>
      </c>
      <c r="G226" s="220" t="s">
        <v>791</v>
      </c>
      <c r="H226" s="221" t="n">
        <v>1</v>
      </c>
      <c r="I226" s="222"/>
      <c r="J226" s="223" t="n">
        <f aca="false">ROUND(I226*H226,2)</f>
        <v>0</v>
      </c>
      <c r="K226" s="219"/>
      <c r="L226" s="30"/>
      <c r="M226" s="224"/>
      <c r="N226" s="225" t="s">
        <v>37</v>
      </c>
      <c r="O226" s="69"/>
      <c r="P226" s="226" t="n">
        <f aca="false">O226*H226</f>
        <v>0</v>
      </c>
      <c r="Q226" s="226" t="n">
        <v>0</v>
      </c>
      <c r="R226" s="226" t="n">
        <f aca="false">Q226*H226</f>
        <v>0</v>
      </c>
      <c r="S226" s="226" t="n">
        <v>0</v>
      </c>
      <c r="T226" s="227" t="n">
        <f aca="false">S226*H226</f>
        <v>0</v>
      </c>
      <c r="AR226" s="228" t="s">
        <v>125</v>
      </c>
      <c r="AT226" s="228" t="s">
        <v>120</v>
      </c>
      <c r="AU226" s="228" t="s">
        <v>82</v>
      </c>
      <c r="AY226" s="3" t="s">
        <v>117</v>
      </c>
      <c r="BE226" s="229" t="n">
        <f aca="false">IF(N226="základní",J226,0)</f>
        <v>0</v>
      </c>
      <c r="BF226" s="229" t="n">
        <f aca="false">IF(N226="snížená",J226,0)</f>
        <v>0</v>
      </c>
      <c r="BG226" s="229" t="n">
        <f aca="false">IF(N226="zákl. přenesená",J226,0)</f>
        <v>0</v>
      </c>
      <c r="BH226" s="229" t="n">
        <f aca="false">IF(N226="sníž. přenesená",J226,0)</f>
        <v>0</v>
      </c>
      <c r="BI226" s="229" t="n">
        <f aca="false">IF(N226="nulová",J226,0)</f>
        <v>0</v>
      </c>
      <c r="BJ226" s="3" t="s">
        <v>80</v>
      </c>
      <c r="BK226" s="229" t="n">
        <f aca="false">ROUND(I226*H226,2)</f>
        <v>0</v>
      </c>
      <c r="BL226" s="3" t="s">
        <v>125</v>
      </c>
      <c r="BM226" s="228" t="s">
        <v>1169</v>
      </c>
    </row>
    <row r="227" s="24" customFormat="true" ht="16.5" hidden="false" customHeight="true" outlineLevel="0" collapsed="false">
      <c r="B227" s="25"/>
      <c r="C227" s="217" t="s">
        <v>318</v>
      </c>
      <c r="D227" s="217" t="s">
        <v>120</v>
      </c>
      <c r="E227" s="218" t="s">
        <v>1170</v>
      </c>
      <c r="F227" s="219" t="s">
        <v>1171</v>
      </c>
      <c r="G227" s="220" t="s">
        <v>132</v>
      </c>
      <c r="H227" s="221" t="n">
        <v>22</v>
      </c>
      <c r="I227" s="222"/>
      <c r="J227" s="223" t="n">
        <f aca="false">ROUND(I227*H227,2)</f>
        <v>0</v>
      </c>
      <c r="K227" s="219" t="s">
        <v>124</v>
      </c>
      <c r="L227" s="30"/>
      <c r="M227" s="224"/>
      <c r="N227" s="225" t="s">
        <v>37</v>
      </c>
      <c r="O227" s="69"/>
      <c r="P227" s="226" t="n">
        <f aca="false">O227*H227</f>
        <v>0</v>
      </c>
      <c r="Q227" s="226" t="n">
        <v>0</v>
      </c>
      <c r="R227" s="226" t="n">
        <f aca="false">Q227*H227</f>
        <v>0</v>
      </c>
      <c r="S227" s="226" t="n">
        <v>0</v>
      </c>
      <c r="T227" s="227" t="n">
        <f aca="false">S227*H227</f>
        <v>0</v>
      </c>
      <c r="AR227" s="228" t="s">
        <v>125</v>
      </c>
      <c r="AT227" s="228" t="s">
        <v>120</v>
      </c>
      <c r="AU227" s="228" t="s">
        <v>82</v>
      </c>
      <c r="AY227" s="3" t="s">
        <v>117</v>
      </c>
      <c r="BE227" s="229" t="n">
        <f aca="false">IF(N227="základní",J227,0)</f>
        <v>0</v>
      </c>
      <c r="BF227" s="229" t="n">
        <f aca="false">IF(N227="snížená",J227,0)</f>
        <v>0</v>
      </c>
      <c r="BG227" s="229" t="n">
        <f aca="false">IF(N227="zákl. přenesená",J227,0)</f>
        <v>0</v>
      </c>
      <c r="BH227" s="229" t="n">
        <f aca="false">IF(N227="sníž. přenesená",J227,0)</f>
        <v>0</v>
      </c>
      <c r="BI227" s="229" t="n">
        <f aca="false">IF(N227="nulová",J227,0)</f>
        <v>0</v>
      </c>
      <c r="BJ227" s="3" t="s">
        <v>80</v>
      </c>
      <c r="BK227" s="229" t="n">
        <f aca="false">ROUND(I227*H227,2)</f>
        <v>0</v>
      </c>
      <c r="BL227" s="3" t="s">
        <v>125</v>
      </c>
      <c r="BM227" s="228" t="s">
        <v>1172</v>
      </c>
    </row>
    <row r="228" s="230" customFormat="true" ht="12.8" hidden="false" customHeight="false" outlineLevel="0" collapsed="false">
      <c r="B228" s="231"/>
      <c r="C228" s="232"/>
      <c r="D228" s="233" t="s">
        <v>127</v>
      </c>
      <c r="E228" s="234"/>
      <c r="F228" s="235" t="s">
        <v>1173</v>
      </c>
      <c r="G228" s="232"/>
      <c r="H228" s="234"/>
      <c r="I228" s="236"/>
      <c r="J228" s="232"/>
      <c r="K228" s="232"/>
      <c r="L228" s="237"/>
      <c r="M228" s="238"/>
      <c r="N228" s="239"/>
      <c r="O228" s="239"/>
      <c r="P228" s="239"/>
      <c r="Q228" s="239"/>
      <c r="R228" s="239"/>
      <c r="S228" s="239"/>
      <c r="T228" s="240"/>
      <c r="AT228" s="241" t="s">
        <v>127</v>
      </c>
      <c r="AU228" s="241" t="s">
        <v>82</v>
      </c>
      <c r="AV228" s="230" t="s">
        <v>80</v>
      </c>
      <c r="AW228" s="230" t="s">
        <v>29</v>
      </c>
      <c r="AX228" s="230" t="s">
        <v>72</v>
      </c>
      <c r="AY228" s="241" t="s">
        <v>117</v>
      </c>
    </row>
    <row r="229" s="242" customFormat="true" ht="12.8" hidden="false" customHeight="false" outlineLevel="0" collapsed="false">
      <c r="B229" s="243"/>
      <c r="C229" s="244"/>
      <c r="D229" s="233" t="s">
        <v>127</v>
      </c>
      <c r="E229" s="245"/>
      <c r="F229" s="246" t="s">
        <v>1174</v>
      </c>
      <c r="G229" s="244"/>
      <c r="H229" s="247" t="n">
        <v>22</v>
      </c>
      <c r="I229" s="248"/>
      <c r="J229" s="244"/>
      <c r="K229" s="244"/>
      <c r="L229" s="249"/>
      <c r="M229" s="250"/>
      <c r="N229" s="251"/>
      <c r="O229" s="251"/>
      <c r="P229" s="251"/>
      <c r="Q229" s="251"/>
      <c r="R229" s="251"/>
      <c r="S229" s="251"/>
      <c r="T229" s="252"/>
      <c r="AT229" s="253" t="s">
        <v>127</v>
      </c>
      <c r="AU229" s="253" t="s">
        <v>82</v>
      </c>
      <c r="AV229" s="242" t="s">
        <v>82</v>
      </c>
      <c r="AW229" s="242" t="s">
        <v>29</v>
      </c>
      <c r="AX229" s="242" t="s">
        <v>72</v>
      </c>
      <c r="AY229" s="253" t="s">
        <v>117</v>
      </c>
    </row>
    <row r="230" s="24" customFormat="true" ht="16.5" hidden="false" customHeight="true" outlineLevel="0" collapsed="false">
      <c r="B230" s="25"/>
      <c r="C230" s="217" t="s">
        <v>324</v>
      </c>
      <c r="D230" s="217" t="s">
        <v>120</v>
      </c>
      <c r="E230" s="218" t="s">
        <v>1175</v>
      </c>
      <c r="F230" s="219" t="s">
        <v>1176</v>
      </c>
      <c r="G230" s="220" t="s">
        <v>132</v>
      </c>
      <c r="H230" s="221" t="n">
        <v>22</v>
      </c>
      <c r="I230" s="222"/>
      <c r="J230" s="223" t="n">
        <f aca="false">ROUND(I230*H230,2)</f>
        <v>0</v>
      </c>
      <c r="K230" s="219" t="s">
        <v>124</v>
      </c>
      <c r="L230" s="30"/>
      <c r="M230" s="224"/>
      <c r="N230" s="225" t="s">
        <v>37</v>
      </c>
      <c r="O230" s="69"/>
      <c r="P230" s="226" t="n">
        <f aca="false">O230*H230</f>
        <v>0</v>
      </c>
      <c r="Q230" s="226" t="n">
        <v>0</v>
      </c>
      <c r="R230" s="226" t="n">
        <f aca="false">Q230*H230</f>
        <v>0</v>
      </c>
      <c r="S230" s="226" t="n">
        <v>0</v>
      </c>
      <c r="T230" s="227" t="n">
        <f aca="false">S230*H230</f>
        <v>0</v>
      </c>
      <c r="AR230" s="228" t="s">
        <v>125</v>
      </c>
      <c r="AT230" s="228" t="s">
        <v>120</v>
      </c>
      <c r="AU230" s="228" t="s">
        <v>82</v>
      </c>
      <c r="AY230" s="3" t="s">
        <v>117</v>
      </c>
      <c r="BE230" s="229" t="n">
        <f aca="false">IF(N230="základní",J230,0)</f>
        <v>0</v>
      </c>
      <c r="BF230" s="229" t="n">
        <f aca="false">IF(N230="snížená",J230,0)</f>
        <v>0</v>
      </c>
      <c r="BG230" s="229" t="n">
        <f aca="false">IF(N230="zákl. přenesená",J230,0)</f>
        <v>0</v>
      </c>
      <c r="BH230" s="229" t="n">
        <f aca="false">IF(N230="sníž. přenesená",J230,0)</f>
        <v>0</v>
      </c>
      <c r="BI230" s="229" t="n">
        <f aca="false">IF(N230="nulová",J230,0)</f>
        <v>0</v>
      </c>
      <c r="BJ230" s="3" t="s">
        <v>80</v>
      </c>
      <c r="BK230" s="229" t="n">
        <f aca="false">ROUND(I230*H230,2)</f>
        <v>0</v>
      </c>
      <c r="BL230" s="3" t="s">
        <v>125</v>
      </c>
      <c r="BM230" s="228" t="s">
        <v>1177</v>
      </c>
    </row>
    <row r="231" s="230" customFormat="true" ht="12.8" hidden="false" customHeight="false" outlineLevel="0" collapsed="false">
      <c r="B231" s="231"/>
      <c r="C231" s="232"/>
      <c r="D231" s="233" t="s">
        <v>127</v>
      </c>
      <c r="E231" s="234"/>
      <c r="F231" s="235" t="s">
        <v>1178</v>
      </c>
      <c r="G231" s="232"/>
      <c r="H231" s="234"/>
      <c r="I231" s="236"/>
      <c r="J231" s="232"/>
      <c r="K231" s="232"/>
      <c r="L231" s="237"/>
      <c r="M231" s="238"/>
      <c r="N231" s="239"/>
      <c r="O231" s="239"/>
      <c r="P231" s="239"/>
      <c r="Q231" s="239"/>
      <c r="R231" s="239"/>
      <c r="S231" s="239"/>
      <c r="T231" s="240"/>
      <c r="AT231" s="241" t="s">
        <v>127</v>
      </c>
      <c r="AU231" s="241" t="s">
        <v>82</v>
      </c>
      <c r="AV231" s="230" t="s">
        <v>80</v>
      </c>
      <c r="AW231" s="230" t="s">
        <v>29</v>
      </c>
      <c r="AX231" s="230" t="s">
        <v>72</v>
      </c>
      <c r="AY231" s="241" t="s">
        <v>117</v>
      </c>
    </row>
    <row r="232" s="242" customFormat="true" ht="12.8" hidden="false" customHeight="false" outlineLevel="0" collapsed="false">
      <c r="B232" s="243"/>
      <c r="C232" s="244"/>
      <c r="D232" s="233" t="s">
        <v>127</v>
      </c>
      <c r="E232" s="245"/>
      <c r="F232" s="246" t="s">
        <v>1174</v>
      </c>
      <c r="G232" s="244"/>
      <c r="H232" s="247" t="n">
        <v>22</v>
      </c>
      <c r="I232" s="248"/>
      <c r="J232" s="244"/>
      <c r="K232" s="244"/>
      <c r="L232" s="249"/>
      <c r="M232" s="250"/>
      <c r="N232" s="251"/>
      <c r="O232" s="251"/>
      <c r="P232" s="251"/>
      <c r="Q232" s="251"/>
      <c r="R232" s="251"/>
      <c r="S232" s="251"/>
      <c r="T232" s="252"/>
      <c r="AT232" s="253" t="s">
        <v>127</v>
      </c>
      <c r="AU232" s="253" t="s">
        <v>82</v>
      </c>
      <c r="AV232" s="242" t="s">
        <v>82</v>
      </c>
      <c r="AW232" s="242" t="s">
        <v>29</v>
      </c>
      <c r="AX232" s="242" t="s">
        <v>72</v>
      </c>
      <c r="AY232" s="253" t="s">
        <v>117</v>
      </c>
    </row>
    <row r="233" s="24" customFormat="true" ht="16.5" hidden="false" customHeight="true" outlineLevel="0" collapsed="false">
      <c r="B233" s="25"/>
      <c r="C233" s="217" t="s">
        <v>330</v>
      </c>
      <c r="D233" s="217" t="s">
        <v>120</v>
      </c>
      <c r="E233" s="218" t="s">
        <v>794</v>
      </c>
      <c r="F233" s="219" t="s">
        <v>795</v>
      </c>
      <c r="G233" s="220" t="s">
        <v>156</v>
      </c>
      <c r="H233" s="221" t="n">
        <v>10</v>
      </c>
      <c r="I233" s="222"/>
      <c r="J233" s="223" t="n">
        <f aca="false">ROUND(I233*H233,2)</f>
        <v>0</v>
      </c>
      <c r="K233" s="219" t="s">
        <v>124</v>
      </c>
      <c r="L233" s="30"/>
      <c r="M233" s="224"/>
      <c r="N233" s="225" t="s">
        <v>37</v>
      </c>
      <c r="O233" s="69"/>
      <c r="P233" s="226" t="n">
        <f aca="false">O233*H233</f>
        <v>0</v>
      </c>
      <c r="Q233" s="226" t="n">
        <v>0</v>
      </c>
      <c r="R233" s="226" t="n">
        <f aca="false">Q233*H233</f>
        <v>0</v>
      </c>
      <c r="S233" s="226" t="n">
        <v>0</v>
      </c>
      <c r="T233" s="227" t="n">
        <f aca="false">S233*H233</f>
        <v>0</v>
      </c>
      <c r="AR233" s="228" t="s">
        <v>125</v>
      </c>
      <c r="AT233" s="228" t="s">
        <v>120</v>
      </c>
      <c r="AU233" s="228" t="s">
        <v>82</v>
      </c>
      <c r="AY233" s="3" t="s">
        <v>117</v>
      </c>
      <c r="BE233" s="229" t="n">
        <f aca="false">IF(N233="základní",J233,0)</f>
        <v>0</v>
      </c>
      <c r="BF233" s="229" t="n">
        <f aca="false">IF(N233="snížená",J233,0)</f>
        <v>0</v>
      </c>
      <c r="BG233" s="229" t="n">
        <f aca="false">IF(N233="zákl. přenesená",J233,0)</f>
        <v>0</v>
      </c>
      <c r="BH233" s="229" t="n">
        <f aca="false">IF(N233="sníž. přenesená",J233,0)</f>
        <v>0</v>
      </c>
      <c r="BI233" s="229" t="n">
        <f aca="false">IF(N233="nulová",J233,0)</f>
        <v>0</v>
      </c>
      <c r="BJ233" s="3" t="s">
        <v>80</v>
      </c>
      <c r="BK233" s="229" t="n">
        <f aca="false">ROUND(I233*H233,2)</f>
        <v>0</v>
      </c>
      <c r="BL233" s="3" t="s">
        <v>125</v>
      </c>
      <c r="BM233" s="228" t="s">
        <v>1179</v>
      </c>
    </row>
    <row r="234" s="230" customFormat="true" ht="12.8" hidden="false" customHeight="false" outlineLevel="0" collapsed="false">
      <c r="B234" s="231"/>
      <c r="C234" s="232"/>
      <c r="D234" s="233" t="s">
        <v>127</v>
      </c>
      <c r="E234" s="234"/>
      <c r="F234" s="235" t="s">
        <v>1180</v>
      </c>
      <c r="G234" s="232"/>
      <c r="H234" s="234"/>
      <c r="I234" s="236"/>
      <c r="J234" s="232"/>
      <c r="K234" s="232"/>
      <c r="L234" s="237"/>
      <c r="M234" s="238"/>
      <c r="N234" s="239"/>
      <c r="O234" s="239"/>
      <c r="P234" s="239"/>
      <c r="Q234" s="239"/>
      <c r="R234" s="239"/>
      <c r="S234" s="239"/>
      <c r="T234" s="240"/>
      <c r="AT234" s="241" t="s">
        <v>127</v>
      </c>
      <c r="AU234" s="241" t="s">
        <v>82</v>
      </c>
      <c r="AV234" s="230" t="s">
        <v>80</v>
      </c>
      <c r="AW234" s="230" t="s">
        <v>29</v>
      </c>
      <c r="AX234" s="230" t="s">
        <v>72</v>
      </c>
      <c r="AY234" s="241" t="s">
        <v>117</v>
      </c>
    </row>
    <row r="235" s="242" customFormat="true" ht="12.8" hidden="false" customHeight="false" outlineLevel="0" collapsed="false">
      <c r="B235" s="243"/>
      <c r="C235" s="244"/>
      <c r="D235" s="233" t="s">
        <v>127</v>
      </c>
      <c r="E235" s="245"/>
      <c r="F235" s="246" t="s">
        <v>178</v>
      </c>
      <c r="G235" s="244"/>
      <c r="H235" s="247" t="n">
        <v>10</v>
      </c>
      <c r="I235" s="248"/>
      <c r="J235" s="244"/>
      <c r="K235" s="244"/>
      <c r="L235" s="249"/>
      <c r="M235" s="250"/>
      <c r="N235" s="251"/>
      <c r="O235" s="251"/>
      <c r="P235" s="251"/>
      <c r="Q235" s="251"/>
      <c r="R235" s="251"/>
      <c r="S235" s="251"/>
      <c r="T235" s="252"/>
      <c r="AT235" s="253" t="s">
        <v>127</v>
      </c>
      <c r="AU235" s="253" t="s">
        <v>82</v>
      </c>
      <c r="AV235" s="242" t="s">
        <v>82</v>
      </c>
      <c r="AW235" s="242" t="s">
        <v>29</v>
      </c>
      <c r="AX235" s="242" t="s">
        <v>72</v>
      </c>
      <c r="AY235" s="253" t="s">
        <v>117</v>
      </c>
    </row>
    <row r="236" s="24" customFormat="true" ht="24" hidden="false" customHeight="true" outlineLevel="0" collapsed="false">
      <c r="B236" s="25"/>
      <c r="C236" s="254" t="s">
        <v>334</v>
      </c>
      <c r="D236" s="254" t="s">
        <v>141</v>
      </c>
      <c r="E236" s="255" t="s">
        <v>799</v>
      </c>
      <c r="F236" s="256" t="s">
        <v>800</v>
      </c>
      <c r="G236" s="257" t="s">
        <v>156</v>
      </c>
      <c r="H236" s="258" t="n">
        <v>10</v>
      </c>
      <c r="I236" s="259"/>
      <c r="J236" s="260" t="n">
        <f aca="false">ROUND(I236*H236,2)</f>
        <v>0</v>
      </c>
      <c r="K236" s="256" t="s">
        <v>124</v>
      </c>
      <c r="L236" s="261"/>
      <c r="M236" s="262"/>
      <c r="N236" s="263" t="s">
        <v>37</v>
      </c>
      <c r="O236" s="69"/>
      <c r="P236" s="226" t="n">
        <f aca="false">O236*H236</f>
        <v>0</v>
      </c>
      <c r="Q236" s="226" t="n">
        <v>0.157</v>
      </c>
      <c r="R236" s="226" t="n">
        <f aca="false">Q236*H236</f>
        <v>1.57</v>
      </c>
      <c r="S236" s="226" t="n">
        <v>0</v>
      </c>
      <c r="T236" s="227" t="n">
        <f aca="false">S236*H236</f>
        <v>0</v>
      </c>
      <c r="AR236" s="228" t="s">
        <v>145</v>
      </c>
      <c r="AT236" s="228" t="s">
        <v>141</v>
      </c>
      <c r="AU236" s="228" t="s">
        <v>82</v>
      </c>
      <c r="AY236" s="3" t="s">
        <v>117</v>
      </c>
      <c r="BE236" s="229" t="n">
        <f aca="false">IF(N236="základní",J236,0)</f>
        <v>0</v>
      </c>
      <c r="BF236" s="229" t="n">
        <f aca="false">IF(N236="snížená",J236,0)</f>
        <v>0</v>
      </c>
      <c r="BG236" s="229" t="n">
        <f aca="false">IF(N236="zákl. přenesená",J236,0)</f>
        <v>0</v>
      </c>
      <c r="BH236" s="229" t="n">
        <f aca="false">IF(N236="sníž. přenesená",J236,0)</f>
        <v>0</v>
      </c>
      <c r="BI236" s="229" t="n">
        <f aca="false">IF(N236="nulová",J236,0)</f>
        <v>0</v>
      </c>
      <c r="BJ236" s="3" t="s">
        <v>80</v>
      </c>
      <c r="BK236" s="229" t="n">
        <f aca="false">ROUND(I236*H236,2)</f>
        <v>0</v>
      </c>
      <c r="BL236" s="3" t="s">
        <v>125</v>
      </c>
      <c r="BM236" s="228" t="s">
        <v>1181</v>
      </c>
    </row>
    <row r="237" s="230" customFormat="true" ht="12.8" hidden="false" customHeight="false" outlineLevel="0" collapsed="false">
      <c r="B237" s="231"/>
      <c r="C237" s="232"/>
      <c r="D237" s="233" t="s">
        <v>127</v>
      </c>
      <c r="E237" s="234"/>
      <c r="F237" s="235" t="s">
        <v>1182</v>
      </c>
      <c r="G237" s="232"/>
      <c r="H237" s="234"/>
      <c r="I237" s="236"/>
      <c r="J237" s="232"/>
      <c r="K237" s="232"/>
      <c r="L237" s="237"/>
      <c r="M237" s="238"/>
      <c r="N237" s="239"/>
      <c r="O237" s="239"/>
      <c r="P237" s="239"/>
      <c r="Q237" s="239"/>
      <c r="R237" s="239"/>
      <c r="S237" s="239"/>
      <c r="T237" s="240"/>
      <c r="AT237" s="241" t="s">
        <v>127</v>
      </c>
      <c r="AU237" s="241" t="s">
        <v>82</v>
      </c>
      <c r="AV237" s="230" t="s">
        <v>80</v>
      </c>
      <c r="AW237" s="230" t="s">
        <v>29</v>
      </c>
      <c r="AX237" s="230" t="s">
        <v>72</v>
      </c>
      <c r="AY237" s="241" t="s">
        <v>117</v>
      </c>
    </row>
    <row r="238" s="242" customFormat="true" ht="12.8" hidden="false" customHeight="false" outlineLevel="0" collapsed="false">
      <c r="B238" s="243"/>
      <c r="C238" s="244"/>
      <c r="D238" s="233" t="s">
        <v>127</v>
      </c>
      <c r="E238" s="245"/>
      <c r="F238" s="246" t="s">
        <v>178</v>
      </c>
      <c r="G238" s="244"/>
      <c r="H238" s="247" t="n">
        <v>10</v>
      </c>
      <c r="I238" s="248"/>
      <c r="J238" s="244"/>
      <c r="K238" s="244"/>
      <c r="L238" s="249"/>
      <c r="M238" s="250"/>
      <c r="N238" s="251"/>
      <c r="O238" s="251"/>
      <c r="P238" s="251"/>
      <c r="Q238" s="251"/>
      <c r="R238" s="251"/>
      <c r="S238" s="251"/>
      <c r="T238" s="252"/>
      <c r="AT238" s="253" t="s">
        <v>127</v>
      </c>
      <c r="AU238" s="253" t="s">
        <v>82</v>
      </c>
      <c r="AV238" s="242" t="s">
        <v>82</v>
      </c>
      <c r="AW238" s="242" t="s">
        <v>29</v>
      </c>
      <c r="AX238" s="242" t="s">
        <v>72</v>
      </c>
      <c r="AY238" s="253" t="s">
        <v>117</v>
      </c>
    </row>
    <row r="239" s="24" customFormat="true" ht="24" hidden="false" customHeight="true" outlineLevel="0" collapsed="false">
      <c r="B239" s="25"/>
      <c r="C239" s="217" t="s">
        <v>342</v>
      </c>
      <c r="D239" s="217" t="s">
        <v>120</v>
      </c>
      <c r="E239" s="218" t="s">
        <v>804</v>
      </c>
      <c r="F239" s="219" t="s">
        <v>805</v>
      </c>
      <c r="G239" s="220" t="s">
        <v>156</v>
      </c>
      <c r="H239" s="221" t="n">
        <v>22</v>
      </c>
      <c r="I239" s="222"/>
      <c r="J239" s="223" t="n">
        <f aca="false">ROUND(I239*H239,2)</f>
        <v>0</v>
      </c>
      <c r="K239" s="219" t="s">
        <v>124</v>
      </c>
      <c r="L239" s="30"/>
      <c r="M239" s="224"/>
      <c r="N239" s="225" t="s">
        <v>37</v>
      </c>
      <c r="O239" s="69"/>
      <c r="P239" s="226" t="n">
        <f aca="false">O239*H239</f>
        <v>0</v>
      </c>
      <c r="Q239" s="226" t="n">
        <v>0</v>
      </c>
      <c r="R239" s="226" t="n">
        <f aca="false">Q239*H239</f>
        <v>0</v>
      </c>
      <c r="S239" s="226" t="n">
        <v>0</v>
      </c>
      <c r="T239" s="227" t="n">
        <f aca="false">S239*H239</f>
        <v>0</v>
      </c>
      <c r="AR239" s="228" t="s">
        <v>125</v>
      </c>
      <c r="AT239" s="228" t="s">
        <v>120</v>
      </c>
      <c r="AU239" s="228" t="s">
        <v>82</v>
      </c>
      <c r="AY239" s="3" t="s">
        <v>117</v>
      </c>
      <c r="BE239" s="229" t="n">
        <f aca="false">IF(N239="základní",J239,0)</f>
        <v>0</v>
      </c>
      <c r="BF239" s="229" t="n">
        <f aca="false">IF(N239="snížená",J239,0)</f>
        <v>0</v>
      </c>
      <c r="BG239" s="229" t="n">
        <f aca="false">IF(N239="zákl. přenesená",J239,0)</f>
        <v>0</v>
      </c>
      <c r="BH239" s="229" t="n">
        <f aca="false">IF(N239="sníž. přenesená",J239,0)</f>
        <v>0</v>
      </c>
      <c r="BI239" s="229" t="n">
        <f aca="false">IF(N239="nulová",J239,0)</f>
        <v>0</v>
      </c>
      <c r="BJ239" s="3" t="s">
        <v>80</v>
      </c>
      <c r="BK239" s="229" t="n">
        <f aca="false">ROUND(I239*H239,2)</f>
        <v>0</v>
      </c>
      <c r="BL239" s="3" t="s">
        <v>125</v>
      </c>
      <c r="BM239" s="228" t="s">
        <v>1183</v>
      </c>
    </row>
    <row r="240" s="230" customFormat="true" ht="12.8" hidden="false" customHeight="false" outlineLevel="0" collapsed="false">
      <c r="B240" s="231"/>
      <c r="C240" s="232"/>
      <c r="D240" s="233" t="s">
        <v>127</v>
      </c>
      <c r="E240" s="234"/>
      <c r="F240" s="235" t="s">
        <v>1184</v>
      </c>
      <c r="G240" s="232"/>
      <c r="H240" s="234"/>
      <c r="I240" s="236"/>
      <c r="J240" s="232"/>
      <c r="K240" s="232"/>
      <c r="L240" s="237"/>
      <c r="M240" s="238"/>
      <c r="N240" s="239"/>
      <c r="O240" s="239"/>
      <c r="P240" s="239"/>
      <c r="Q240" s="239"/>
      <c r="R240" s="239"/>
      <c r="S240" s="239"/>
      <c r="T240" s="240"/>
      <c r="AT240" s="241" t="s">
        <v>127</v>
      </c>
      <c r="AU240" s="241" t="s">
        <v>82</v>
      </c>
      <c r="AV240" s="230" t="s">
        <v>80</v>
      </c>
      <c r="AW240" s="230" t="s">
        <v>29</v>
      </c>
      <c r="AX240" s="230" t="s">
        <v>72</v>
      </c>
      <c r="AY240" s="241" t="s">
        <v>117</v>
      </c>
    </row>
    <row r="241" s="242" customFormat="true" ht="12.8" hidden="false" customHeight="false" outlineLevel="0" collapsed="false">
      <c r="B241" s="243"/>
      <c r="C241" s="244"/>
      <c r="D241" s="233" t="s">
        <v>127</v>
      </c>
      <c r="E241" s="245"/>
      <c r="F241" s="246" t="s">
        <v>265</v>
      </c>
      <c r="G241" s="244"/>
      <c r="H241" s="247" t="n">
        <v>22</v>
      </c>
      <c r="I241" s="248"/>
      <c r="J241" s="244"/>
      <c r="K241" s="244"/>
      <c r="L241" s="249"/>
      <c r="M241" s="250"/>
      <c r="N241" s="251"/>
      <c r="O241" s="251"/>
      <c r="P241" s="251"/>
      <c r="Q241" s="251"/>
      <c r="R241" s="251"/>
      <c r="S241" s="251"/>
      <c r="T241" s="252"/>
      <c r="AT241" s="253" t="s">
        <v>127</v>
      </c>
      <c r="AU241" s="253" t="s">
        <v>82</v>
      </c>
      <c r="AV241" s="242" t="s">
        <v>82</v>
      </c>
      <c r="AW241" s="242" t="s">
        <v>29</v>
      </c>
      <c r="AX241" s="242" t="s">
        <v>72</v>
      </c>
      <c r="AY241" s="253" t="s">
        <v>117</v>
      </c>
    </row>
    <row r="242" s="24" customFormat="true" ht="24" hidden="false" customHeight="true" outlineLevel="0" collapsed="false">
      <c r="B242" s="25"/>
      <c r="C242" s="254" t="s">
        <v>348</v>
      </c>
      <c r="D242" s="254" t="s">
        <v>141</v>
      </c>
      <c r="E242" s="255" t="s">
        <v>809</v>
      </c>
      <c r="F242" s="256" t="s">
        <v>810</v>
      </c>
      <c r="G242" s="257" t="s">
        <v>156</v>
      </c>
      <c r="H242" s="258" t="n">
        <v>22</v>
      </c>
      <c r="I242" s="259"/>
      <c r="J242" s="260" t="n">
        <f aca="false">ROUND(I242*H242,2)</f>
        <v>0</v>
      </c>
      <c r="K242" s="256" t="s">
        <v>124</v>
      </c>
      <c r="L242" s="261"/>
      <c r="M242" s="262"/>
      <c r="N242" s="263" t="s">
        <v>37</v>
      </c>
      <c r="O242" s="69"/>
      <c r="P242" s="226" t="n">
        <f aca="false">O242*H242</f>
        <v>0</v>
      </c>
      <c r="Q242" s="226" t="n">
        <v>0</v>
      </c>
      <c r="R242" s="226" t="n">
        <f aca="false">Q242*H242</f>
        <v>0</v>
      </c>
      <c r="S242" s="226" t="n">
        <v>0</v>
      </c>
      <c r="T242" s="227" t="n">
        <f aca="false">S242*H242</f>
        <v>0</v>
      </c>
      <c r="AR242" s="228" t="s">
        <v>145</v>
      </c>
      <c r="AT242" s="228" t="s">
        <v>141</v>
      </c>
      <c r="AU242" s="228" t="s">
        <v>82</v>
      </c>
      <c r="AY242" s="3" t="s">
        <v>117</v>
      </c>
      <c r="BE242" s="229" t="n">
        <f aca="false">IF(N242="základní",J242,0)</f>
        <v>0</v>
      </c>
      <c r="BF242" s="229" t="n">
        <f aca="false">IF(N242="snížená",J242,0)</f>
        <v>0</v>
      </c>
      <c r="BG242" s="229" t="n">
        <f aca="false">IF(N242="zákl. přenesená",J242,0)</f>
        <v>0</v>
      </c>
      <c r="BH242" s="229" t="n">
        <f aca="false">IF(N242="sníž. přenesená",J242,0)</f>
        <v>0</v>
      </c>
      <c r="BI242" s="229" t="n">
        <f aca="false">IF(N242="nulová",J242,0)</f>
        <v>0</v>
      </c>
      <c r="BJ242" s="3" t="s">
        <v>80</v>
      </c>
      <c r="BK242" s="229" t="n">
        <f aca="false">ROUND(I242*H242,2)</f>
        <v>0</v>
      </c>
      <c r="BL242" s="3" t="s">
        <v>125</v>
      </c>
      <c r="BM242" s="228" t="s">
        <v>1185</v>
      </c>
    </row>
    <row r="243" s="230" customFormat="true" ht="12.8" hidden="false" customHeight="false" outlineLevel="0" collapsed="false">
      <c r="B243" s="231"/>
      <c r="C243" s="232"/>
      <c r="D243" s="233" t="s">
        <v>127</v>
      </c>
      <c r="E243" s="234"/>
      <c r="F243" s="235" t="s">
        <v>1186</v>
      </c>
      <c r="G243" s="232"/>
      <c r="H243" s="234"/>
      <c r="I243" s="236"/>
      <c r="J243" s="232"/>
      <c r="K243" s="232"/>
      <c r="L243" s="237"/>
      <c r="M243" s="238"/>
      <c r="N243" s="239"/>
      <c r="O243" s="239"/>
      <c r="P243" s="239"/>
      <c r="Q243" s="239"/>
      <c r="R243" s="239"/>
      <c r="S243" s="239"/>
      <c r="T243" s="240"/>
      <c r="AT243" s="241" t="s">
        <v>127</v>
      </c>
      <c r="AU243" s="241" t="s">
        <v>82</v>
      </c>
      <c r="AV243" s="230" t="s">
        <v>80</v>
      </c>
      <c r="AW243" s="230" t="s">
        <v>29</v>
      </c>
      <c r="AX243" s="230" t="s">
        <v>72</v>
      </c>
      <c r="AY243" s="241" t="s">
        <v>117</v>
      </c>
    </row>
    <row r="244" s="242" customFormat="true" ht="12.8" hidden="false" customHeight="false" outlineLevel="0" collapsed="false">
      <c r="B244" s="243"/>
      <c r="C244" s="244"/>
      <c r="D244" s="233" t="s">
        <v>127</v>
      </c>
      <c r="E244" s="245"/>
      <c r="F244" s="246" t="s">
        <v>265</v>
      </c>
      <c r="G244" s="244"/>
      <c r="H244" s="247" t="n">
        <v>22</v>
      </c>
      <c r="I244" s="248"/>
      <c r="J244" s="244"/>
      <c r="K244" s="244"/>
      <c r="L244" s="249"/>
      <c r="M244" s="250"/>
      <c r="N244" s="251"/>
      <c r="O244" s="251"/>
      <c r="P244" s="251"/>
      <c r="Q244" s="251"/>
      <c r="R244" s="251"/>
      <c r="S244" s="251"/>
      <c r="T244" s="252"/>
      <c r="AT244" s="253" t="s">
        <v>127</v>
      </c>
      <c r="AU244" s="253" t="s">
        <v>82</v>
      </c>
      <c r="AV244" s="242" t="s">
        <v>82</v>
      </c>
      <c r="AW244" s="242" t="s">
        <v>29</v>
      </c>
      <c r="AX244" s="242" t="s">
        <v>72</v>
      </c>
      <c r="AY244" s="253" t="s">
        <v>117</v>
      </c>
    </row>
    <row r="245" s="24" customFormat="true" ht="24" hidden="false" customHeight="true" outlineLevel="0" collapsed="false">
      <c r="B245" s="25"/>
      <c r="C245" s="254" t="s">
        <v>358</v>
      </c>
      <c r="D245" s="254" t="s">
        <v>141</v>
      </c>
      <c r="E245" s="255" t="s">
        <v>814</v>
      </c>
      <c r="F245" s="256" t="s">
        <v>815</v>
      </c>
      <c r="G245" s="257" t="s">
        <v>156</v>
      </c>
      <c r="H245" s="258" t="n">
        <v>22</v>
      </c>
      <c r="I245" s="259"/>
      <c r="J245" s="260" t="n">
        <f aca="false">ROUND(I245*H245,2)</f>
        <v>0</v>
      </c>
      <c r="K245" s="256" t="s">
        <v>124</v>
      </c>
      <c r="L245" s="261"/>
      <c r="M245" s="262"/>
      <c r="N245" s="263" t="s">
        <v>37</v>
      </c>
      <c r="O245" s="69"/>
      <c r="P245" s="226" t="n">
        <f aca="false">O245*H245</f>
        <v>0</v>
      </c>
      <c r="Q245" s="226" t="n">
        <v>0.17</v>
      </c>
      <c r="R245" s="226" t="n">
        <f aca="false">Q245*H245</f>
        <v>3.74</v>
      </c>
      <c r="S245" s="226" t="n">
        <v>0</v>
      </c>
      <c r="T245" s="227" t="n">
        <f aca="false">S245*H245</f>
        <v>0</v>
      </c>
      <c r="AR245" s="228" t="s">
        <v>145</v>
      </c>
      <c r="AT245" s="228" t="s">
        <v>141</v>
      </c>
      <c r="AU245" s="228" t="s">
        <v>82</v>
      </c>
      <c r="AY245" s="3" t="s">
        <v>117</v>
      </c>
      <c r="BE245" s="229" t="n">
        <f aca="false">IF(N245="základní",J245,0)</f>
        <v>0</v>
      </c>
      <c r="BF245" s="229" t="n">
        <f aca="false">IF(N245="snížená",J245,0)</f>
        <v>0</v>
      </c>
      <c r="BG245" s="229" t="n">
        <f aca="false">IF(N245="zákl. přenesená",J245,0)</f>
        <v>0</v>
      </c>
      <c r="BH245" s="229" t="n">
        <f aca="false">IF(N245="sníž. přenesená",J245,0)</f>
        <v>0</v>
      </c>
      <c r="BI245" s="229" t="n">
        <f aca="false">IF(N245="nulová",J245,0)</f>
        <v>0</v>
      </c>
      <c r="BJ245" s="3" t="s">
        <v>80</v>
      </c>
      <c r="BK245" s="229" t="n">
        <f aca="false">ROUND(I245*H245,2)</f>
        <v>0</v>
      </c>
      <c r="BL245" s="3" t="s">
        <v>125</v>
      </c>
      <c r="BM245" s="228" t="s">
        <v>1187</v>
      </c>
    </row>
    <row r="246" s="230" customFormat="true" ht="12.8" hidden="false" customHeight="false" outlineLevel="0" collapsed="false">
      <c r="B246" s="231"/>
      <c r="C246" s="232"/>
      <c r="D246" s="233" t="s">
        <v>127</v>
      </c>
      <c r="E246" s="234"/>
      <c r="F246" s="235" t="s">
        <v>1186</v>
      </c>
      <c r="G246" s="232"/>
      <c r="H246" s="234"/>
      <c r="I246" s="236"/>
      <c r="J246" s="232"/>
      <c r="K246" s="232"/>
      <c r="L246" s="237"/>
      <c r="M246" s="238"/>
      <c r="N246" s="239"/>
      <c r="O246" s="239"/>
      <c r="P246" s="239"/>
      <c r="Q246" s="239"/>
      <c r="R246" s="239"/>
      <c r="S246" s="239"/>
      <c r="T246" s="240"/>
      <c r="AT246" s="241" t="s">
        <v>127</v>
      </c>
      <c r="AU246" s="241" t="s">
        <v>82</v>
      </c>
      <c r="AV246" s="230" t="s">
        <v>80</v>
      </c>
      <c r="AW246" s="230" t="s">
        <v>29</v>
      </c>
      <c r="AX246" s="230" t="s">
        <v>72</v>
      </c>
      <c r="AY246" s="241" t="s">
        <v>117</v>
      </c>
    </row>
    <row r="247" s="242" customFormat="true" ht="12.8" hidden="false" customHeight="false" outlineLevel="0" collapsed="false">
      <c r="B247" s="243"/>
      <c r="C247" s="244"/>
      <c r="D247" s="233" t="s">
        <v>127</v>
      </c>
      <c r="E247" s="245"/>
      <c r="F247" s="246" t="s">
        <v>265</v>
      </c>
      <c r="G247" s="244"/>
      <c r="H247" s="247" t="n">
        <v>22</v>
      </c>
      <c r="I247" s="248"/>
      <c r="J247" s="244"/>
      <c r="K247" s="244"/>
      <c r="L247" s="249"/>
      <c r="M247" s="250"/>
      <c r="N247" s="251"/>
      <c r="O247" s="251"/>
      <c r="P247" s="251"/>
      <c r="Q247" s="251"/>
      <c r="R247" s="251"/>
      <c r="S247" s="251"/>
      <c r="T247" s="252"/>
      <c r="AT247" s="253" t="s">
        <v>127</v>
      </c>
      <c r="AU247" s="253" t="s">
        <v>82</v>
      </c>
      <c r="AV247" s="242" t="s">
        <v>82</v>
      </c>
      <c r="AW247" s="242" t="s">
        <v>29</v>
      </c>
      <c r="AX247" s="242" t="s">
        <v>72</v>
      </c>
      <c r="AY247" s="253" t="s">
        <v>117</v>
      </c>
    </row>
    <row r="248" s="24" customFormat="true" ht="24" hidden="false" customHeight="true" outlineLevel="0" collapsed="false">
      <c r="B248" s="25"/>
      <c r="C248" s="254" t="s">
        <v>364</v>
      </c>
      <c r="D248" s="254" t="s">
        <v>141</v>
      </c>
      <c r="E248" s="255" t="s">
        <v>818</v>
      </c>
      <c r="F248" s="256" t="s">
        <v>819</v>
      </c>
      <c r="G248" s="257" t="s">
        <v>156</v>
      </c>
      <c r="H248" s="258" t="n">
        <v>22</v>
      </c>
      <c r="I248" s="259"/>
      <c r="J248" s="260" t="n">
        <f aca="false">ROUND(I248*H248,2)</f>
        <v>0</v>
      </c>
      <c r="K248" s="256" t="s">
        <v>124</v>
      </c>
      <c r="L248" s="261"/>
      <c r="M248" s="262"/>
      <c r="N248" s="263" t="s">
        <v>37</v>
      </c>
      <c r="O248" s="69"/>
      <c r="P248" s="226" t="n">
        <f aca="false">O248*H248</f>
        <v>0</v>
      </c>
      <c r="Q248" s="226" t="n">
        <v>0.397</v>
      </c>
      <c r="R248" s="226" t="n">
        <f aca="false">Q248*H248</f>
        <v>8.734</v>
      </c>
      <c r="S248" s="226" t="n">
        <v>0</v>
      </c>
      <c r="T248" s="227" t="n">
        <f aca="false">S248*H248</f>
        <v>0</v>
      </c>
      <c r="AR248" s="228" t="s">
        <v>145</v>
      </c>
      <c r="AT248" s="228" t="s">
        <v>141</v>
      </c>
      <c r="AU248" s="228" t="s">
        <v>82</v>
      </c>
      <c r="AY248" s="3" t="s">
        <v>117</v>
      </c>
      <c r="BE248" s="229" t="n">
        <f aca="false">IF(N248="základní",J248,0)</f>
        <v>0</v>
      </c>
      <c r="BF248" s="229" t="n">
        <f aca="false">IF(N248="snížená",J248,0)</f>
        <v>0</v>
      </c>
      <c r="BG248" s="229" t="n">
        <f aca="false">IF(N248="zákl. přenesená",J248,0)</f>
        <v>0</v>
      </c>
      <c r="BH248" s="229" t="n">
        <f aca="false">IF(N248="sníž. přenesená",J248,0)</f>
        <v>0</v>
      </c>
      <c r="BI248" s="229" t="n">
        <f aca="false">IF(N248="nulová",J248,0)</f>
        <v>0</v>
      </c>
      <c r="BJ248" s="3" t="s">
        <v>80</v>
      </c>
      <c r="BK248" s="229" t="n">
        <f aca="false">ROUND(I248*H248,2)</f>
        <v>0</v>
      </c>
      <c r="BL248" s="3" t="s">
        <v>125</v>
      </c>
      <c r="BM248" s="228" t="s">
        <v>1188</v>
      </c>
    </row>
    <row r="249" s="230" customFormat="true" ht="12.8" hidden="false" customHeight="false" outlineLevel="0" collapsed="false">
      <c r="B249" s="231"/>
      <c r="C249" s="232"/>
      <c r="D249" s="233" t="s">
        <v>127</v>
      </c>
      <c r="E249" s="234"/>
      <c r="F249" s="235" t="s">
        <v>1186</v>
      </c>
      <c r="G249" s="232"/>
      <c r="H249" s="234"/>
      <c r="I249" s="236"/>
      <c r="J249" s="232"/>
      <c r="K249" s="232"/>
      <c r="L249" s="237"/>
      <c r="M249" s="238"/>
      <c r="N249" s="239"/>
      <c r="O249" s="239"/>
      <c r="P249" s="239"/>
      <c r="Q249" s="239"/>
      <c r="R249" s="239"/>
      <c r="S249" s="239"/>
      <c r="T249" s="240"/>
      <c r="AT249" s="241" t="s">
        <v>127</v>
      </c>
      <c r="AU249" s="241" t="s">
        <v>82</v>
      </c>
      <c r="AV249" s="230" t="s">
        <v>80</v>
      </c>
      <c r="AW249" s="230" t="s">
        <v>29</v>
      </c>
      <c r="AX249" s="230" t="s">
        <v>72</v>
      </c>
      <c r="AY249" s="241" t="s">
        <v>117</v>
      </c>
    </row>
    <row r="250" s="242" customFormat="true" ht="12.8" hidden="false" customHeight="false" outlineLevel="0" collapsed="false">
      <c r="B250" s="243"/>
      <c r="C250" s="244"/>
      <c r="D250" s="233" t="s">
        <v>127</v>
      </c>
      <c r="E250" s="245"/>
      <c r="F250" s="246" t="s">
        <v>265</v>
      </c>
      <c r="G250" s="244"/>
      <c r="H250" s="247" t="n">
        <v>22</v>
      </c>
      <c r="I250" s="248"/>
      <c r="J250" s="244"/>
      <c r="K250" s="244"/>
      <c r="L250" s="249"/>
      <c r="M250" s="250"/>
      <c r="N250" s="251"/>
      <c r="O250" s="251"/>
      <c r="P250" s="251"/>
      <c r="Q250" s="251"/>
      <c r="R250" s="251"/>
      <c r="S250" s="251"/>
      <c r="T250" s="252"/>
      <c r="AT250" s="253" t="s">
        <v>127</v>
      </c>
      <c r="AU250" s="253" t="s">
        <v>82</v>
      </c>
      <c r="AV250" s="242" t="s">
        <v>82</v>
      </c>
      <c r="AW250" s="242" t="s">
        <v>29</v>
      </c>
      <c r="AX250" s="242" t="s">
        <v>72</v>
      </c>
      <c r="AY250" s="253" t="s">
        <v>117</v>
      </c>
    </row>
    <row r="251" s="24" customFormat="true" ht="24" hidden="false" customHeight="true" outlineLevel="0" collapsed="false">
      <c r="B251" s="25"/>
      <c r="C251" s="254" t="s">
        <v>370</v>
      </c>
      <c r="D251" s="254" t="s">
        <v>141</v>
      </c>
      <c r="E251" s="255" t="s">
        <v>822</v>
      </c>
      <c r="F251" s="256" t="s">
        <v>823</v>
      </c>
      <c r="G251" s="257" t="s">
        <v>156</v>
      </c>
      <c r="H251" s="258" t="n">
        <v>22</v>
      </c>
      <c r="I251" s="259"/>
      <c r="J251" s="260" t="n">
        <f aca="false">ROUND(I251*H251,2)</f>
        <v>0</v>
      </c>
      <c r="K251" s="256" t="s">
        <v>124</v>
      </c>
      <c r="L251" s="261"/>
      <c r="M251" s="262"/>
      <c r="N251" s="263" t="s">
        <v>37</v>
      </c>
      <c r="O251" s="69"/>
      <c r="P251" s="226" t="n">
        <f aca="false">O251*H251</f>
        <v>0</v>
      </c>
      <c r="Q251" s="226" t="n">
        <v>0</v>
      </c>
      <c r="R251" s="226" t="n">
        <f aca="false">Q251*H251</f>
        <v>0</v>
      </c>
      <c r="S251" s="226" t="n">
        <v>0</v>
      </c>
      <c r="T251" s="227" t="n">
        <f aca="false">S251*H251</f>
        <v>0</v>
      </c>
      <c r="AR251" s="228" t="s">
        <v>145</v>
      </c>
      <c r="AT251" s="228" t="s">
        <v>141</v>
      </c>
      <c r="AU251" s="228" t="s">
        <v>82</v>
      </c>
      <c r="AY251" s="3" t="s">
        <v>117</v>
      </c>
      <c r="BE251" s="229" t="n">
        <f aca="false">IF(N251="základní",J251,0)</f>
        <v>0</v>
      </c>
      <c r="BF251" s="229" t="n">
        <f aca="false">IF(N251="snížená",J251,0)</f>
        <v>0</v>
      </c>
      <c r="BG251" s="229" t="n">
        <f aca="false">IF(N251="zákl. přenesená",J251,0)</f>
        <v>0</v>
      </c>
      <c r="BH251" s="229" t="n">
        <f aca="false">IF(N251="sníž. přenesená",J251,0)</f>
        <v>0</v>
      </c>
      <c r="BI251" s="229" t="n">
        <f aca="false">IF(N251="nulová",J251,0)</f>
        <v>0</v>
      </c>
      <c r="BJ251" s="3" t="s">
        <v>80</v>
      </c>
      <c r="BK251" s="229" t="n">
        <f aca="false">ROUND(I251*H251,2)</f>
        <v>0</v>
      </c>
      <c r="BL251" s="3" t="s">
        <v>125</v>
      </c>
      <c r="BM251" s="228" t="s">
        <v>1189</v>
      </c>
    </row>
    <row r="252" s="230" customFormat="true" ht="12.8" hidden="false" customHeight="false" outlineLevel="0" collapsed="false">
      <c r="B252" s="231"/>
      <c r="C252" s="232"/>
      <c r="D252" s="233" t="s">
        <v>127</v>
      </c>
      <c r="E252" s="234"/>
      <c r="F252" s="235" t="s">
        <v>1186</v>
      </c>
      <c r="G252" s="232"/>
      <c r="H252" s="234"/>
      <c r="I252" s="236"/>
      <c r="J252" s="232"/>
      <c r="K252" s="232"/>
      <c r="L252" s="237"/>
      <c r="M252" s="238"/>
      <c r="N252" s="239"/>
      <c r="O252" s="239"/>
      <c r="P252" s="239"/>
      <c r="Q252" s="239"/>
      <c r="R252" s="239"/>
      <c r="S252" s="239"/>
      <c r="T252" s="240"/>
      <c r="AT252" s="241" t="s">
        <v>127</v>
      </c>
      <c r="AU252" s="241" t="s">
        <v>82</v>
      </c>
      <c r="AV252" s="230" t="s">
        <v>80</v>
      </c>
      <c r="AW252" s="230" t="s">
        <v>29</v>
      </c>
      <c r="AX252" s="230" t="s">
        <v>72</v>
      </c>
      <c r="AY252" s="241" t="s">
        <v>117</v>
      </c>
    </row>
    <row r="253" s="242" customFormat="true" ht="12.8" hidden="false" customHeight="false" outlineLevel="0" collapsed="false">
      <c r="B253" s="243"/>
      <c r="C253" s="244"/>
      <c r="D253" s="233" t="s">
        <v>127</v>
      </c>
      <c r="E253" s="245"/>
      <c r="F253" s="246" t="s">
        <v>265</v>
      </c>
      <c r="G253" s="244"/>
      <c r="H253" s="247" t="n">
        <v>22</v>
      </c>
      <c r="I253" s="248"/>
      <c r="J253" s="244"/>
      <c r="K253" s="244"/>
      <c r="L253" s="249"/>
      <c r="M253" s="250"/>
      <c r="N253" s="251"/>
      <c r="O253" s="251"/>
      <c r="P253" s="251"/>
      <c r="Q253" s="251"/>
      <c r="R253" s="251"/>
      <c r="S253" s="251"/>
      <c r="T253" s="252"/>
      <c r="AT253" s="253" t="s">
        <v>127</v>
      </c>
      <c r="AU253" s="253" t="s">
        <v>82</v>
      </c>
      <c r="AV253" s="242" t="s">
        <v>82</v>
      </c>
      <c r="AW253" s="242" t="s">
        <v>29</v>
      </c>
      <c r="AX253" s="242" t="s">
        <v>72</v>
      </c>
      <c r="AY253" s="253" t="s">
        <v>117</v>
      </c>
    </row>
    <row r="254" s="24" customFormat="true" ht="16.5" hidden="false" customHeight="true" outlineLevel="0" collapsed="false">
      <c r="B254" s="25"/>
      <c r="C254" s="217" t="s">
        <v>376</v>
      </c>
      <c r="D254" s="217" t="s">
        <v>120</v>
      </c>
      <c r="E254" s="218" t="s">
        <v>826</v>
      </c>
      <c r="F254" s="219" t="s">
        <v>827</v>
      </c>
      <c r="G254" s="220" t="s">
        <v>156</v>
      </c>
      <c r="H254" s="221" t="n">
        <v>786</v>
      </c>
      <c r="I254" s="222"/>
      <c r="J254" s="223" t="n">
        <f aca="false">ROUND(I254*H254,2)</f>
        <v>0</v>
      </c>
      <c r="K254" s="219" t="s">
        <v>124</v>
      </c>
      <c r="L254" s="30"/>
      <c r="M254" s="224"/>
      <c r="N254" s="225" t="s">
        <v>37</v>
      </c>
      <c r="O254" s="69"/>
      <c r="P254" s="226" t="n">
        <f aca="false">O254*H254</f>
        <v>0</v>
      </c>
      <c r="Q254" s="226" t="n">
        <v>0</v>
      </c>
      <c r="R254" s="226" t="n">
        <f aca="false">Q254*H254</f>
        <v>0</v>
      </c>
      <c r="S254" s="226" t="n">
        <v>0</v>
      </c>
      <c r="T254" s="227" t="n">
        <f aca="false">S254*H254</f>
        <v>0</v>
      </c>
      <c r="AR254" s="228" t="s">
        <v>125</v>
      </c>
      <c r="AT254" s="228" t="s">
        <v>120</v>
      </c>
      <c r="AU254" s="228" t="s">
        <v>82</v>
      </c>
      <c r="AY254" s="3" t="s">
        <v>117</v>
      </c>
      <c r="BE254" s="229" t="n">
        <f aca="false">IF(N254="základní",J254,0)</f>
        <v>0</v>
      </c>
      <c r="BF254" s="229" t="n">
        <f aca="false">IF(N254="snížená",J254,0)</f>
        <v>0</v>
      </c>
      <c r="BG254" s="229" t="n">
        <f aca="false">IF(N254="zákl. přenesená",J254,0)</f>
        <v>0</v>
      </c>
      <c r="BH254" s="229" t="n">
        <f aca="false">IF(N254="sníž. přenesená",J254,0)</f>
        <v>0</v>
      </c>
      <c r="BI254" s="229" t="n">
        <f aca="false">IF(N254="nulová",J254,0)</f>
        <v>0</v>
      </c>
      <c r="BJ254" s="3" t="s">
        <v>80</v>
      </c>
      <c r="BK254" s="229" t="n">
        <f aca="false">ROUND(I254*H254,2)</f>
        <v>0</v>
      </c>
      <c r="BL254" s="3" t="s">
        <v>125</v>
      </c>
      <c r="BM254" s="228" t="s">
        <v>1190</v>
      </c>
    </row>
    <row r="255" s="230" customFormat="true" ht="12.8" hidden="false" customHeight="false" outlineLevel="0" collapsed="false">
      <c r="B255" s="231"/>
      <c r="C255" s="232"/>
      <c r="D255" s="233" t="s">
        <v>127</v>
      </c>
      <c r="E255" s="234"/>
      <c r="F255" s="235" t="s">
        <v>1191</v>
      </c>
      <c r="G255" s="232"/>
      <c r="H255" s="234"/>
      <c r="I255" s="236"/>
      <c r="J255" s="232"/>
      <c r="K255" s="232"/>
      <c r="L255" s="237"/>
      <c r="M255" s="238"/>
      <c r="N255" s="239"/>
      <c r="O255" s="239"/>
      <c r="P255" s="239"/>
      <c r="Q255" s="239"/>
      <c r="R255" s="239"/>
      <c r="S255" s="239"/>
      <c r="T255" s="240"/>
      <c r="AT255" s="241" t="s">
        <v>127</v>
      </c>
      <c r="AU255" s="241" t="s">
        <v>82</v>
      </c>
      <c r="AV255" s="230" t="s">
        <v>80</v>
      </c>
      <c r="AW255" s="230" t="s">
        <v>29</v>
      </c>
      <c r="AX255" s="230" t="s">
        <v>72</v>
      </c>
      <c r="AY255" s="241" t="s">
        <v>117</v>
      </c>
    </row>
    <row r="256" s="242" customFormat="true" ht="12.8" hidden="false" customHeight="false" outlineLevel="0" collapsed="false">
      <c r="B256" s="243"/>
      <c r="C256" s="244"/>
      <c r="D256" s="233" t="s">
        <v>127</v>
      </c>
      <c r="E256" s="245"/>
      <c r="F256" s="246" t="s">
        <v>1192</v>
      </c>
      <c r="G256" s="244"/>
      <c r="H256" s="247" t="n">
        <v>778</v>
      </c>
      <c r="I256" s="248"/>
      <c r="J256" s="244"/>
      <c r="K256" s="244"/>
      <c r="L256" s="249"/>
      <c r="M256" s="250"/>
      <c r="N256" s="251"/>
      <c r="O256" s="251"/>
      <c r="P256" s="251"/>
      <c r="Q256" s="251"/>
      <c r="R256" s="251"/>
      <c r="S256" s="251"/>
      <c r="T256" s="252"/>
      <c r="AT256" s="253" t="s">
        <v>127</v>
      </c>
      <c r="AU256" s="253" t="s">
        <v>82</v>
      </c>
      <c r="AV256" s="242" t="s">
        <v>82</v>
      </c>
      <c r="AW256" s="242" t="s">
        <v>29</v>
      </c>
      <c r="AX256" s="242" t="s">
        <v>72</v>
      </c>
      <c r="AY256" s="253" t="s">
        <v>117</v>
      </c>
    </row>
    <row r="257" s="230" customFormat="true" ht="12.8" hidden="false" customHeight="false" outlineLevel="0" collapsed="false">
      <c r="B257" s="231"/>
      <c r="C257" s="232"/>
      <c r="D257" s="233" t="s">
        <v>127</v>
      </c>
      <c r="E257" s="234"/>
      <c r="F257" s="235" t="s">
        <v>1193</v>
      </c>
      <c r="G257" s="232"/>
      <c r="H257" s="234"/>
      <c r="I257" s="236"/>
      <c r="J257" s="232"/>
      <c r="K257" s="232"/>
      <c r="L257" s="237"/>
      <c r="M257" s="238"/>
      <c r="N257" s="239"/>
      <c r="O257" s="239"/>
      <c r="P257" s="239"/>
      <c r="Q257" s="239"/>
      <c r="R257" s="239"/>
      <c r="S257" s="239"/>
      <c r="T257" s="240"/>
      <c r="AT257" s="241" t="s">
        <v>127</v>
      </c>
      <c r="AU257" s="241" t="s">
        <v>82</v>
      </c>
      <c r="AV257" s="230" t="s">
        <v>80</v>
      </c>
      <c r="AW257" s="230" t="s">
        <v>29</v>
      </c>
      <c r="AX257" s="230" t="s">
        <v>72</v>
      </c>
      <c r="AY257" s="241" t="s">
        <v>117</v>
      </c>
    </row>
    <row r="258" s="242" customFormat="true" ht="12.8" hidden="false" customHeight="false" outlineLevel="0" collapsed="false">
      <c r="B258" s="243"/>
      <c r="C258" s="244"/>
      <c r="D258" s="233" t="s">
        <v>127</v>
      </c>
      <c r="E258" s="245"/>
      <c r="F258" s="246" t="s">
        <v>1194</v>
      </c>
      <c r="G258" s="244"/>
      <c r="H258" s="247" t="n">
        <v>8</v>
      </c>
      <c r="I258" s="248"/>
      <c r="J258" s="244"/>
      <c r="K258" s="244"/>
      <c r="L258" s="249"/>
      <c r="M258" s="250"/>
      <c r="N258" s="251"/>
      <c r="O258" s="251"/>
      <c r="P258" s="251"/>
      <c r="Q258" s="251"/>
      <c r="R258" s="251"/>
      <c r="S258" s="251"/>
      <c r="T258" s="252"/>
      <c r="AT258" s="253" t="s">
        <v>127</v>
      </c>
      <c r="AU258" s="253" t="s">
        <v>82</v>
      </c>
      <c r="AV258" s="242" t="s">
        <v>82</v>
      </c>
      <c r="AW258" s="242" t="s">
        <v>29</v>
      </c>
      <c r="AX258" s="242" t="s">
        <v>72</v>
      </c>
      <c r="AY258" s="253" t="s">
        <v>117</v>
      </c>
    </row>
    <row r="259" s="24" customFormat="true" ht="16.5" hidden="false" customHeight="true" outlineLevel="0" collapsed="false">
      <c r="B259" s="25"/>
      <c r="C259" s="217" t="s">
        <v>381</v>
      </c>
      <c r="D259" s="217" t="s">
        <v>120</v>
      </c>
      <c r="E259" s="218" t="s">
        <v>832</v>
      </c>
      <c r="F259" s="219" t="s">
        <v>833</v>
      </c>
      <c r="G259" s="220" t="s">
        <v>144</v>
      </c>
      <c r="H259" s="221" t="n">
        <v>25.152</v>
      </c>
      <c r="I259" s="222"/>
      <c r="J259" s="223" t="n">
        <f aca="false">ROUND(I259*H259,2)</f>
        <v>0</v>
      </c>
      <c r="K259" s="219" t="s">
        <v>124</v>
      </c>
      <c r="L259" s="30"/>
      <c r="M259" s="224"/>
      <c r="N259" s="225" t="s">
        <v>37</v>
      </c>
      <c r="O259" s="69"/>
      <c r="P259" s="226" t="n">
        <f aca="false">O259*H259</f>
        <v>0</v>
      </c>
      <c r="Q259" s="226" t="n">
        <v>0</v>
      </c>
      <c r="R259" s="226" t="n">
        <f aca="false">Q259*H259</f>
        <v>0</v>
      </c>
      <c r="S259" s="226" t="n">
        <v>0</v>
      </c>
      <c r="T259" s="227" t="n">
        <f aca="false">S259*H259</f>
        <v>0</v>
      </c>
      <c r="AR259" s="228" t="s">
        <v>125</v>
      </c>
      <c r="AT259" s="228" t="s">
        <v>120</v>
      </c>
      <c r="AU259" s="228" t="s">
        <v>82</v>
      </c>
      <c r="AY259" s="3" t="s">
        <v>117</v>
      </c>
      <c r="BE259" s="229" t="n">
        <f aca="false">IF(N259="základní",J259,0)</f>
        <v>0</v>
      </c>
      <c r="BF259" s="229" t="n">
        <f aca="false">IF(N259="snížená",J259,0)</f>
        <v>0</v>
      </c>
      <c r="BG259" s="229" t="n">
        <f aca="false">IF(N259="zákl. přenesená",J259,0)</f>
        <v>0</v>
      </c>
      <c r="BH259" s="229" t="n">
        <f aca="false">IF(N259="sníž. přenesená",J259,0)</f>
        <v>0</v>
      </c>
      <c r="BI259" s="229" t="n">
        <f aca="false">IF(N259="nulová",J259,0)</f>
        <v>0</v>
      </c>
      <c r="BJ259" s="3" t="s">
        <v>80</v>
      </c>
      <c r="BK259" s="229" t="n">
        <f aca="false">ROUND(I259*H259,2)</f>
        <v>0</v>
      </c>
      <c r="BL259" s="3" t="s">
        <v>125</v>
      </c>
      <c r="BM259" s="228" t="s">
        <v>1195</v>
      </c>
    </row>
    <row r="260" s="230" customFormat="true" ht="12.8" hidden="false" customHeight="false" outlineLevel="0" collapsed="false">
      <c r="B260" s="231"/>
      <c r="C260" s="232"/>
      <c r="D260" s="233" t="s">
        <v>127</v>
      </c>
      <c r="E260" s="234"/>
      <c r="F260" s="235" t="s">
        <v>1196</v>
      </c>
      <c r="G260" s="232"/>
      <c r="H260" s="234"/>
      <c r="I260" s="236"/>
      <c r="J260" s="232"/>
      <c r="K260" s="232"/>
      <c r="L260" s="237"/>
      <c r="M260" s="238"/>
      <c r="N260" s="239"/>
      <c r="O260" s="239"/>
      <c r="P260" s="239"/>
      <c r="Q260" s="239"/>
      <c r="R260" s="239"/>
      <c r="S260" s="239"/>
      <c r="T260" s="240"/>
      <c r="AT260" s="241" t="s">
        <v>127</v>
      </c>
      <c r="AU260" s="241" t="s">
        <v>82</v>
      </c>
      <c r="AV260" s="230" t="s">
        <v>80</v>
      </c>
      <c r="AW260" s="230" t="s">
        <v>29</v>
      </c>
      <c r="AX260" s="230" t="s">
        <v>72</v>
      </c>
      <c r="AY260" s="241" t="s">
        <v>117</v>
      </c>
    </row>
    <row r="261" s="242" customFormat="true" ht="12.8" hidden="false" customHeight="false" outlineLevel="0" collapsed="false">
      <c r="B261" s="243"/>
      <c r="C261" s="244"/>
      <c r="D261" s="233" t="s">
        <v>127</v>
      </c>
      <c r="E261" s="245"/>
      <c r="F261" s="246" t="s">
        <v>1197</v>
      </c>
      <c r="G261" s="244"/>
      <c r="H261" s="247" t="n">
        <v>20.436</v>
      </c>
      <c r="I261" s="248"/>
      <c r="J261" s="244"/>
      <c r="K261" s="244"/>
      <c r="L261" s="249"/>
      <c r="M261" s="250"/>
      <c r="N261" s="251"/>
      <c r="O261" s="251"/>
      <c r="P261" s="251"/>
      <c r="Q261" s="251"/>
      <c r="R261" s="251"/>
      <c r="S261" s="251"/>
      <c r="T261" s="252"/>
      <c r="AT261" s="253" t="s">
        <v>127</v>
      </c>
      <c r="AU261" s="253" t="s">
        <v>82</v>
      </c>
      <c r="AV261" s="242" t="s">
        <v>82</v>
      </c>
      <c r="AW261" s="242" t="s">
        <v>29</v>
      </c>
      <c r="AX261" s="242" t="s">
        <v>72</v>
      </c>
      <c r="AY261" s="253" t="s">
        <v>117</v>
      </c>
    </row>
    <row r="262" s="230" customFormat="true" ht="12.8" hidden="false" customHeight="false" outlineLevel="0" collapsed="false">
      <c r="B262" s="231"/>
      <c r="C262" s="232"/>
      <c r="D262" s="233" t="s">
        <v>127</v>
      </c>
      <c r="E262" s="234"/>
      <c r="F262" s="235" t="s">
        <v>1198</v>
      </c>
      <c r="G262" s="232"/>
      <c r="H262" s="234"/>
      <c r="I262" s="236"/>
      <c r="J262" s="232"/>
      <c r="K262" s="232"/>
      <c r="L262" s="237"/>
      <c r="M262" s="238"/>
      <c r="N262" s="239"/>
      <c r="O262" s="239"/>
      <c r="P262" s="239"/>
      <c r="Q262" s="239"/>
      <c r="R262" s="239"/>
      <c r="S262" s="239"/>
      <c r="T262" s="240"/>
      <c r="AT262" s="241" t="s">
        <v>127</v>
      </c>
      <c r="AU262" s="241" t="s">
        <v>82</v>
      </c>
      <c r="AV262" s="230" t="s">
        <v>80</v>
      </c>
      <c r="AW262" s="230" t="s">
        <v>29</v>
      </c>
      <c r="AX262" s="230" t="s">
        <v>72</v>
      </c>
      <c r="AY262" s="241" t="s">
        <v>117</v>
      </c>
    </row>
    <row r="263" s="242" customFormat="true" ht="12.8" hidden="false" customHeight="false" outlineLevel="0" collapsed="false">
      <c r="B263" s="243"/>
      <c r="C263" s="244"/>
      <c r="D263" s="233" t="s">
        <v>127</v>
      </c>
      <c r="E263" s="245"/>
      <c r="F263" s="246" t="s">
        <v>1199</v>
      </c>
      <c r="G263" s="244"/>
      <c r="H263" s="247" t="n">
        <v>4.716</v>
      </c>
      <c r="I263" s="248"/>
      <c r="J263" s="244"/>
      <c r="K263" s="244"/>
      <c r="L263" s="249"/>
      <c r="M263" s="250"/>
      <c r="N263" s="251"/>
      <c r="O263" s="251"/>
      <c r="P263" s="251"/>
      <c r="Q263" s="251"/>
      <c r="R263" s="251"/>
      <c r="S263" s="251"/>
      <c r="T263" s="252"/>
      <c r="AT263" s="253" t="s">
        <v>127</v>
      </c>
      <c r="AU263" s="253" t="s">
        <v>82</v>
      </c>
      <c r="AV263" s="242" t="s">
        <v>82</v>
      </c>
      <c r="AW263" s="242" t="s">
        <v>29</v>
      </c>
      <c r="AX263" s="242" t="s">
        <v>72</v>
      </c>
      <c r="AY263" s="253" t="s">
        <v>117</v>
      </c>
    </row>
    <row r="264" s="24" customFormat="true" ht="16.5" hidden="false" customHeight="true" outlineLevel="0" collapsed="false">
      <c r="B264" s="25"/>
      <c r="C264" s="217" t="s">
        <v>390</v>
      </c>
      <c r="D264" s="217" t="s">
        <v>120</v>
      </c>
      <c r="E264" s="218" t="s">
        <v>838</v>
      </c>
      <c r="F264" s="219" t="s">
        <v>839</v>
      </c>
      <c r="G264" s="220" t="s">
        <v>144</v>
      </c>
      <c r="H264" s="221" t="n">
        <v>125.76</v>
      </c>
      <c r="I264" s="222"/>
      <c r="J264" s="223" t="n">
        <f aca="false">ROUND(I264*H264,2)</f>
        <v>0</v>
      </c>
      <c r="K264" s="219" t="s">
        <v>124</v>
      </c>
      <c r="L264" s="30"/>
      <c r="M264" s="224"/>
      <c r="N264" s="225" t="s">
        <v>37</v>
      </c>
      <c r="O264" s="69"/>
      <c r="P264" s="226" t="n">
        <f aca="false">O264*H264</f>
        <v>0</v>
      </c>
      <c r="Q264" s="226" t="n">
        <v>0</v>
      </c>
      <c r="R264" s="226" t="n">
        <f aca="false">Q264*H264</f>
        <v>0</v>
      </c>
      <c r="S264" s="226" t="n">
        <v>0</v>
      </c>
      <c r="T264" s="227" t="n">
        <f aca="false">S264*H264</f>
        <v>0</v>
      </c>
      <c r="AR264" s="228" t="s">
        <v>125</v>
      </c>
      <c r="AT264" s="228" t="s">
        <v>120</v>
      </c>
      <c r="AU264" s="228" t="s">
        <v>82</v>
      </c>
      <c r="AY264" s="3" t="s">
        <v>117</v>
      </c>
      <c r="BE264" s="229" t="n">
        <f aca="false">IF(N264="základní",J264,0)</f>
        <v>0</v>
      </c>
      <c r="BF264" s="229" t="n">
        <f aca="false">IF(N264="snížená",J264,0)</f>
        <v>0</v>
      </c>
      <c r="BG264" s="229" t="n">
        <f aca="false">IF(N264="zákl. přenesená",J264,0)</f>
        <v>0</v>
      </c>
      <c r="BH264" s="229" t="n">
        <f aca="false">IF(N264="sníž. přenesená",J264,0)</f>
        <v>0</v>
      </c>
      <c r="BI264" s="229" t="n">
        <f aca="false">IF(N264="nulová",J264,0)</f>
        <v>0</v>
      </c>
      <c r="BJ264" s="3" t="s">
        <v>80</v>
      </c>
      <c r="BK264" s="229" t="n">
        <f aca="false">ROUND(I264*H264,2)</f>
        <v>0</v>
      </c>
      <c r="BL264" s="3" t="s">
        <v>125</v>
      </c>
      <c r="BM264" s="228" t="s">
        <v>1200</v>
      </c>
    </row>
    <row r="265" s="230" customFormat="true" ht="12.8" hidden="false" customHeight="false" outlineLevel="0" collapsed="false">
      <c r="B265" s="231"/>
      <c r="C265" s="232"/>
      <c r="D265" s="233" t="s">
        <v>127</v>
      </c>
      <c r="E265" s="234"/>
      <c r="F265" s="235" t="s">
        <v>1201</v>
      </c>
      <c r="G265" s="232"/>
      <c r="H265" s="234"/>
      <c r="I265" s="236"/>
      <c r="J265" s="232"/>
      <c r="K265" s="232"/>
      <c r="L265" s="237"/>
      <c r="M265" s="238"/>
      <c r="N265" s="239"/>
      <c r="O265" s="239"/>
      <c r="P265" s="239"/>
      <c r="Q265" s="239"/>
      <c r="R265" s="239"/>
      <c r="S265" s="239"/>
      <c r="T265" s="240"/>
      <c r="AT265" s="241" t="s">
        <v>127</v>
      </c>
      <c r="AU265" s="241" t="s">
        <v>82</v>
      </c>
      <c r="AV265" s="230" t="s">
        <v>80</v>
      </c>
      <c r="AW265" s="230" t="s">
        <v>29</v>
      </c>
      <c r="AX265" s="230" t="s">
        <v>72</v>
      </c>
      <c r="AY265" s="241" t="s">
        <v>117</v>
      </c>
    </row>
    <row r="266" s="242" customFormat="true" ht="12.8" hidden="false" customHeight="false" outlineLevel="0" collapsed="false">
      <c r="B266" s="243"/>
      <c r="C266" s="244"/>
      <c r="D266" s="233" t="s">
        <v>127</v>
      </c>
      <c r="E266" s="245"/>
      <c r="F266" s="246" t="s">
        <v>1202</v>
      </c>
      <c r="G266" s="244"/>
      <c r="H266" s="247" t="n">
        <v>125.76</v>
      </c>
      <c r="I266" s="248"/>
      <c r="J266" s="244"/>
      <c r="K266" s="244"/>
      <c r="L266" s="249"/>
      <c r="M266" s="250"/>
      <c r="N266" s="251"/>
      <c r="O266" s="251"/>
      <c r="P266" s="251"/>
      <c r="Q266" s="251"/>
      <c r="R266" s="251"/>
      <c r="S266" s="251"/>
      <c r="T266" s="252"/>
      <c r="AT266" s="253" t="s">
        <v>127</v>
      </c>
      <c r="AU266" s="253" t="s">
        <v>82</v>
      </c>
      <c r="AV266" s="242" t="s">
        <v>82</v>
      </c>
      <c r="AW266" s="242" t="s">
        <v>29</v>
      </c>
      <c r="AX266" s="242" t="s">
        <v>72</v>
      </c>
      <c r="AY266" s="253" t="s">
        <v>117</v>
      </c>
    </row>
    <row r="267" s="24" customFormat="true" ht="16.5" hidden="false" customHeight="true" outlineLevel="0" collapsed="false">
      <c r="B267" s="25"/>
      <c r="C267" s="217" t="s">
        <v>396</v>
      </c>
      <c r="D267" s="217" t="s">
        <v>120</v>
      </c>
      <c r="E267" s="218" t="s">
        <v>844</v>
      </c>
      <c r="F267" s="219" t="s">
        <v>845</v>
      </c>
      <c r="G267" s="220" t="s">
        <v>144</v>
      </c>
      <c r="H267" s="221" t="n">
        <v>93.135</v>
      </c>
      <c r="I267" s="222"/>
      <c r="J267" s="223" t="n">
        <f aca="false">ROUND(I267*H267,2)</f>
        <v>0</v>
      </c>
      <c r="K267" s="219" t="s">
        <v>124</v>
      </c>
      <c r="L267" s="30"/>
      <c r="M267" s="224"/>
      <c r="N267" s="225" t="s">
        <v>37</v>
      </c>
      <c r="O267" s="69"/>
      <c r="P267" s="226" t="n">
        <f aca="false">O267*H267</f>
        <v>0</v>
      </c>
      <c r="Q267" s="226" t="n">
        <v>0</v>
      </c>
      <c r="R267" s="226" t="n">
        <f aca="false">Q267*H267</f>
        <v>0</v>
      </c>
      <c r="S267" s="226" t="n">
        <v>0</v>
      </c>
      <c r="T267" s="227" t="n">
        <f aca="false">S267*H267</f>
        <v>0</v>
      </c>
      <c r="AR267" s="228" t="s">
        <v>125</v>
      </c>
      <c r="AT267" s="228" t="s">
        <v>120</v>
      </c>
      <c r="AU267" s="228" t="s">
        <v>82</v>
      </c>
      <c r="AY267" s="3" t="s">
        <v>117</v>
      </c>
      <c r="BE267" s="229" t="n">
        <f aca="false">IF(N267="základní",J267,0)</f>
        <v>0</v>
      </c>
      <c r="BF267" s="229" t="n">
        <f aca="false">IF(N267="snížená",J267,0)</f>
        <v>0</v>
      </c>
      <c r="BG267" s="229" t="n">
        <f aca="false">IF(N267="zákl. přenesená",J267,0)</f>
        <v>0</v>
      </c>
      <c r="BH267" s="229" t="n">
        <f aca="false">IF(N267="sníž. přenesená",J267,0)</f>
        <v>0</v>
      </c>
      <c r="BI267" s="229" t="n">
        <f aca="false">IF(N267="nulová",J267,0)</f>
        <v>0</v>
      </c>
      <c r="BJ267" s="3" t="s">
        <v>80</v>
      </c>
      <c r="BK267" s="229" t="n">
        <f aca="false">ROUND(I267*H267,2)</f>
        <v>0</v>
      </c>
      <c r="BL267" s="3" t="s">
        <v>125</v>
      </c>
      <c r="BM267" s="228" t="s">
        <v>1203</v>
      </c>
    </row>
    <row r="268" s="230" customFormat="true" ht="12.8" hidden="false" customHeight="false" outlineLevel="0" collapsed="false">
      <c r="B268" s="231"/>
      <c r="C268" s="232"/>
      <c r="D268" s="233" t="s">
        <v>127</v>
      </c>
      <c r="E268" s="234"/>
      <c r="F268" s="235" t="s">
        <v>1204</v>
      </c>
      <c r="G268" s="232"/>
      <c r="H268" s="234"/>
      <c r="I268" s="236"/>
      <c r="J268" s="232"/>
      <c r="K268" s="232"/>
      <c r="L268" s="237"/>
      <c r="M268" s="238"/>
      <c r="N268" s="239"/>
      <c r="O268" s="239"/>
      <c r="P268" s="239"/>
      <c r="Q268" s="239"/>
      <c r="R268" s="239"/>
      <c r="S268" s="239"/>
      <c r="T268" s="240"/>
      <c r="AT268" s="241" t="s">
        <v>127</v>
      </c>
      <c r="AU268" s="241" t="s">
        <v>82</v>
      </c>
      <c r="AV268" s="230" t="s">
        <v>80</v>
      </c>
      <c r="AW268" s="230" t="s">
        <v>29</v>
      </c>
      <c r="AX268" s="230" t="s">
        <v>72</v>
      </c>
      <c r="AY268" s="241" t="s">
        <v>117</v>
      </c>
    </row>
    <row r="269" s="242" customFormat="true" ht="12.8" hidden="false" customHeight="false" outlineLevel="0" collapsed="false">
      <c r="B269" s="243"/>
      <c r="C269" s="244"/>
      <c r="D269" s="233" t="s">
        <v>127</v>
      </c>
      <c r="E269" s="245"/>
      <c r="F269" s="246" t="s">
        <v>1205</v>
      </c>
      <c r="G269" s="244"/>
      <c r="H269" s="247" t="n">
        <v>93.135</v>
      </c>
      <c r="I269" s="248"/>
      <c r="J269" s="244"/>
      <c r="K269" s="244"/>
      <c r="L269" s="249"/>
      <c r="M269" s="250"/>
      <c r="N269" s="251"/>
      <c r="O269" s="251"/>
      <c r="P269" s="251"/>
      <c r="Q269" s="251"/>
      <c r="R269" s="251"/>
      <c r="S269" s="251"/>
      <c r="T269" s="252"/>
      <c r="AT269" s="253" t="s">
        <v>127</v>
      </c>
      <c r="AU269" s="253" t="s">
        <v>82</v>
      </c>
      <c r="AV269" s="242" t="s">
        <v>82</v>
      </c>
      <c r="AW269" s="242" t="s">
        <v>29</v>
      </c>
      <c r="AX269" s="242" t="s">
        <v>72</v>
      </c>
      <c r="AY269" s="253" t="s">
        <v>117</v>
      </c>
    </row>
    <row r="270" s="24" customFormat="true" ht="24" hidden="false" customHeight="true" outlineLevel="0" collapsed="false">
      <c r="B270" s="25"/>
      <c r="C270" s="217" t="s">
        <v>399</v>
      </c>
      <c r="D270" s="217" t="s">
        <v>120</v>
      </c>
      <c r="E270" s="218" t="s">
        <v>850</v>
      </c>
      <c r="F270" s="219" t="s">
        <v>851</v>
      </c>
      <c r="G270" s="220" t="s">
        <v>144</v>
      </c>
      <c r="H270" s="221" t="n">
        <v>478.138</v>
      </c>
      <c r="I270" s="222"/>
      <c r="J270" s="223" t="n">
        <f aca="false">ROUND(I270*H270,2)</f>
        <v>0</v>
      </c>
      <c r="K270" s="219" t="s">
        <v>124</v>
      </c>
      <c r="L270" s="30"/>
      <c r="M270" s="224"/>
      <c r="N270" s="225" t="s">
        <v>37</v>
      </c>
      <c r="O270" s="69"/>
      <c r="P270" s="226" t="n">
        <f aca="false">O270*H270</f>
        <v>0</v>
      </c>
      <c r="Q270" s="226" t="n">
        <v>0</v>
      </c>
      <c r="R270" s="226" t="n">
        <f aca="false">Q270*H270</f>
        <v>0</v>
      </c>
      <c r="S270" s="226" t="n">
        <v>0</v>
      </c>
      <c r="T270" s="227" t="n">
        <f aca="false">S270*H270</f>
        <v>0</v>
      </c>
      <c r="AR270" s="228" t="s">
        <v>125</v>
      </c>
      <c r="AT270" s="228" t="s">
        <v>120</v>
      </c>
      <c r="AU270" s="228" t="s">
        <v>82</v>
      </c>
      <c r="AY270" s="3" t="s">
        <v>117</v>
      </c>
      <c r="BE270" s="229" t="n">
        <f aca="false">IF(N270="základní",J270,0)</f>
        <v>0</v>
      </c>
      <c r="BF270" s="229" t="n">
        <f aca="false">IF(N270="snížená",J270,0)</f>
        <v>0</v>
      </c>
      <c r="BG270" s="229" t="n">
        <f aca="false">IF(N270="zákl. přenesená",J270,0)</f>
        <v>0</v>
      </c>
      <c r="BH270" s="229" t="n">
        <f aca="false">IF(N270="sníž. přenesená",J270,0)</f>
        <v>0</v>
      </c>
      <c r="BI270" s="229" t="n">
        <f aca="false">IF(N270="nulová",J270,0)</f>
        <v>0</v>
      </c>
      <c r="BJ270" s="3" t="s">
        <v>80</v>
      </c>
      <c r="BK270" s="229" t="n">
        <f aca="false">ROUND(I270*H270,2)</f>
        <v>0</v>
      </c>
      <c r="BL270" s="3" t="s">
        <v>125</v>
      </c>
      <c r="BM270" s="228" t="s">
        <v>1206</v>
      </c>
    </row>
    <row r="271" s="230" customFormat="true" ht="12.8" hidden="false" customHeight="false" outlineLevel="0" collapsed="false">
      <c r="B271" s="231"/>
      <c r="C271" s="232"/>
      <c r="D271" s="233" t="s">
        <v>127</v>
      </c>
      <c r="E271" s="234"/>
      <c r="F271" s="235" t="s">
        <v>853</v>
      </c>
      <c r="G271" s="232"/>
      <c r="H271" s="234"/>
      <c r="I271" s="236"/>
      <c r="J271" s="232"/>
      <c r="K271" s="232"/>
      <c r="L271" s="237"/>
      <c r="M271" s="238"/>
      <c r="N271" s="239"/>
      <c r="O271" s="239"/>
      <c r="P271" s="239"/>
      <c r="Q271" s="239"/>
      <c r="R271" s="239"/>
      <c r="S271" s="239"/>
      <c r="T271" s="240"/>
      <c r="AT271" s="241" t="s">
        <v>127</v>
      </c>
      <c r="AU271" s="241" t="s">
        <v>82</v>
      </c>
      <c r="AV271" s="230" t="s">
        <v>80</v>
      </c>
      <c r="AW271" s="230" t="s">
        <v>29</v>
      </c>
      <c r="AX271" s="230" t="s">
        <v>72</v>
      </c>
      <c r="AY271" s="241" t="s">
        <v>117</v>
      </c>
    </row>
    <row r="272" s="242" customFormat="true" ht="12.8" hidden="false" customHeight="false" outlineLevel="0" collapsed="false">
      <c r="B272" s="243"/>
      <c r="C272" s="244"/>
      <c r="D272" s="233" t="s">
        <v>127</v>
      </c>
      <c r="E272" s="245"/>
      <c r="F272" s="246" t="s">
        <v>1207</v>
      </c>
      <c r="G272" s="244"/>
      <c r="H272" s="247" t="n">
        <v>455.908</v>
      </c>
      <c r="I272" s="248"/>
      <c r="J272" s="244"/>
      <c r="K272" s="244"/>
      <c r="L272" s="249"/>
      <c r="M272" s="250"/>
      <c r="N272" s="251"/>
      <c r="O272" s="251"/>
      <c r="P272" s="251"/>
      <c r="Q272" s="251"/>
      <c r="R272" s="251"/>
      <c r="S272" s="251"/>
      <c r="T272" s="252"/>
      <c r="AT272" s="253" t="s">
        <v>127</v>
      </c>
      <c r="AU272" s="253" t="s">
        <v>82</v>
      </c>
      <c r="AV272" s="242" t="s">
        <v>82</v>
      </c>
      <c r="AW272" s="242" t="s">
        <v>29</v>
      </c>
      <c r="AX272" s="242" t="s">
        <v>72</v>
      </c>
      <c r="AY272" s="253" t="s">
        <v>117</v>
      </c>
    </row>
    <row r="273" s="230" customFormat="true" ht="12.8" hidden="false" customHeight="false" outlineLevel="0" collapsed="false">
      <c r="B273" s="231"/>
      <c r="C273" s="232"/>
      <c r="D273" s="233" t="s">
        <v>127</v>
      </c>
      <c r="E273" s="234"/>
      <c r="F273" s="235" t="s">
        <v>1208</v>
      </c>
      <c r="G273" s="232"/>
      <c r="H273" s="234"/>
      <c r="I273" s="236"/>
      <c r="J273" s="232"/>
      <c r="K273" s="232"/>
      <c r="L273" s="237"/>
      <c r="M273" s="238"/>
      <c r="N273" s="239"/>
      <c r="O273" s="239"/>
      <c r="P273" s="239"/>
      <c r="Q273" s="239"/>
      <c r="R273" s="239"/>
      <c r="S273" s="239"/>
      <c r="T273" s="240"/>
      <c r="AT273" s="241" t="s">
        <v>127</v>
      </c>
      <c r="AU273" s="241" t="s">
        <v>82</v>
      </c>
      <c r="AV273" s="230" t="s">
        <v>80</v>
      </c>
      <c r="AW273" s="230" t="s">
        <v>29</v>
      </c>
      <c r="AX273" s="230" t="s">
        <v>72</v>
      </c>
      <c r="AY273" s="241" t="s">
        <v>117</v>
      </c>
    </row>
    <row r="274" s="242" customFormat="true" ht="12.8" hidden="false" customHeight="false" outlineLevel="0" collapsed="false">
      <c r="B274" s="243"/>
      <c r="C274" s="244"/>
      <c r="D274" s="233" t="s">
        <v>127</v>
      </c>
      <c r="E274" s="245"/>
      <c r="F274" s="246" t="s">
        <v>1209</v>
      </c>
      <c r="G274" s="244"/>
      <c r="H274" s="247" t="n">
        <v>22.23</v>
      </c>
      <c r="I274" s="248"/>
      <c r="J274" s="244"/>
      <c r="K274" s="244"/>
      <c r="L274" s="249"/>
      <c r="M274" s="250"/>
      <c r="N274" s="251"/>
      <c r="O274" s="251"/>
      <c r="P274" s="251"/>
      <c r="Q274" s="251"/>
      <c r="R274" s="251"/>
      <c r="S274" s="251"/>
      <c r="T274" s="252"/>
      <c r="AT274" s="253" t="s">
        <v>127</v>
      </c>
      <c r="AU274" s="253" t="s">
        <v>82</v>
      </c>
      <c r="AV274" s="242" t="s">
        <v>82</v>
      </c>
      <c r="AW274" s="242" t="s">
        <v>29</v>
      </c>
      <c r="AX274" s="242" t="s">
        <v>72</v>
      </c>
      <c r="AY274" s="253" t="s">
        <v>117</v>
      </c>
    </row>
    <row r="275" s="24" customFormat="true" ht="24" hidden="false" customHeight="true" outlineLevel="0" collapsed="false">
      <c r="B275" s="25"/>
      <c r="C275" s="217" t="s">
        <v>405</v>
      </c>
      <c r="D275" s="217" t="s">
        <v>120</v>
      </c>
      <c r="E275" s="218" t="s">
        <v>856</v>
      </c>
      <c r="F275" s="219" t="s">
        <v>857</v>
      </c>
      <c r="G275" s="220" t="s">
        <v>144</v>
      </c>
      <c r="H275" s="221" t="n">
        <v>766.44</v>
      </c>
      <c r="I275" s="222"/>
      <c r="J275" s="223" t="n">
        <f aca="false">ROUND(I275*H275,2)</f>
        <v>0</v>
      </c>
      <c r="K275" s="219" t="s">
        <v>124</v>
      </c>
      <c r="L275" s="30"/>
      <c r="M275" s="224"/>
      <c r="N275" s="225" t="s">
        <v>37</v>
      </c>
      <c r="O275" s="69"/>
      <c r="P275" s="226" t="n">
        <f aca="false">O275*H275</f>
        <v>0</v>
      </c>
      <c r="Q275" s="226" t="n">
        <v>0</v>
      </c>
      <c r="R275" s="226" t="n">
        <f aca="false">Q275*H275</f>
        <v>0</v>
      </c>
      <c r="S275" s="226" t="n">
        <v>0</v>
      </c>
      <c r="T275" s="227" t="n">
        <f aca="false">S275*H275</f>
        <v>0</v>
      </c>
      <c r="AR275" s="228" t="s">
        <v>125</v>
      </c>
      <c r="AT275" s="228" t="s">
        <v>120</v>
      </c>
      <c r="AU275" s="228" t="s">
        <v>82</v>
      </c>
      <c r="AY275" s="3" t="s">
        <v>117</v>
      </c>
      <c r="BE275" s="229" t="n">
        <f aca="false">IF(N275="základní",J275,0)</f>
        <v>0</v>
      </c>
      <c r="BF275" s="229" t="n">
        <f aca="false">IF(N275="snížená",J275,0)</f>
        <v>0</v>
      </c>
      <c r="BG275" s="229" t="n">
        <f aca="false">IF(N275="zákl. přenesená",J275,0)</f>
        <v>0</v>
      </c>
      <c r="BH275" s="229" t="n">
        <f aca="false">IF(N275="sníž. přenesená",J275,0)</f>
        <v>0</v>
      </c>
      <c r="BI275" s="229" t="n">
        <f aca="false">IF(N275="nulová",J275,0)</f>
        <v>0</v>
      </c>
      <c r="BJ275" s="3" t="s">
        <v>80</v>
      </c>
      <c r="BK275" s="229" t="n">
        <f aca="false">ROUND(I275*H275,2)</f>
        <v>0</v>
      </c>
      <c r="BL275" s="3" t="s">
        <v>125</v>
      </c>
      <c r="BM275" s="228" t="s">
        <v>1210</v>
      </c>
    </row>
    <row r="276" s="230" customFormat="true" ht="12.8" hidden="false" customHeight="false" outlineLevel="0" collapsed="false">
      <c r="B276" s="231"/>
      <c r="C276" s="232"/>
      <c r="D276" s="233" t="s">
        <v>127</v>
      </c>
      <c r="E276" s="234"/>
      <c r="F276" s="235" t="s">
        <v>863</v>
      </c>
      <c r="G276" s="232"/>
      <c r="H276" s="234"/>
      <c r="I276" s="236"/>
      <c r="J276" s="232"/>
      <c r="K276" s="232"/>
      <c r="L276" s="237"/>
      <c r="M276" s="238"/>
      <c r="N276" s="239"/>
      <c r="O276" s="239"/>
      <c r="P276" s="239"/>
      <c r="Q276" s="239"/>
      <c r="R276" s="239"/>
      <c r="S276" s="239"/>
      <c r="T276" s="240"/>
      <c r="AT276" s="241" t="s">
        <v>127</v>
      </c>
      <c r="AU276" s="241" t="s">
        <v>82</v>
      </c>
      <c r="AV276" s="230" t="s">
        <v>80</v>
      </c>
      <c r="AW276" s="230" t="s">
        <v>29</v>
      </c>
      <c r="AX276" s="230" t="s">
        <v>72</v>
      </c>
      <c r="AY276" s="241" t="s">
        <v>117</v>
      </c>
    </row>
    <row r="277" s="242" customFormat="true" ht="12.8" hidden="false" customHeight="false" outlineLevel="0" collapsed="false">
      <c r="B277" s="243"/>
      <c r="C277" s="244"/>
      <c r="D277" s="233" t="s">
        <v>127</v>
      </c>
      <c r="E277" s="245"/>
      <c r="F277" s="246" t="s">
        <v>1211</v>
      </c>
      <c r="G277" s="244"/>
      <c r="H277" s="247" t="n">
        <v>766.44</v>
      </c>
      <c r="I277" s="248"/>
      <c r="J277" s="244"/>
      <c r="K277" s="244"/>
      <c r="L277" s="249"/>
      <c r="M277" s="250"/>
      <c r="N277" s="251"/>
      <c r="O277" s="251"/>
      <c r="P277" s="251"/>
      <c r="Q277" s="251"/>
      <c r="R277" s="251"/>
      <c r="S277" s="251"/>
      <c r="T277" s="252"/>
      <c r="AT277" s="253" t="s">
        <v>127</v>
      </c>
      <c r="AU277" s="253" t="s">
        <v>82</v>
      </c>
      <c r="AV277" s="242" t="s">
        <v>82</v>
      </c>
      <c r="AW277" s="242" t="s">
        <v>29</v>
      </c>
      <c r="AX277" s="242" t="s">
        <v>72</v>
      </c>
      <c r="AY277" s="253" t="s">
        <v>117</v>
      </c>
    </row>
    <row r="278" s="24" customFormat="true" ht="24" hidden="false" customHeight="true" outlineLevel="0" collapsed="false">
      <c r="B278" s="25"/>
      <c r="C278" s="217" t="s">
        <v>411</v>
      </c>
      <c r="D278" s="217" t="s">
        <v>120</v>
      </c>
      <c r="E278" s="218" t="s">
        <v>877</v>
      </c>
      <c r="F278" s="219" t="s">
        <v>878</v>
      </c>
      <c r="G278" s="220" t="s">
        <v>144</v>
      </c>
      <c r="H278" s="221" t="n">
        <v>962.82</v>
      </c>
      <c r="I278" s="222"/>
      <c r="J278" s="223" t="n">
        <f aca="false">ROUND(I278*H278,2)</f>
        <v>0</v>
      </c>
      <c r="K278" s="219" t="s">
        <v>124</v>
      </c>
      <c r="L278" s="30"/>
      <c r="M278" s="224"/>
      <c r="N278" s="225" t="s">
        <v>37</v>
      </c>
      <c r="O278" s="69"/>
      <c r="P278" s="226" t="n">
        <f aca="false">O278*H278</f>
        <v>0</v>
      </c>
      <c r="Q278" s="226" t="n">
        <v>0</v>
      </c>
      <c r="R278" s="226" t="n">
        <f aca="false">Q278*H278</f>
        <v>0</v>
      </c>
      <c r="S278" s="226" t="n">
        <v>0</v>
      </c>
      <c r="T278" s="227" t="n">
        <f aca="false">S278*H278</f>
        <v>0</v>
      </c>
      <c r="AR278" s="228" t="s">
        <v>125</v>
      </c>
      <c r="AT278" s="228" t="s">
        <v>120</v>
      </c>
      <c r="AU278" s="228" t="s">
        <v>82</v>
      </c>
      <c r="AY278" s="3" t="s">
        <v>117</v>
      </c>
      <c r="BE278" s="229" t="n">
        <f aca="false">IF(N278="základní",J278,0)</f>
        <v>0</v>
      </c>
      <c r="BF278" s="229" t="n">
        <f aca="false">IF(N278="snížená",J278,0)</f>
        <v>0</v>
      </c>
      <c r="BG278" s="229" t="n">
        <f aca="false">IF(N278="zákl. přenesená",J278,0)</f>
        <v>0</v>
      </c>
      <c r="BH278" s="229" t="n">
        <f aca="false">IF(N278="sníž. přenesená",J278,0)</f>
        <v>0</v>
      </c>
      <c r="BI278" s="229" t="n">
        <f aca="false">IF(N278="nulová",J278,0)</f>
        <v>0</v>
      </c>
      <c r="BJ278" s="3" t="s">
        <v>80</v>
      </c>
      <c r="BK278" s="229" t="n">
        <f aca="false">ROUND(I278*H278,2)</f>
        <v>0</v>
      </c>
      <c r="BL278" s="3" t="s">
        <v>125</v>
      </c>
      <c r="BM278" s="228" t="s">
        <v>1212</v>
      </c>
    </row>
    <row r="279" s="230" customFormat="true" ht="12.8" hidden="false" customHeight="false" outlineLevel="0" collapsed="false">
      <c r="B279" s="231"/>
      <c r="C279" s="232"/>
      <c r="D279" s="233" t="s">
        <v>127</v>
      </c>
      <c r="E279" s="234"/>
      <c r="F279" s="235" t="s">
        <v>880</v>
      </c>
      <c r="G279" s="232"/>
      <c r="H279" s="234"/>
      <c r="I279" s="236"/>
      <c r="J279" s="232"/>
      <c r="K279" s="232"/>
      <c r="L279" s="237"/>
      <c r="M279" s="238"/>
      <c r="N279" s="239"/>
      <c r="O279" s="239"/>
      <c r="P279" s="239"/>
      <c r="Q279" s="239"/>
      <c r="R279" s="239"/>
      <c r="S279" s="239"/>
      <c r="T279" s="240"/>
      <c r="AT279" s="241" t="s">
        <v>127</v>
      </c>
      <c r="AU279" s="241" t="s">
        <v>82</v>
      </c>
      <c r="AV279" s="230" t="s">
        <v>80</v>
      </c>
      <c r="AW279" s="230" t="s">
        <v>29</v>
      </c>
      <c r="AX279" s="230" t="s">
        <v>72</v>
      </c>
      <c r="AY279" s="241" t="s">
        <v>117</v>
      </c>
    </row>
    <row r="280" s="242" customFormat="true" ht="12.8" hidden="false" customHeight="false" outlineLevel="0" collapsed="false">
      <c r="B280" s="243"/>
      <c r="C280" s="244"/>
      <c r="D280" s="233" t="s">
        <v>127</v>
      </c>
      <c r="E280" s="245"/>
      <c r="F280" s="246" t="s">
        <v>1213</v>
      </c>
      <c r="G280" s="244"/>
      <c r="H280" s="247" t="n">
        <v>763.02</v>
      </c>
      <c r="I280" s="248"/>
      <c r="J280" s="244"/>
      <c r="K280" s="244"/>
      <c r="L280" s="249"/>
      <c r="M280" s="250"/>
      <c r="N280" s="251"/>
      <c r="O280" s="251"/>
      <c r="P280" s="251"/>
      <c r="Q280" s="251"/>
      <c r="R280" s="251"/>
      <c r="S280" s="251"/>
      <c r="T280" s="252"/>
      <c r="AT280" s="253" t="s">
        <v>127</v>
      </c>
      <c r="AU280" s="253" t="s">
        <v>82</v>
      </c>
      <c r="AV280" s="242" t="s">
        <v>82</v>
      </c>
      <c r="AW280" s="242" t="s">
        <v>29</v>
      </c>
      <c r="AX280" s="242" t="s">
        <v>72</v>
      </c>
      <c r="AY280" s="253" t="s">
        <v>117</v>
      </c>
    </row>
    <row r="281" s="230" customFormat="true" ht="12.8" hidden="false" customHeight="false" outlineLevel="0" collapsed="false">
      <c r="B281" s="231"/>
      <c r="C281" s="232"/>
      <c r="D281" s="233" t="s">
        <v>127</v>
      </c>
      <c r="E281" s="234"/>
      <c r="F281" s="235" t="s">
        <v>882</v>
      </c>
      <c r="G281" s="232"/>
      <c r="H281" s="234"/>
      <c r="I281" s="236"/>
      <c r="J281" s="232"/>
      <c r="K281" s="232"/>
      <c r="L281" s="237"/>
      <c r="M281" s="238"/>
      <c r="N281" s="239"/>
      <c r="O281" s="239"/>
      <c r="P281" s="239"/>
      <c r="Q281" s="239"/>
      <c r="R281" s="239"/>
      <c r="S281" s="239"/>
      <c r="T281" s="240"/>
      <c r="AT281" s="241" t="s">
        <v>127</v>
      </c>
      <c r="AU281" s="241" t="s">
        <v>82</v>
      </c>
      <c r="AV281" s="230" t="s">
        <v>80</v>
      </c>
      <c r="AW281" s="230" t="s">
        <v>29</v>
      </c>
      <c r="AX281" s="230" t="s">
        <v>72</v>
      </c>
      <c r="AY281" s="241" t="s">
        <v>117</v>
      </c>
    </row>
    <row r="282" s="242" customFormat="true" ht="12.8" hidden="false" customHeight="false" outlineLevel="0" collapsed="false">
      <c r="B282" s="243"/>
      <c r="C282" s="244"/>
      <c r="D282" s="233" t="s">
        <v>127</v>
      </c>
      <c r="E282" s="245"/>
      <c r="F282" s="246" t="s">
        <v>1085</v>
      </c>
      <c r="G282" s="244"/>
      <c r="H282" s="247" t="n">
        <v>199.8</v>
      </c>
      <c r="I282" s="248"/>
      <c r="J282" s="244"/>
      <c r="K282" s="244"/>
      <c r="L282" s="249"/>
      <c r="M282" s="250"/>
      <c r="N282" s="251"/>
      <c r="O282" s="251"/>
      <c r="P282" s="251"/>
      <c r="Q282" s="251"/>
      <c r="R282" s="251"/>
      <c r="S282" s="251"/>
      <c r="T282" s="252"/>
      <c r="AT282" s="253" t="s">
        <v>127</v>
      </c>
      <c r="AU282" s="253" t="s">
        <v>82</v>
      </c>
      <c r="AV282" s="242" t="s">
        <v>82</v>
      </c>
      <c r="AW282" s="242" t="s">
        <v>29</v>
      </c>
      <c r="AX282" s="242" t="s">
        <v>72</v>
      </c>
      <c r="AY282" s="253" t="s">
        <v>117</v>
      </c>
    </row>
    <row r="283" s="24" customFormat="true" ht="36" hidden="false" customHeight="true" outlineLevel="0" collapsed="false">
      <c r="B283" s="25"/>
      <c r="C283" s="217" t="s">
        <v>416</v>
      </c>
      <c r="D283" s="217" t="s">
        <v>120</v>
      </c>
      <c r="E283" s="218" t="s">
        <v>905</v>
      </c>
      <c r="F283" s="219" t="s">
        <v>906</v>
      </c>
      <c r="G283" s="220" t="s">
        <v>144</v>
      </c>
      <c r="H283" s="221" t="n">
        <v>180.774</v>
      </c>
      <c r="I283" s="222"/>
      <c r="J283" s="223" t="n">
        <f aca="false">ROUND(I283*H283,2)</f>
        <v>0</v>
      </c>
      <c r="K283" s="219" t="s">
        <v>124</v>
      </c>
      <c r="L283" s="30"/>
      <c r="M283" s="224"/>
      <c r="N283" s="225" t="s">
        <v>37</v>
      </c>
      <c r="O283" s="69"/>
      <c r="P283" s="226" t="n">
        <f aca="false">O283*H283</f>
        <v>0</v>
      </c>
      <c r="Q283" s="226" t="n">
        <v>0</v>
      </c>
      <c r="R283" s="226" t="n">
        <f aca="false">Q283*H283</f>
        <v>0</v>
      </c>
      <c r="S283" s="226" t="n">
        <v>0</v>
      </c>
      <c r="T283" s="227" t="n">
        <f aca="false">S283*H283</f>
        <v>0</v>
      </c>
      <c r="AR283" s="228" t="s">
        <v>125</v>
      </c>
      <c r="AT283" s="228" t="s">
        <v>120</v>
      </c>
      <c r="AU283" s="228" t="s">
        <v>82</v>
      </c>
      <c r="AY283" s="3" t="s">
        <v>117</v>
      </c>
      <c r="BE283" s="229" t="n">
        <f aca="false">IF(N283="základní",J283,0)</f>
        <v>0</v>
      </c>
      <c r="BF283" s="229" t="n">
        <f aca="false">IF(N283="snížená",J283,0)</f>
        <v>0</v>
      </c>
      <c r="BG283" s="229" t="n">
        <f aca="false">IF(N283="zákl. přenesená",J283,0)</f>
        <v>0</v>
      </c>
      <c r="BH283" s="229" t="n">
        <f aca="false">IF(N283="sníž. přenesená",J283,0)</f>
        <v>0</v>
      </c>
      <c r="BI283" s="229" t="n">
        <f aca="false">IF(N283="nulová",J283,0)</f>
        <v>0</v>
      </c>
      <c r="BJ283" s="3" t="s">
        <v>80</v>
      </c>
      <c r="BK283" s="229" t="n">
        <f aca="false">ROUND(I283*H283,2)</f>
        <v>0</v>
      </c>
      <c r="BL283" s="3" t="s">
        <v>125</v>
      </c>
      <c r="BM283" s="228" t="s">
        <v>1214</v>
      </c>
    </row>
    <row r="284" s="230" customFormat="true" ht="12.8" hidden="false" customHeight="false" outlineLevel="0" collapsed="false">
      <c r="B284" s="231"/>
      <c r="C284" s="232"/>
      <c r="D284" s="233" t="s">
        <v>127</v>
      </c>
      <c r="E284" s="234"/>
      <c r="F284" s="235" t="s">
        <v>908</v>
      </c>
      <c r="G284" s="232"/>
      <c r="H284" s="234"/>
      <c r="I284" s="236"/>
      <c r="J284" s="232"/>
      <c r="K284" s="232"/>
      <c r="L284" s="237"/>
      <c r="M284" s="238"/>
      <c r="N284" s="239"/>
      <c r="O284" s="239"/>
      <c r="P284" s="239"/>
      <c r="Q284" s="239"/>
      <c r="R284" s="239"/>
      <c r="S284" s="239"/>
      <c r="T284" s="240"/>
      <c r="AT284" s="241" t="s">
        <v>127</v>
      </c>
      <c r="AU284" s="241" t="s">
        <v>82</v>
      </c>
      <c r="AV284" s="230" t="s">
        <v>80</v>
      </c>
      <c r="AW284" s="230" t="s">
        <v>29</v>
      </c>
      <c r="AX284" s="230" t="s">
        <v>72</v>
      </c>
      <c r="AY284" s="241" t="s">
        <v>117</v>
      </c>
    </row>
    <row r="285" s="242" customFormat="true" ht="12.8" hidden="false" customHeight="false" outlineLevel="0" collapsed="false">
      <c r="B285" s="243"/>
      <c r="C285" s="244"/>
      <c r="D285" s="233" t="s">
        <v>127</v>
      </c>
      <c r="E285" s="245"/>
      <c r="F285" s="246" t="s">
        <v>1205</v>
      </c>
      <c r="G285" s="244"/>
      <c r="H285" s="247" t="n">
        <v>93.135</v>
      </c>
      <c r="I285" s="248"/>
      <c r="J285" s="244"/>
      <c r="K285" s="244"/>
      <c r="L285" s="249"/>
      <c r="M285" s="250"/>
      <c r="N285" s="251"/>
      <c r="O285" s="251"/>
      <c r="P285" s="251"/>
      <c r="Q285" s="251"/>
      <c r="R285" s="251"/>
      <c r="S285" s="251"/>
      <c r="T285" s="252"/>
      <c r="AT285" s="253" t="s">
        <v>127</v>
      </c>
      <c r="AU285" s="253" t="s">
        <v>82</v>
      </c>
      <c r="AV285" s="242" t="s">
        <v>82</v>
      </c>
      <c r="AW285" s="242" t="s">
        <v>29</v>
      </c>
      <c r="AX285" s="242" t="s">
        <v>72</v>
      </c>
      <c r="AY285" s="253" t="s">
        <v>117</v>
      </c>
    </row>
    <row r="286" s="230" customFormat="true" ht="12.8" hidden="false" customHeight="false" outlineLevel="0" collapsed="false">
      <c r="B286" s="231"/>
      <c r="C286" s="232"/>
      <c r="D286" s="233" t="s">
        <v>127</v>
      </c>
      <c r="E286" s="234"/>
      <c r="F286" s="235" t="s">
        <v>1215</v>
      </c>
      <c r="G286" s="232"/>
      <c r="H286" s="234"/>
      <c r="I286" s="236"/>
      <c r="J286" s="232"/>
      <c r="K286" s="232"/>
      <c r="L286" s="237"/>
      <c r="M286" s="238"/>
      <c r="N286" s="239"/>
      <c r="O286" s="239"/>
      <c r="P286" s="239"/>
      <c r="Q286" s="239"/>
      <c r="R286" s="239"/>
      <c r="S286" s="239"/>
      <c r="T286" s="240"/>
      <c r="AT286" s="241" t="s">
        <v>127</v>
      </c>
      <c r="AU286" s="241" t="s">
        <v>82</v>
      </c>
      <c r="AV286" s="230" t="s">
        <v>80</v>
      </c>
      <c r="AW286" s="230" t="s">
        <v>29</v>
      </c>
      <c r="AX286" s="230" t="s">
        <v>72</v>
      </c>
      <c r="AY286" s="241" t="s">
        <v>117</v>
      </c>
    </row>
    <row r="287" s="242" customFormat="true" ht="12.8" hidden="false" customHeight="false" outlineLevel="0" collapsed="false">
      <c r="B287" s="243"/>
      <c r="C287" s="244"/>
      <c r="D287" s="233" t="s">
        <v>127</v>
      </c>
      <c r="E287" s="245"/>
      <c r="F287" s="246" t="s">
        <v>1216</v>
      </c>
      <c r="G287" s="244"/>
      <c r="H287" s="247" t="n">
        <v>82.923</v>
      </c>
      <c r="I287" s="248"/>
      <c r="J287" s="244"/>
      <c r="K287" s="244"/>
      <c r="L287" s="249"/>
      <c r="M287" s="250"/>
      <c r="N287" s="251"/>
      <c r="O287" s="251"/>
      <c r="P287" s="251"/>
      <c r="Q287" s="251"/>
      <c r="R287" s="251"/>
      <c r="S287" s="251"/>
      <c r="T287" s="252"/>
      <c r="AT287" s="253" t="s">
        <v>127</v>
      </c>
      <c r="AU287" s="253" t="s">
        <v>82</v>
      </c>
      <c r="AV287" s="242" t="s">
        <v>82</v>
      </c>
      <c r="AW287" s="242" t="s">
        <v>29</v>
      </c>
      <c r="AX287" s="242" t="s">
        <v>72</v>
      </c>
      <c r="AY287" s="253" t="s">
        <v>117</v>
      </c>
    </row>
    <row r="288" s="230" customFormat="true" ht="12.8" hidden="false" customHeight="false" outlineLevel="0" collapsed="false">
      <c r="B288" s="231"/>
      <c r="C288" s="232"/>
      <c r="D288" s="233" t="s">
        <v>127</v>
      </c>
      <c r="E288" s="234"/>
      <c r="F288" s="235" t="s">
        <v>1217</v>
      </c>
      <c r="G288" s="232"/>
      <c r="H288" s="234"/>
      <c r="I288" s="236"/>
      <c r="J288" s="232"/>
      <c r="K288" s="232"/>
      <c r="L288" s="237"/>
      <c r="M288" s="238"/>
      <c r="N288" s="239"/>
      <c r="O288" s="239"/>
      <c r="P288" s="239"/>
      <c r="Q288" s="239"/>
      <c r="R288" s="239"/>
      <c r="S288" s="239"/>
      <c r="T288" s="240"/>
      <c r="AT288" s="241" t="s">
        <v>127</v>
      </c>
      <c r="AU288" s="241" t="s">
        <v>82</v>
      </c>
      <c r="AV288" s="230" t="s">
        <v>80</v>
      </c>
      <c r="AW288" s="230" t="s">
        <v>29</v>
      </c>
      <c r="AX288" s="230" t="s">
        <v>72</v>
      </c>
      <c r="AY288" s="241" t="s">
        <v>117</v>
      </c>
    </row>
    <row r="289" s="242" customFormat="true" ht="12.8" hidden="false" customHeight="false" outlineLevel="0" collapsed="false">
      <c r="B289" s="243"/>
      <c r="C289" s="244"/>
      <c r="D289" s="233" t="s">
        <v>127</v>
      </c>
      <c r="E289" s="245"/>
      <c r="F289" s="246" t="s">
        <v>1199</v>
      </c>
      <c r="G289" s="244"/>
      <c r="H289" s="247" t="n">
        <v>4.716</v>
      </c>
      <c r="I289" s="248"/>
      <c r="J289" s="244"/>
      <c r="K289" s="244"/>
      <c r="L289" s="249"/>
      <c r="M289" s="250"/>
      <c r="N289" s="251"/>
      <c r="O289" s="251"/>
      <c r="P289" s="251"/>
      <c r="Q289" s="251"/>
      <c r="R289" s="251"/>
      <c r="S289" s="251"/>
      <c r="T289" s="252"/>
      <c r="AT289" s="253" t="s">
        <v>127</v>
      </c>
      <c r="AU289" s="253" t="s">
        <v>82</v>
      </c>
      <c r="AV289" s="242" t="s">
        <v>82</v>
      </c>
      <c r="AW289" s="242" t="s">
        <v>29</v>
      </c>
      <c r="AX289" s="242" t="s">
        <v>72</v>
      </c>
      <c r="AY289" s="253" t="s">
        <v>117</v>
      </c>
    </row>
    <row r="290" s="24" customFormat="true" ht="36" hidden="false" customHeight="true" outlineLevel="0" collapsed="false">
      <c r="B290" s="25"/>
      <c r="C290" s="217" t="s">
        <v>425</v>
      </c>
      <c r="D290" s="217" t="s">
        <v>120</v>
      </c>
      <c r="E290" s="218" t="s">
        <v>926</v>
      </c>
      <c r="F290" s="219" t="s">
        <v>927</v>
      </c>
      <c r="G290" s="220" t="s">
        <v>144</v>
      </c>
      <c r="H290" s="221" t="n">
        <v>471.816</v>
      </c>
      <c r="I290" s="222"/>
      <c r="J290" s="223" t="n">
        <f aca="false">ROUND(I290*H290,2)</f>
        <v>0</v>
      </c>
      <c r="K290" s="219" t="s">
        <v>124</v>
      </c>
      <c r="L290" s="30"/>
      <c r="M290" s="224"/>
      <c r="N290" s="225" t="s">
        <v>37</v>
      </c>
      <c r="O290" s="69"/>
      <c r="P290" s="226" t="n">
        <f aca="false">O290*H290</f>
        <v>0</v>
      </c>
      <c r="Q290" s="226" t="n">
        <v>0</v>
      </c>
      <c r="R290" s="226" t="n">
        <f aca="false">Q290*H290</f>
        <v>0</v>
      </c>
      <c r="S290" s="226" t="n">
        <v>0</v>
      </c>
      <c r="T290" s="227" t="n">
        <f aca="false">S290*H290</f>
        <v>0</v>
      </c>
      <c r="AR290" s="228" t="s">
        <v>125</v>
      </c>
      <c r="AT290" s="228" t="s">
        <v>120</v>
      </c>
      <c r="AU290" s="228" t="s">
        <v>82</v>
      </c>
      <c r="AY290" s="3" t="s">
        <v>117</v>
      </c>
      <c r="BE290" s="229" t="n">
        <f aca="false">IF(N290="základní",J290,0)</f>
        <v>0</v>
      </c>
      <c r="BF290" s="229" t="n">
        <f aca="false">IF(N290="snížená",J290,0)</f>
        <v>0</v>
      </c>
      <c r="BG290" s="229" t="n">
        <f aca="false">IF(N290="zákl. přenesená",J290,0)</f>
        <v>0</v>
      </c>
      <c r="BH290" s="229" t="n">
        <f aca="false">IF(N290="sníž. přenesená",J290,0)</f>
        <v>0</v>
      </c>
      <c r="BI290" s="229" t="n">
        <f aca="false">IF(N290="nulová",J290,0)</f>
        <v>0</v>
      </c>
      <c r="BJ290" s="3" t="s">
        <v>80</v>
      </c>
      <c r="BK290" s="229" t="n">
        <f aca="false">ROUND(I290*H290,2)</f>
        <v>0</v>
      </c>
      <c r="BL290" s="3" t="s">
        <v>125</v>
      </c>
      <c r="BM290" s="228" t="s">
        <v>1218</v>
      </c>
    </row>
    <row r="291" s="230" customFormat="true" ht="12.8" hidden="false" customHeight="false" outlineLevel="0" collapsed="false">
      <c r="B291" s="231"/>
      <c r="C291" s="232"/>
      <c r="D291" s="233" t="s">
        <v>127</v>
      </c>
      <c r="E291" s="234"/>
      <c r="F291" s="235" t="s">
        <v>929</v>
      </c>
      <c r="G291" s="232"/>
      <c r="H291" s="234"/>
      <c r="I291" s="236"/>
      <c r="J291" s="232"/>
      <c r="K291" s="232"/>
      <c r="L291" s="237"/>
      <c r="M291" s="238"/>
      <c r="N291" s="239"/>
      <c r="O291" s="239"/>
      <c r="P291" s="239"/>
      <c r="Q291" s="239"/>
      <c r="R291" s="239"/>
      <c r="S291" s="239"/>
      <c r="T291" s="240"/>
      <c r="AT291" s="241" t="s">
        <v>127</v>
      </c>
      <c r="AU291" s="241" t="s">
        <v>82</v>
      </c>
      <c r="AV291" s="230" t="s">
        <v>80</v>
      </c>
      <c r="AW291" s="230" t="s">
        <v>29</v>
      </c>
      <c r="AX291" s="230" t="s">
        <v>72</v>
      </c>
      <c r="AY291" s="241" t="s">
        <v>117</v>
      </c>
    </row>
    <row r="292" s="242" customFormat="true" ht="12.8" hidden="false" customHeight="false" outlineLevel="0" collapsed="false">
      <c r="B292" s="243"/>
      <c r="C292" s="244"/>
      <c r="D292" s="233" t="s">
        <v>127</v>
      </c>
      <c r="E292" s="245"/>
      <c r="F292" s="246" t="s">
        <v>1207</v>
      </c>
      <c r="G292" s="244"/>
      <c r="H292" s="247" t="n">
        <v>455.908</v>
      </c>
      <c r="I292" s="248"/>
      <c r="J292" s="244"/>
      <c r="K292" s="244"/>
      <c r="L292" s="249"/>
      <c r="M292" s="250"/>
      <c r="N292" s="251"/>
      <c r="O292" s="251"/>
      <c r="P292" s="251"/>
      <c r="Q292" s="251"/>
      <c r="R292" s="251"/>
      <c r="S292" s="251"/>
      <c r="T292" s="252"/>
      <c r="AT292" s="253" t="s">
        <v>127</v>
      </c>
      <c r="AU292" s="253" t="s">
        <v>82</v>
      </c>
      <c r="AV292" s="242" t="s">
        <v>82</v>
      </c>
      <c r="AW292" s="242" t="s">
        <v>29</v>
      </c>
      <c r="AX292" s="242" t="s">
        <v>72</v>
      </c>
      <c r="AY292" s="253" t="s">
        <v>117</v>
      </c>
    </row>
    <row r="293" s="230" customFormat="true" ht="12.8" hidden="false" customHeight="false" outlineLevel="0" collapsed="false">
      <c r="B293" s="231"/>
      <c r="C293" s="232"/>
      <c r="D293" s="233" t="s">
        <v>127</v>
      </c>
      <c r="E293" s="234"/>
      <c r="F293" s="235" t="s">
        <v>1219</v>
      </c>
      <c r="G293" s="232"/>
      <c r="H293" s="234"/>
      <c r="I293" s="236"/>
      <c r="J293" s="232"/>
      <c r="K293" s="232"/>
      <c r="L293" s="237"/>
      <c r="M293" s="238"/>
      <c r="N293" s="239"/>
      <c r="O293" s="239"/>
      <c r="P293" s="239"/>
      <c r="Q293" s="239"/>
      <c r="R293" s="239"/>
      <c r="S293" s="239"/>
      <c r="T293" s="240"/>
      <c r="AT293" s="241" t="s">
        <v>127</v>
      </c>
      <c r="AU293" s="241" t="s">
        <v>82</v>
      </c>
      <c r="AV293" s="230" t="s">
        <v>80</v>
      </c>
      <c r="AW293" s="230" t="s">
        <v>29</v>
      </c>
      <c r="AX293" s="230" t="s">
        <v>72</v>
      </c>
      <c r="AY293" s="241" t="s">
        <v>117</v>
      </c>
    </row>
    <row r="294" s="242" customFormat="true" ht="12.8" hidden="false" customHeight="false" outlineLevel="0" collapsed="false">
      <c r="B294" s="243"/>
      <c r="C294" s="244"/>
      <c r="D294" s="233" t="s">
        <v>127</v>
      </c>
      <c r="E294" s="245"/>
      <c r="F294" s="246" t="s">
        <v>1220</v>
      </c>
      <c r="G294" s="244"/>
      <c r="H294" s="247" t="n">
        <v>8.992</v>
      </c>
      <c r="I294" s="248"/>
      <c r="J294" s="244"/>
      <c r="K294" s="244"/>
      <c r="L294" s="249"/>
      <c r="M294" s="250"/>
      <c r="N294" s="251"/>
      <c r="O294" s="251"/>
      <c r="P294" s="251"/>
      <c r="Q294" s="251"/>
      <c r="R294" s="251"/>
      <c r="S294" s="251"/>
      <c r="T294" s="252"/>
      <c r="AT294" s="253" t="s">
        <v>127</v>
      </c>
      <c r="AU294" s="253" t="s">
        <v>82</v>
      </c>
      <c r="AV294" s="242" t="s">
        <v>82</v>
      </c>
      <c r="AW294" s="242" t="s">
        <v>29</v>
      </c>
      <c r="AX294" s="242" t="s">
        <v>72</v>
      </c>
      <c r="AY294" s="253" t="s">
        <v>117</v>
      </c>
    </row>
    <row r="295" s="230" customFormat="true" ht="12.8" hidden="false" customHeight="false" outlineLevel="0" collapsed="false">
      <c r="B295" s="231"/>
      <c r="C295" s="232"/>
      <c r="D295" s="233" t="s">
        <v>127</v>
      </c>
      <c r="E295" s="234"/>
      <c r="F295" s="235" t="s">
        <v>934</v>
      </c>
      <c r="G295" s="232"/>
      <c r="H295" s="234"/>
      <c r="I295" s="236"/>
      <c r="J295" s="232"/>
      <c r="K295" s="232"/>
      <c r="L295" s="237"/>
      <c r="M295" s="238"/>
      <c r="N295" s="239"/>
      <c r="O295" s="239"/>
      <c r="P295" s="239"/>
      <c r="Q295" s="239"/>
      <c r="R295" s="239"/>
      <c r="S295" s="239"/>
      <c r="T295" s="240"/>
      <c r="AT295" s="241" t="s">
        <v>127</v>
      </c>
      <c r="AU295" s="241" t="s">
        <v>82</v>
      </c>
      <c r="AV295" s="230" t="s">
        <v>80</v>
      </c>
      <c r="AW295" s="230" t="s">
        <v>29</v>
      </c>
      <c r="AX295" s="230" t="s">
        <v>72</v>
      </c>
      <c r="AY295" s="241" t="s">
        <v>117</v>
      </c>
    </row>
    <row r="296" s="242" customFormat="true" ht="12.8" hidden="false" customHeight="false" outlineLevel="0" collapsed="false">
      <c r="B296" s="243"/>
      <c r="C296" s="244"/>
      <c r="D296" s="233" t="s">
        <v>127</v>
      </c>
      <c r="E296" s="245"/>
      <c r="F296" s="246" t="s">
        <v>1221</v>
      </c>
      <c r="G296" s="244"/>
      <c r="H296" s="247" t="n">
        <v>0.594</v>
      </c>
      <c r="I296" s="248"/>
      <c r="J296" s="244"/>
      <c r="K296" s="244"/>
      <c r="L296" s="249"/>
      <c r="M296" s="250"/>
      <c r="N296" s="251"/>
      <c r="O296" s="251"/>
      <c r="P296" s="251"/>
      <c r="Q296" s="251"/>
      <c r="R296" s="251"/>
      <c r="S296" s="251"/>
      <c r="T296" s="252"/>
      <c r="AT296" s="253" t="s">
        <v>127</v>
      </c>
      <c r="AU296" s="253" t="s">
        <v>82</v>
      </c>
      <c r="AV296" s="242" t="s">
        <v>82</v>
      </c>
      <c r="AW296" s="242" t="s">
        <v>29</v>
      </c>
      <c r="AX296" s="242" t="s">
        <v>72</v>
      </c>
      <c r="AY296" s="253" t="s">
        <v>117</v>
      </c>
    </row>
    <row r="297" s="230" customFormat="true" ht="12.8" hidden="false" customHeight="false" outlineLevel="0" collapsed="false">
      <c r="B297" s="231"/>
      <c r="C297" s="232"/>
      <c r="D297" s="233" t="s">
        <v>127</v>
      </c>
      <c r="E297" s="234"/>
      <c r="F297" s="235" t="s">
        <v>1222</v>
      </c>
      <c r="G297" s="232"/>
      <c r="H297" s="234"/>
      <c r="I297" s="236"/>
      <c r="J297" s="232"/>
      <c r="K297" s="232"/>
      <c r="L297" s="237"/>
      <c r="M297" s="238"/>
      <c r="N297" s="239"/>
      <c r="O297" s="239"/>
      <c r="P297" s="239"/>
      <c r="Q297" s="239"/>
      <c r="R297" s="239"/>
      <c r="S297" s="239"/>
      <c r="T297" s="240"/>
      <c r="AT297" s="241" t="s">
        <v>127</v>
      </c>
      <c r="AU297" s="241" t="s">
        <v>82</v>
      </c>
      <c r="AV297" s="230" t="s">
        <v>80</v>
      </c>
      <c r="AW297" s="230" t="s">
        <v>29</v>
      </c>
      <c r="AX297" s="230" t="s">
        <v>72</v>
      </c>
      <c r="AY297" s="241" t="s">
        <v>117</v>
      </c>
    </row>
    <row r="298" s="242" customFormat="true" ht="12.8" hidden="false" customHeight="false" outlineLevel="0" collapsed="false">
      <c r="B298" s="243"/>
      <c r="C298" s="244"/>
      <c r="D298" s="233" t="s">
        <v>127</v>
      </c>
      <c r="E298" s="245"/>
      <c r="F298" s="246" t="s">
        <v>1223</v>
      </c>
      <c r="G298" s="244"/>
      <c r="H298" s="247" t="n">
        <v>0.352</v>
      </c>
      <c r="I298" s="248"/>
      <c r="J298" s="244"/>
      <c r="K298" s="244"/>
      <c r="L298" s="249"/>
      <c r="M298" s="250"/>
      <c r="N298" s="251"/>
      <c r="O298" s="251"/>
      <c r="P298" s="251"/>
      <c r="Q298" s="251"/>
      <c r="R298" s="251"/>
      <c r="S298" s="251"/>
      <c r="T298" s="252"/>
      <c r="AT298" s="253" t="s">
        <v>127</v>
      </c>
      <c r="AU298" s="253" t="s">
        <v>82</v>
      </c>
      <c r="AV298" s="242" t="s">
        <v>82</v>
      </c>
      <c r="AW298" s="242" t="s">
        <v>29</v>
      </c>
      <c r="AX298" s="242" t="s">
        <v>72</v>
      </c>
      <c r="AY298" s="253" t="s">
        <v>117</v>
      </c>
    </row>
    <row r="299" s="230" customFormat="true" ht="12.8" hidden="false" customHeight="false" outlineLevel="0" collapsed="false">
      <c r="B299" s="231"/>
      <c r="C299" s="232"/>
      <c r="D299" s="233" t="s">
        <v>127</v>
      </c>
      <c r="E299" s="234"/>
      <c r="F299" s="235" t="s">
        <v>943</v>
      </c>
      <c r="G299" s="232"/>
      <c r="H299" s="234"/>
      <c r="I299" s="236"/>
      <c r="J299" s="232"/>
      <c r="K299" s="232"/>
      <c r="L299" s="237"/>
      <c r="M299" s="238"/>
      <c r="N299" s="239"/>
      <c r="O299" s="239"/>
      <c r="P299" s="239"/>
      <c r="Q299" s="239"/>
      <c r="R299" s="239"/>
      <c r="S299" s="239"/>
      <c r="T299" s="240"/>
      <c r="AT299" s="241" t="s">
        <v>127</v>
      </c>
      <c r="AU299" s="241" t="s">
        <v>82</v>
      </c>
      <c r="AV299" s="230" t="s">
        <v>80</v>
      </c>
      <c r="AW299" s="230" t="s">
        <v>29</v>
      </c>
      <c r="AX299" s="230" t="s">
        <v>72</v>
      </c>
      <c r="AY299" s="241" t="s">
        <v>117</v>
      </c>
    </row>
    <row r="300" s="242" customFormat="true" ht="12.8" hidden="false" customHeight="false" outlineLevel="0" collapsed="false">
      <c r="B300" s="243"/>
      <c r="C300" s="244"/>
      <c r="D300" s="233" t="s">
        <v>127</v>
      </c>
      <c r="E300" s="245"/>
      <c r="F300" s="246" t="s">
        <v>1224</v>
      </c>
      <c r="G300" s="244"/>
      <c r="H300" s="247" t="n">
        <v>1.57</v>
      </c>
      <c r="I300" s="248"/>
      <c r="J300" s="244"/>
      <c r="K300" s="244"/>
      <c r="L300" s="249"/>
      <c r="M300" s="250"/>
      <c r="N300" s="251"/>
      <c r="O300" s="251"/>
      <c r="P300" s="251"/>
      <c r="Q300" s="251"/>
      <c r="R300" s="251"/>
      <c r="S300" s="251"/>
      <c r="T300" s="252"/>
      <c r="AT300" s="253" t="s">
        <v>127</v>
      </c>
      <c r="AU300" s="253" t="s">
        <v>82</v>
      </c>
      <c r="AV300" s="242" t="s">
        <v>82</v>
      </c>
      <c r="AW300" s="242" t="s">
        <v>29</v>
      </c>
      <c r="AX300" s="242" t="s">
        <v>72</v>
      </c>
      <c r="AY300" s="253" t="s">
        <v>117</v>
      </c>
    </row>
    <row r="301" s="230" customFormat="true" ht="12.8" hidden="false" customHeight="false" outlineLevel="0" collapsed="false">
      <c r="B301" s="231"/>
      <c r="C301" s="232"/>
      <c r="D301" s="233" t="s">
        <v>127</v>
      </c>
      <c r="E301" s="234"/>
      <c r="F301" s="235" t="s">
        <v>945</v>
      </c>
      <c r="G301" s="232"/>
      <c r="H301" s="234"/>
      <c r="I301" s="236"/>
      <c r="J301" s="232"/>
      <c r="K301" s="232"/>
      <c r="L301" s="237"/>
      <c r="M301" s="238"/>
      <c r="N301" s="239"/>
      <c r="O301" s="239"/>
      <c r="P301" s="239"/>
      <c r="Q301" s="239"/>
      <c r="R301" s="239"/>
      <c r="S301" s="239"/>
      <c r="T301" s="240"/>
      <c r="AT301" s="241" t="s">
        <v>127</v>
      </c>
      <c r="AU301" s="241" t="s">
        <v>82</v>
      </c>
      <c r="AV301" s="230" t="s">
        <v>80</v>
      </c>
      <c r="AW301" s="230" t="s">
        <v>29</v>
      </c>
      <c r="AX301" s="230" t="s">
        <v>72</v>
      </c>
      <c r="AY301" s="241" t="s">
        <v>117</v>
      </c>
    </row>
    <row r="302" s="242" customFormat="true" ht="12.8" hidden="false" customHeight="false" outlineLevel="0" collapsed="false">
      <c r="B302" s="243"/>
      <c r="C302" s="244"/>
      <c r="D302" s="233" t="s">
        <v>127</v>
      </c>
      <c r="E302" s="245"/>
      <c r="F302" s="246" t="s">
        <v>1225</v>
      </c>
      <c r="G302" s="244"/>
      <c r="H302" s="247" t="n">
        <v>4.4</v>
      </c>
      <c r="I302" s="248"/>
      <c r="J302" s="244"/>
      <c r="K302" s="244"/>
      <c r="L302" s="249"/>
      <c r="M302" s="250"/>
      <c r="N302" s="251"/>
      <c r="O302" s="251"/>
      <c r="P302" s="251"/>
      <c r="Q302" s="251"/>
      <c r="R302" s="251"/>
      <c r="S302" s="251"/>
      <c r="T302" s="252"/>
      <c r="AT302" s="253" t="s">
        <v>127</v>
      </c>
      <c r="AU302" s="253" t="s">
        <v>82</v>
      </c>
      <c r="AV302" s="242" t="s">
        <v>82</v>
      </c>
      <c r="AW302" s="242" t="s">
        <v>29</v>
      </c>
      <c r="AX302" s="242" t="s">
        <v>72</v>
      </c>
      <c r="AY302" s="253" t="s">
        <v>117</v>
      </c>
    </row>
    <row r="303" s="24" customFormat="true" ht="36" hidden="false" customHeight="true" outlineLevel="0" collapsed="false">
      <c r="B303" s="25"/>
      <c r="C303" s="217" t="s">
        <v>339</v>
      </c>
      <c r="D303" s="217" t="s">
        <v>120</v>
      </c>
      <c r="E303" s="218" t="s">
        <v>981</v>
      </c>
      <c r="F303" s="219" t="s">
        <v>982</v>
      </c>
      <c r="G303" s="220" t="s">
        <v>144</v>
      </c>
      <c r="H303" s="221" t="n">
        <v>63.666</v>
      </c>
      <c r="I303" s="222"/>
      <c r="J303" s="223" t="n">
        <f aca="false">ROUND(I303*H303,2)</f>
        <v>0</v>
      </c>
      <c r="K303" s="219" t="s">
        <v>124</v>
      </c>
      <c r="L303" s="30"/>
      <c r="M303" s="224"/>
      <c r="N303" s="225" t="s">
        <v>37</v>
      </c>
      <c r="O303" s="69"/>
      <c r="P303" s="226" t="n">
        <f aca="false">O303*H303</f>
        <v>0</v>
      </c>
      <c r="Q303" s="226" t="n">
        <v>0</v>
      </c>
      <c r="R303" s="226" t="n">
        <f aca="false">Q303*H303</f>
        <v>0</v>
      </c>
      <c r="S303" s="226" t="n">
        <v>0</v>
      </c>
      <c r="T303" s="227" t="n">
        <f aca="false">S303*H303</f>
        <v>0</v>
      </c>
      <c r="AR303" s="228" t="s">
        <v>125</v>
      </c>
      <c r="AT303" s="228" t="s">
        <v>120</v>
      </c>
      <c r="AU303" s="228" t="s">
        <v>82</v>
      </c>
      <c r="AY303" s="3" t="s">
        <v>117</v>
      </c>
      <c r="BE303" s="229" t="n">
        <f aca="false">IF(N303="základní",J303,0)</f>
        <v>0</v>
      </c>
      <c r="BF303" s="229" t="n">
        <f aca="false">IF(N303="snížená",J303,0)</f>
        <v>0</v>
      </c>
      <c r="BG303" s="229" t="n">
        <f aca="false">IF(N303="zákl. přenesená",J303,0)</f>
        <v>0</v>
      </c>
      <c r="BH303" s="229" t="n">
        <f aca="false">IF(N303="sníž. přenesená",J303,0)</f>
        <v>0</v>
      </c>
      <c r="BI303" s="229" t="n">
        <f aca="false">IF(N303="nulová",J303,0)</f>
        <v>0</v>
      </c>
      <c r="BJ303" s="3" t="s">
        <v>80</v>
      </c>
      <c r="BK303" s="229" t="n">
        <f aca="false">ROUND(I303*H303,2)</f>
        <v>0</v>
      </c>
      <c r="BL303" s="3" t="s">
        <v>125</v>
      </c>
      <c r="BM303" s="228" t="s">
        <v>1226</v>
      </c>
    </row>
    <row r="304" s="230" customFormat="true" ht="12.8" hidden="false" customHeight="false" outlineLevel="0" collapsed="false">
      <c r="B304" s="231"/>
      <c r="C304" s="232"/>
      <c r="D304" s="233" t="s">
        <v>127</v>
      </c>
      <c r="E304" s="234"/>
      <c r="F304" s="235" t="s">
        <v>1227</v>
      </c>
      <c r="G304" s="232"/>
      <c r="H304" s="234"/>
      <c r="I304" s="236"/>
      <c r="J304" s="232"/>
      <c r="K304" s="232"/>
      <c r="L304" s="237"/>
      <c r="M304" s="238"/>
      <c r="N304" s="239"/>
      <c r="O304" s="239"/>
      <c r="P304" s="239"/>
      <c r="Q304" s="239"/>
      <c r="R304" s="239"/>
      <c r="S304" s="239"/>
      <c r="T304" s="240"/>
      <c r="AT304" s="241" t="s">
        <v>127</v>
      </c>
      <c r="AU304" s="241" t="s">
        <v>82</v>
      </c>
      <c r="AV304" s="230" t="s">
        <v>80</v>
      </c>
      <c r="AW304" s="230" t="s">
        <v>29</v>
      </c>
      <c r="AX304" s="230" t="s">
        <v>72</v>
      </c>
      <c r="AY304" s="241" t="s">
        <v>117</v>
      </c>
    </row>
    <row r="305" s="242" customFormat="true" ht="12.8" hidden="false" customHeight="false" outlineLevel="0" collapsed="false">
      <c r="B305" s="243"/>
      <c r="C305" s="244"/>
      <c r="D305" s="233" t="s">
        <v>127</v>
      </c>
      <c r="E305" s="245"/>
      <c r="F305" s="246" t="s">
        <v>1228</v>
      </c>
      <c r="G305" s="244"/>
      <c r="H305" s="247" t="n">
        <v>62.88</v>
      </c>
      <c r="I305" s="248"/>
      <c r="J305" s="244"/>
      <c r="K305" s="244"/>
      <c r="L305" s="249"/>
      <c r="M305" s="250"/>
      <c r="N305" s="251"/>
      <c r="O305" s="251"/>
      <c r="P305" s="251"/>
      <c r="Q305" s="251"/>
      <c r="R305" s="251"/>
      <c r="S305" s="251"/>
      <c r="T305" s="252"/>
      <c r="AT305" s="253" t="s">
        <v>127</v>
      </c>
      <c r="AU305" s="253" t="s">
        <v>82</v>
      </c>
      <c r="AV305" s="242" t="s">
        <v>82</v>
      </c>
      <c r="AW305" s="242" t="s">
        <v>29</v>
      </c>
      <c r="AX305" s="242" t="s">
        <v>72</v>
      </c>
      <c r="AY305" s="253" t="s">
        <v>117</v>
      </c>
    </row>
    <row r="306" s="230" customFormat="true" ht="12.8" hidden="false" customHeight="false" outlineLevel="0" collapsed="false">
      <c r="B306" s="231"/>
      <c r="C306" s="232"/>
      <c r="D306" s="233" t="s">
        <v>127</v>
      </c>
      <c r="E306" s="234"/>
      <c r="F306" s="235" t="s">
        <v>986</v>
      </c>
      <c r="G306" s="232"/>
      <c r="H306" s="234"/>
      <c r="I306" s="236"/>
      <c r="J306" s="232"/>
      <c r="K306" s="232"/>
      <c r="L306" s="237"/>
      <c r="M306" s="238"/>
      <c r="N306" s="239"/>
      <c r="O306" s="239"/>
      <c r="P306" s="239"/>
      <c r="Q306" s="239"/>
      <c r="R306" s="239"/>
      <c r="S306" s="239"/>
      <c r="T306" s="240"/>
      <c r="AT306" s="241" t="s">
        <v>127</v>
      </c>
      <c r="AU306" s="241" t="s">
        <v>82</v>
      </c>
      <c r="AV306" s="230" t="s">
        <v>80</v>
      </c>
      <c r="AW306" s="230" t="s">
        <v>29</v>
      </c>
      <c r="AX306" s="230" t="s">
        <v>72</v>
      </c>
      <c r="AY306" s="241" t="s">
        <v>117</v>
      </c>
    </row>
    <row r="307" s="242" customFormat="true" ht="12.8" hidden="false" customHeight="false" outlineLevel="0" collapsed="false">
      <c r="B307" s="243"/>
      <c r="C307" s="244"/>
      <c r="D307" s="233" t="s">
        <v>127</v>
      </c>
      <c r="E307" s="245"/>
      <c r="F307" s="246" t="s">
        <v>1229</v>
      </c>
      <c r="G307" s="244"/>
      <c r="H307" s="247" t="n">
        <v>0.786</v>
      </c>
      <c r="I307" s="248"/>
      <c r="J307" s="244"/>
      <c r="K307" s="244"/>
      <c r="L307" s="249"/>
      <c r="M307" s="250"/>
      <c r="N307" s="251"/>
      <c r="O307" s="251"/>
      <c r="P307" s="251"/>
      <c r="Q307" s="251"/>
      <c r="R307" s="251"/>
      <c r="S307" s="251"/>
      <c r="T307" s="252"/>
      <c r="AT307" s="253" t="s">
        <v>127</v>
      </c>
      <c r="AU307" s="253" t="s">
        <v>82</v>
      </c>
      <c r="AV307" s="242" t="s">
        <v>82</v>
      </c>
      <c r="AW307" s="242" t="s">
        <v>29</v>
      </c>
      <c r="AX307" s="242" t="s">
        <v>72</v>
      </c>
      <c r="AY307" s="253" t="s">
        <v>117</v>
      </c>
    </row>
    <row r="308" s="24" customFormat="true" ht="36" hidden="false" customHeight="true" outlineLevel="0" collapsed="false">
      <c r="B308" s="25"/>
      <c r="C308" s="217" t="s">
        <v>432</v>
      </c>
      <c r="D308" s="217" t="s">
        <v>120</v>
      </c>
      <c r="E308" s="218" t="s">
        <v>1230</v>
      </c>
      <c r="F308" s="219" t="s">
        <v>1231</v>
      </c>
      <c r="G308" s="220" t="s">
        <v>144</v>
      </c>
      <c r="H308" s="221" t="n">
        <v>22.23</v>
      </c>
      <c r="I308" s="222"/>
      <c r="J308" s="223" t="n">
        <f aca="false">ROUND(I308*H308,2)</f>
        <v>0</v>
      </c>
      <c r="K308" s="219" t="s">
        <v>124</v>
      </c>
      <c r="L308" s="30"/>
      <c r="M308" s="224"/>
      <c r="N308" s="225" t="s">
        <v>37</v>
      </c>
      <c r="O308" s="69"/>
      <c r="P308" s="226" t="n">
        <f aca="false">O308*H308</f>
        <v>0</v>
      </c>
      <c r="Q308" s="226" t="n">
        <v>0</v>
      </c>
      <c r="R308" s="226" t="n">
        <f aca="false">Q308*H308</f>
        <v>0</v>
      </c>
      <c r="S308" s="226" t="n">
        <v>0</v>
      </c>
      <c r="T308" s="227" t="n">
        <f aca="false">S308*H308</f>
        <v>0</v>
      </c>
      <c r="AR308" s="228" t="s">
        <v>125</v>
      </c>
      <c r="AT308" s="228" t="s">
        <v>120</v>
      </c>
      <c r="AU308" s="228" t="s">
        <v>82</v>
      </c>
      <c r="AY308" s="3" t="s">
        <v>117</v>
      </c>
      <c r="BE308" s="229" t="n">
        <f aca="false">IF(N308="základní",J308,0)</f>
        <v>0</v>
      </c>
      <c r="BF308" s="229" t="n">
        <f aca="false">IF(N308="snížená",J308,0)</f>
        <v>0</v>
      </c>
      <c r="BG308" s="229" t="n">
        <f aca="false">IF(N308="zákl. přenesená",J308,0)</f>
        <v>0</v>
      </c>
      <c r="BH308" s="229" t="n">
        <f aca="false">IF(N308="sníž. přenesená",J308,0)</f>
        <v>0</v>
      </c>
      <c r="BI308" s="229" t="n">
        <f aca="false">IF(N308="nulová",J308,0)</f>
        <v>0</v>
      </c>
      <c r="BJ308" s="3" t="s">
        <v>80</v>
      </c>
      <c r="BK308" s="229" t="n">
        <f aca="false">ROUND(I308*H308,2)</f>
        <v>0</v>
      </c>
      <c r="BL308" s="3" t="s">
        <v>125</v>
      </c>
      <c r="BM308" s="228" t="s">
        <v>1232</v>
      </c>
    </row>
    <row r="309" s="230" customFormat="true" ht="12.8" hidden="false" customHeight="false" outlineLevel="0" collapsed="false">
      <c r="B309" s="231"/>
      <c r="C309" s="232"/>
      <c r="D309" s="233" t="s">
        <v>127</v>
      </c>
      <c r="E309" s="234"/>
      <c r="F309" s="235" t="s">
        <v>1233</v>
      </c>
      <c r="G309" s="232"/>
      <c r="H309" s="234"/>
      <c r="I309" s="236"/>
      <c r="J309" s="232"/>
      <c r="K309" s="232"/>
      <c r="L309" s="237"/>
      <c r="M309" s="238"/>
      <c r="N309" s="239"/>
      <c r="O309" s="239"/>
      <c r="P309" s="239"/>
      <c r="Q309" s="239"/>
      <c r="R309" s="239"/>
      <c r="S309" s="239"/>
      <c r="T309" s="240"/>
      <c r="AT309" s="241" t="s">
        <v>127</v>
      </c>
      <c r="AU309" s="241" t="s">
        <v>82</v>
      </c>
      <c r="AV309" s="230" t="s">
        <v>80</v>
      </c>
      <c r="AW309" s="230" t="s">
        <v>29</v>
      </c>
      <c r="AX309" s="230" t="s">
        <v>72</v>
      </c>
      <c r="AY309" s="241" t="s">
        <v>117</v>
      </c>
    </row>
    <row r="310" s="242" customFormat="true" ht="12.8" hidden="false" customHeight="false" outlineLevel="0" collapsed="false">
      <c r="B310" s="243"/>
      <c r="C310" s="244"/>
      <c r="D310" s="233" t="s">
        <v>127</v>
      </c>
      <c r="E310" s="245"/>
      <c r="F310" s="246" t="s">
        <v>1209</v>
      </c>
      <c r="G310" s="244"/>
      <c r="H310" s="247" t="n">
        <v>22.23</v>
      </c>
      <c r="I310" s="248"/>
      <c r="J310" s="244"/>
      <c r="K310" s="244"/>
      <c r="L310" s="249"/>
      <c r="M310" s="250"/>
      <c r="N310" s="251"/>
      <c r="O310" s="251"/>
      <c r="P310" s="251"/>
      <c r="Q310" s="251"/>
      <c r="R310" s="251"/>
      <c r="S310" s="251"/>
      <c r="T310" s="252"/>
      <c r="AT310" s="253" t="s">
        <v>127</v>
      </c>
      <c r="AU310" s="253" t="s">
        <v>82</v>
      </c>
      <c r="AV310" s="242" t="s">
        <v>82</v>
      </c>
      <c r="AW310" s="242" t="s">
        <v>29</v>
      </c>
      <c r="AX310" s="242" t="s">
        <v>72</v>
      </c>
      <c r="AY310" s="253" t="s">
        <v>117</v>
      </c>
    </row>
    <row r="311" s="24" customFormat="true" ht="24" hidden="false" customHeight="true" outlineLevel="0" collapsed="false">
      <c r="B311" s="25"/>
      <c r="C311" s="217" t="s">
        <v>439</v>
      </c>
      <c r="D311" s="217" t="s">
        <v>120</v>
      </c>
      <c r="E311" s="218" t="s">
        <v>991</v>
      </c>
      <c r="F311" s="219" t="s">
        <v>992</v>
      </c>
      <c r="G311" s="220" t="s">
        <v>156</v>
      </c>
      <c r="H311" s="221" t="n">
        <v>2</v>
      </c>
      <c r="I311" s="222"/>
      <c r="J311" s="223" t="n">
        <f aca="false">ROUND(I311*H311,2)</f>
        <v>0</v>
      </c>
      <c r="K311" s="219" t="s">
        <v>124</v>
      </c>
      <c r="L311" s="30"/>
      <c r="M311" s="224"/>
      <c r="N311" s="225" t="s">
        <v>37</v>
      </c>
      <c r="O311" s="69"/>
      <c r="P311" s="226" t="n">
        <f aca="false">O311*H311</f>
        <v>0</v>
      </c>
      <c r="Q311" s="226" t="n">
        <v>0</v>
      </c>
      <c r="R311" s="226" t="n">
        <f aca="false">Q311*H311</f>
        <v>0</v>
      </c>
      <c r="S311" s="226" t="n">
        <v>0</v>
      </c>
      <c r="T311" s="227" t="n">
        <f aca="false">S311*H311</f>
        <v>0</v>
      </c>
      <c r="AR311" s="228" t="s">
        <v>125</v>
      </c>
      <c r="AT311" s="228" t="s">
        <v>120</v>
      </c>
      <c r="AU311" s="228" t="s">
        <v>82</v>
      </c>
      <c r="AY311" s="3" t="s">
        <v>117</v>
      </c>
      <c r="BE311" s="229" t="n">
        <f aca="false">IF(N311="základní",J311,0)</f>
        <v>0</v>
      </c>
      <c r="BF311" s="229" t="n">
        <f aca="false">IF(N311="snížená",J311,0)</f>
        <v>0</v>
      </c>
      <c r="BG311" s="229" t="n">
        <f aca="false">IF(N311="zákl. přenesená",J311,0)</f>
        <v>0</v>
      </c>
      <c r="BH311" s="229" t="n">
        <f aca="false">IF(N311="sníž. přenesená",J311,0)</f>
        <v>0</v>
      </c>
      <c r="BI311" s="229" t="n">
        <f aca="false">IF(N311="nulová",J311,0)</f>
        <v>0</v>
      </c>
      <c r="BJ311" s="3" t="s">
        <v>80</v>
      </c>
      <c r="BK311" s="229" t="n">
        <f aca="false">ROUND(I311*H311,2)</f>
        <v>0</v>
      </c>
      <c r="BL311" s="3" t="s">
        <v>125</v>
      </c>
      <c r="BM311" s="228" t="s">
        <v>1234</v>
      </c>
    </row>
    <row r="312" s="230" customFormat="true" ht="12.8" hidden="false" customHeight="false" outlineLevel="0" collapsed="false">
      <c r="B312" s="231"/>
      <c r="C312" s="232"/>
      <c r="D312" s="233" t="s">
        <v>127</v>
      </c>
      <c r="E312" s="234"/>
      <c r="F312" s="235" t="s">
        <v>994</v>
      </c>
      <c r="G312" s="232"/>
      <c r="H312" s="234"/>
      <c r="I312" s="236"/>
      <c r="J312" s="232"/>
      <c r="K312" s="232"/>
      <c r="L312" s="237"/>
      <c r="M312" s="238"/>
      <c r="N312" s="239"/>
      <c r="O312" s="239"/>
      <c r="P312" s="239"/>
      <c r="Q312" s="239"/>
      <c r="R312" s="239"/>
      <c r="S312" s="239"/>
      <c r="T312" s="240"/>
      <c r="AT312" s="241" t="s">
        <v>127</v>
      </c>
      <c r="AU312" s="241" t="s">
        <v>82</v>
      </c>
      <c r="AV312" s="230" t="s">
        <v>80</v>
      </c>
      <c r="AW312" s="230" t="s">
        <v>29</v>
      </c>
      <c r="AX312" s="230" t="s">
        <v>72</v>
      </c>
      <c r="AY312" s="241" t="s">
        <v>117</v>
      </c>
    </row>
    <row r="313" s="242" customFormat="true" ht="12.8" hidden="false" customHeight="false" outlineLevel="0" collapsed="false">
      <c r="B313" s="243"/>
      <c r="C313" s="244"/>
      <c r="D313" s="233" t="s">
        <v>127</v>
      </c>
      <c r="E313" s="245"/>
      <c r="F313" s="246" t="s">
        <v>82</v>
      </c>
      <c r="G313" s="244"/>
      <c r="H313" s="247" t="n">
        <v>2</v>
      </c>
      <c r="I313" s="248"/>
      <c r="J313" s="244"/>
      <c r="K313" s="244"/>
      <c r="L313" s="249"/>
      <c r="M313" s="250"/>
      <c r="N313" s="251"/>
      <c r="O313" s="251"/>
      <c r="P313" s="251"/>
      <c r="Q313" s="251"/>
      <c r="R313" s="251"/>
      <c r="S313" s="251"/>
      <c r="T313" s="252"/>
      <c r="AT313" s="253" t="s">
        <v>127</v>
      </c>
      <c r="AU313" s="253" t="s">
        <v>82</v>
      </c>
      <c r="AV313" s="242" t="s">
        <v>82</v>
      </c>
      <c r="AW313" s="242" t="s">
        <v>29</v>
      </c>
      <c r="AX313" s="242" t="s">
        <v>72</v>
      </c>
      <c r="AY313" s="253" t="s">
        <v>117</v>
      </c>
    </row>
    <row r="314" s="24" customFormat="true" ht="24" hidden="false" customHeight="true" outlineLevel="0" collapsed="false">
      <c r="B314" s="25"/>
      <c r="C314" s="217" t="s">
        <v>447</v>
      </c>
      <c r="D314" s="217" t="s">
        <v>120</v>
      </c>
      <c r="E314" s="218" t="s">
        <v>996</v>
      </c>
      <c r="F314" s="219" t="s">
        <v>997</v>
      </c>
      <c r="G314" s="220" t="s">
        <v>156</v>
      </c>
      <c r="H314" s="221" t="n">
        <v>0</v>
      </c>
      <c r="I314" s="222"/>
      <c r="J314" s="223" t="n">
        <f aca="false">ROUND(I314*H314,2)</f>
        <v>0</v>
      </c>
      <c r="K314" s="219" t="s">
        <v>124</v>
      </c>
      <c r="L314" s="30"/>
      <c r="M314" s="224"/>
      <c r="N314" s="225" t="s">
        <v>37</v>
      </c>
      <c r="O314" s="69"/>
      <c r="P314" s="226" t="n">
        <f aca="false">O314*H314</f>
        <v>0</v>
      </c>
      <c r="Q314" s="226" t="n">
        <v>0</v>
      </c>
      <c r="R314" s="226" t="n">
        <f aca="false">Q314*H314</f>
        <v>0</v>
      </c>
      <c r="S314" s="226" t="n">
        <v>0</v>
      </c>
      <c r="T314" s="227" t="n">
        <f aca="false">S314*H314</f>
        <v>0</v>
      </c>
      <c r="AR314" s="228" t="s">
        <v>125</v>
      </c>
      <c r="AT314" s="228" t="s">
        <v>120</v>
      </c>
      <c r="AU314" s="228" t="s">
        <v>82</v>
      </c>
      <c r="AY314" s="3" t="s">
        <v>117</v>
      </c>
      <c r="BE314" s="229" t="n">
        <f aca="false">IF(N314="základní",J314,0)</f>
        <v>0</v>
      </c>
      <c r="BF314" s="229" t="n">
        <f aca="false">IF(N314="snížená",J314,0)</f>
        <v>0</v>
      </c>
      <c r="BG314" s="229" t="n">
        <f aca="false">IF(N314="zákl. přenesená",J314,0)</f>
        <v>0</v>
      </c>
      <c r="BH314" s="229" t="n">
        <f aca="false">IF(N314="sníž. přenesená",J314,0)</f>
        <v>0</v>
      </c>
      <c r="BI314" s="229" t="n">
        <f aca="false">IF(N314="nulová",J314,0)</f>
        <v>0</v>
      </c>
      <c r="BJ314" s="3" t="s">
        <v>80</v>
      </c>
      <c r="BK314" s="229" t="n">
        <f aca="false">ROUND(I314*H314,2)</f>
        <v>0</v>
      </c>
      <c r="BL314" s="3" t="s">
        <v>125</v>
      </c>
      <c r="BM314" s="228" t="s">
        <v>1235</v>
      </c>
    </row>
    <row r="315" s="230" customFormat="true" ht="12.8" hidden="false" customHeight="false" outlineLevel="0" collapsed="false">
      <c r="B315" s="231"/>
      <c r="C315" s="232"/>
      <c r="D315" s="233" t="s">
        <v>127</v>
      </c>
      <c r="E315" s="234"/>
      <c r="F315" s="235" t="s">
        <v>1236</v>
      </c>
      <c r="G315" s="232"/>
      <c r="H315" s="234"/>
      <c r="I315" s="236"/>
      <c r="J315" s="232"/>
      <c r="K315" s="232"/>
      <c r="L315" s="237"/>
      <c r="M315" s="238"/>
      <c r="N315" s="239"/>
      <c r="O315" s="239"/>
      <c r="P315" s="239"/>
      <c r="Q315" s="239"/>
      <c r="R315" s="239"/>
      <c r="S315" s="239"/>
      <c r="T315" s="240"/>
      <c r="AT315" s="241" t="s">
        <v>127</v>
      </c>
      <c r="AU315" s="241" t="s">
        <v>82</v>
      </c>
      <c r="AV315" s="230" t="s">
        <v>80</v>
      </c>
      <c r="AW315" s="230" t="s">
        <v>29</v>
      </c>
      <c r="AX315" s="230" t="s">
        <v>72</v>
      </c>
      <c r="AY315" s="241" t="s">
        <v>117</v>
      </c>
    </row>
    <row r="316" s="24" customFormat="true" ht="16.5" hidden="false" customHeight="true" outlineLevel="0" collapsed="false">
      <c r="B316" s="25"/>
      <c r="C316" s="217" t="s">
        <v>453</v>
      </c>
      <c r="D316" s="217" t="s">
        <v>120</v>
      </c>
      <c r="E316" s="218" t="s">
        <v>1002</v>
      </c>
      <c r="F316" s="219" t="s">
        <v>1003</v>
      </c>
      <c r="G316" s="220" t="s">
        <v>144</v>
      </c>
      <c r="H316" s="221" t="n">
        <v>62.88</v>
      </c>
      <c r="I316" s="222"/>
      <c r="J316" s="223" t="n">
        <f aca="false">ROUND(I316*H316,2)</f>
        <v>0</v>
      </c>
      <c r="K316" s="219" t="s">
        <v>124</v>
      </c>
      <c r="L316" s="30"/>
      <c r="M316" s="224"/>
      <c r="N316" s="225" t="s">
        <v>37</v>
      </c>
      <c r="O316" s="69"/>
      <c r="P316" s="226" t="n">
        <f aca="false">O316*H316</f>
        <v>0</v>
      </c>
      <c r="Q316" s="226" t="n">
        <v>0</v>
      </c>
      <c r="R316" s="226" t="n">
        <f aca="false">Q316*H316</f>
        <v>0</v>
      </c>
      <c r="S316" s="226" t="n">
        <v>0</v>
      </c>
      <c r="T316" s="227" t="n">
        <f aca="false">S316*H316</f>
        <v>0</v>
      </c>
      <c r="AR316" s="228" t="s">
        <v>125</v>
      </c>
      <c r="AT316" s="228" t="s">
        <v>120</v>
      </c>
      <c r="AU316" s="228" t="s">
        <v>82</v>
      </c>
      <c r="AY316" s="3" t="s">
        <v>117</v>
      </c>
      <c r="BE316" s="229" t="n">
        <f aca="false">IF(N316="základní",J316,0)</f>
        <v>0</v>
      </c>
      <c r="BF316" s="229" t="n">
        <f aca="false">IF(N316="snížená",J316,0)</f>
        <v>0</v>
      </c>
      <c r="BG316" s="229" t="n">
        <f aca="false">IF(N316="zákl. přenesená",J316,0)</f>
        <v>0</v>
      </c>
      <c r="BH316" s="229" t="n">
        <f aca="false">IF(N316="sníž. přenesená",J316,0)</f>
        <v>0</v>
      </c>
      <c r="BI316" s="229" t="n">
        <f aca="false">IF(N316="nulová",J316,0)</f>
        <v>0</v>
      </c>
      <c r="BJ316" s="3" t="s">
        <v>80</v>
      </c>
      <c r="BK316" s="229" t="n">
        <f aca="false">ROUND(I316*H316,2)</f>
        <v>0</v>
      </c>
      <c r="BL316" s="3" t="s">
        <v>125</v>
      </c>
      <c r="BM316" s="228" t="s">
        <v>1237</v>
      </c>
    </row>
    <row r="317" s="230" customFormat="true" ht="12.8" hidden="false" customHeight="false" outlineLevel="0" collapsed="false">
      <c r="B317" s="231"/>
      <c r="C317" s="232"/>
      <c r="D317" s="233" t="s">
        <v>127</v>
      </c>
      <c r="E317" s="234"/>
      <c r="F317" s="235" t="s">
        <v>1238</v>
      </c>
      <c r="G317" s="232"/>
      <c r="H317" s="234"/>
      <c r="I317" s="236"/>
      <c r="J317" s="232"/>
      <c r="K317" s="232"/>
      <c r="L317" s="237"/>
      <c r="M317" s="238"/>
      <c r="N317" s="239"/>
      <c r="O317" s="239"/>
      <c r="P317" s="239"/>
      <c r="Q317" s="239"/>
      <c r="R317" s="239"/>
      <c r="S317" s="239"/>
      <c r="T317" s="240"/>
      <c r="AT317" s="241" t="s">
        <v>127</v>
      </c>
      <c r="AU317" s="241" t="s">
        <v>82</v>
      </c>
      <c r="AV317" s="230" t="s">
        <v>80</v>
      </c>
      <c r="AW317" s="230" t="s">
        <v>29</v>
      </c>
      <c r="AX317" s="230" t="s">
        <v>72</v>
      </c>
      <c r="AY317" s="241" t="s">
        <v>117</v>
      </c>
    </row>
    <row r="318" s="242" customFormat="true" ht="12.8" hidden="false" customHeight="false" outlineLevel="0" collapsed="false">
      <c r="B318" s="243"/>
      <c r="C318" s="244"/>
      <c r="D318" s="233" t="s">
        <v>127</v>
      </c>
      <c r="E318" s="245"/>
      <c r="F318" s="246" t="s">
        <v>1228</v>
      </c>
      <c r="G318" s="244"/>
      <c r="H318" s="247" t="n">
        <v>62.88</v>
      </c>
      <c r="I318" s="248"/>
      <c r="J318" s="244"/>
      <c r="K318" s="244"/>
      <c r="L318" s="249"/>
      <c r="M318" s="250"/>
      <c r="N318" s="251"/>
      <c r="O318" s="251"/>
      <c r="P318" s="251"/>
      <c r="Q318" s="251"/>
      <c r="R318" s="251"/>
      <c r="S318" s="251"/>
      <c r="T318" s="252"/>
      <c r="AT318" s="253" t="s">
        <v>127</v>
      </c>
      <c r="AU318" s="253" t="s">
        <v>82</v>
      </c>
      <c r="AV318" s="242" t="s">
        <v>82</v>
      </c>
      <c r="AW318" s="242" t="s">
        <v>29</v>
      </c>
      <c r="AX318" s="242" t="s">
        <v>72</v>
      </c>
      <c r="AY318" s="253" t="s">
        <v>117</v>
      </c>
    </row>
    <row r="319" s="24" customFormat="true" ht="16.5" hidden="false" customHeight="true" outlineLevel="0" collapsed="false">
      <c r="B319" s="25"/>
      <c r="C319" s="217" t="s">
        <v>461</v>
      </c>
      <c r="D319" s="217" t="s">
        <v>120</v>
      </c>
      <c r="E319" s="218" t="s">
        <v>1008</v>
      </c>
      <c r="F319" s="219" t="s">
        <v>1009</v>
      </c>
      <c r="G319" s="220" t="s">
        <v>144</v>
      </c>
      <c r="H319" s="221" t="n">
        <v>0.786</v>
      </c>
      <c r="I319" s="222"/>
      <c r="J319" s="223" t="n">
        <f aca="false">ROUND(I319*H319,2)</f>
        <v>0</v>
      </c>
      <c r="K319" s="219" t="s">
        <v>124</v>
      </c>
      <c r="L319" s="30"/>
      <c r="M319" s="224"/>
      <c r="N319" s="225" t="s">
        <v>37</v>
      </c>
      <c r="O319" s="69"/>
      <c r="P319" s="226" t="n">
        <f aca="false">O319*H319</f>
        <v>0</v>
      </c>
      <c r="Q319" s="226" t="n">
        <v>0</v>
      </c>
      <c r="R319" s="226" t="n">
        <f aca="false">Q319*H319</f>
        <v>0</v>
      </c>
      <c r="S319" s="226" t="n">
        <v>0</v>
      </c>
      <c r="T319" s="227" t="n">
        <f aca="false">S319*H319</f>
        <v>0</v>
      </c>
      <c r="AR319" s="228" t="s">
        <v>125</v>
      </c>
      <c r="AT319" s="228" t="s">
        <v>120</v>
      </c>
      <c r="AU319" s="228" t="s">
        <v>82</v>
      </c>
      <c r="AY319" s="3" t="s">
        <v>117</v>
      </c>
      <c r="BE319" s="229" t="n">
        <f aca="false">IF(N319="základní",J319,0)</f>
        <v>0</v>
      </c>
      <c r="BF319" s="229" t="n">
        <f aca="false">IF(N319="snížená",J319,0)</f>
        <v>0</v>
      </c>
      <c r="BG319" s="229" t="n">
        <f aca="false">IF(N319="zákl. přenesená",J319,0)</f>
        <v>0</v>
      </c>
      <c r="BH319" s="229" t="n">
        <f aca="false">IF(N319="sníž. přenesená",J319,0)</f>
        <v>0</v>
      </c>
      <c r="BI319" s="229" t="n">
        <f aca="false">IF(N319="nulová",J319,0)</f>
        <v>0</v>
      </c>
      <c r="BJ319" s="3" t="s">
        <v>80</v>
      </c>
      <c r="BK319" s="229" t="n">
        <f aca="false">ROUND(I319*H319,2)</f>
        <v>0</v>
      </c>
      <c r="BL319" s="3" t="s">
        <v>125</v>
      </c>
      <c r="BM319" s="228" t="s">
        <v>1239</v>
      </c>
    </row>
    <row r="320" s="230" customFormat="true" ht="12.8" hidden="false" customHeight="false" outlineLevel="0" collapsed="false">
      <c r="B320" s="231"/>
      <c r="C320" s="232"/>
      <c r="D320" s="233" t="s">
        <v>127</v>
      </c>
      <c r="E320" s="234"/>
      <c r="F320" s="235" t="s">
        <v>1011</v>
      </c>
      <c r="G320" s="232"/>
      <c r="H320" s="234"/>
      <c r="I320" s="236"/>
      <c r="J320" s="232"/>
      <c r="K320" s="232"/>
      <c r="L320" s="237"/>
      <c r="M320" s="238"/>
      <c r="N320" s="239"/>
      <c r="O320" s="239"/>
      <c r="P320" s="239"/>
      <c r="Q320" s="239"/>
      <c r="R320" s="239"/>
      <c r="S320" s="239"/>
      <c r="T320" s="240"/>
      <c r="AT320" s="241" t="s">
        <v>127</v>
      </c>
      <c r="AU320" s="241" t="s">
        <v>82</v>
      </c>
      <c r="AV320" s="230" t="s">
        <v>80</v>
      </c>
      <c r="AW320" s="230" t="s">
        <v>29</v>
      </c>
      <c r="AX320" s="230" t="s">
        <v>72</v>
      </c>
      <c r="AY320" s="241" t="s">
        <v>117</v>
      </c>
    </row>
    <row r="321" s="242" customFormat="true" ht="12.8" hidden="false" customHeight="false" outlineLevel="0" collapsed="false">
      <c r="B321" s="243"/>
      <c r="C321" s="244"/>
      <c r="D321" s="233" t="s">
        <v>127</v>
      </c>
      <c r="E321" s="245"/>
      <c r="F321" s="246" t="s">
        <v>1229</v>
      </c>
      <c r="G321" s="244"/>
      <c r="H321" s="247" t="n">
        <v>0.786</v>
      </c>
      <c r="I321" s="248"/>
      <c r="J321" s="244"/>
      <c r="K321" s="244"/>
      <c r="L321" s="249"/>
      <c r="M321" s="250"/>
      <c r="N321" s="251"/>
      <c r="O321" s="251"/>
      <c r="P321" s="251"/>
      <c r="Q321" s="251"/>
      <c r="R321" s="251"/>
      <c r="S321" s="251"/>
      <c r="T321" s="252"/>
      <c r="AT321" s="253" t="s">
        <v>127</v>
      </c>
      <c r="AU321" s="253" t="s">
        <v>82</v>
      </c>
      <c r="AV321" s="242" t="s">
        <v>82</v>
      </c>
      <c r="AW321" s="242" t="s">
        <v>29</v>
      </c>
      <c r="AX321" s="242" t="s">
        <v>72</v>
      </c>
      <c r="AY321" s="253" t="s">
        <v>117</v>
      </c>
    </row>
    <row r="322" s="200" customFormat="true" ht="25.9" hidden="false" customHeight="true" outlineLevel="0" collapsed="false">
      <c r="B322" s="201"/>
      <c r="C322" s="202"/>
      <c r="D322" s="203" t="s">
        <v>71</v>
      </c>
      <c r="E322" s="204" t="s">
        <v>1022</v>
      </c>
      <c r="F322" s="204" t="s">
        <v>1023</v>
      </c>
      <c r="G322" s="202"/>
      <c r="H322" s="202"/>
      <c r="I322" s="205"/>
      <c r="J322" s="206" t="n">
        <f aca="false">BK322</f>
        <v>0</v>
      </c>
      <c r="K322" s="202"/>
      <c r="L322" s="207"/>
      <c r="M322" s="208"/>
      <c r="N322" s="209"/>
      <c r="O322" s="209"/>
      <c r="P322" s="210" t="n">
        <f aca="false">SUM(P323:P334)</f>
        <v>0</v>
      </c>
      <c r="Q322" s="209"/>
      <c r="R322" s="210" t="n">
        <f aca="false">SUM(R323:R334)</f>
        <v>0</v>
      </c>
      <c r="S322" s="209"/>
      <c r="T322" s="211" t="n">
        <f aca="false">SUM(T323:T334)</f>
        <v>0</v>
      </c>
      <c r="AR322" s="212" t="s">
        <v>118</v>
      </c>
      <c r="AT322" s="213" t="s">
        <v>71</v>
      </c>
      <c r="AU322" s="213" t="s">
        <v>72</v>
      </c>
      <c r="AY322" s="212" t="s">
        <v>117</v>
      </c>
      <c r="BK322" s="214" t="n">
        <f aca="false">SUM(BK323:BK334)</f>
        <v>0</v>
      </c>
    </row>
    <row r="323" s="24" customFormat="true" ht="16.5" hidden="false" customHeight="true" outlineLevel="0" collapsed="false">
      <c r="B323" s="25"/>
      <c r="C323" s="217" t="s">
        <v>467</v>
      </c>
      <c r="D323" s="217" t="s">
        <v>120</v>
      </c>
      <c r="E323" s="218" t="s">
        <v>1025</v>
      </c>
      <c r="F323" s="219" t="s">
        <v>1026</v>
      </c>
      <c r="G323" s="220" t="s">
        <v>791</v>
      </c>
      <c r="H323" s="221" t="n">
        <v>1</v>
      </c>
      <c r="I323" s="222"/>
      <c r="J323" s="223" t="n">
        <f aca="false">ROUND(I323*H323,2)</f>
        <v>0</v>
      </c>
      <c r="K323" s="219"/>
      <c r="L323" s="30"/>
      <c r="M323" s="224"/>
      <c r="N323" s="225" t="s">
        <v>37</v>
      </c>
      <c r="O323" s="69"/>
      <c r="P323" s="226" t="n">
        <f aca="false">O323*H323</f>
        <v>0</v>
      </c>
      <c r="Q323" s="226" t="n">
        <v>0</v>
      </c>
      <c r="R323" s="226" t="n">
        <f aca="false">Q323*H323</f>
        <v>0</v>
      </c>
      <c r="S323" s="226" t="n">
        <v>0</v>
      </c>
      <c r="T323" s="227" t="n">
        <f aca="false">S323*H323</f>
        <v>0</v>
      </c>
      <c r="AR323" s="228" t="s">
        <v>125</v>
      </c>
      <c r="AT323" s="228" t="s">
        <v>120</v>
      </c>
      <c r="AU323" s="228" t="s">
        <v>80</v>
      </c>
      <c r="AY323" s="3" t="s">
        <v>117</v>
      </c>
      <c r="BE323" s="229" t="n">
        <f aca="false">IF(N323="základní",J323,0)</f>
        <v>0</v>
      </c>
      <c r="BF323" s="229" t="n">
        <f aca="false">IF(N323="snížená",J323,0)</f>
        <v>0</v>
      </c>
      <c r="BG323" s="229" t="n">
        <f aca="false">IF(N323="zákl. přenesená",J323,0)</f>
        <v>0</v>
      </c>
      <c r="BH323" s="229" t="n">
        <f aca="false">IF(N323="sníž. přenesená",J323,0)</f>
        <v>0</v>
      </c>
      <c r="BI323" s="229" t="n">
        <f aca="false">IF(N323="nulová",J323,0)</f>
        <v>0</v>
      </c>
      <c r="BJ323" s="3" t="s">
        <v>80</v>
      </c>
      <c r="BK323" s="229" t="n">
        <f aca="false">ROUND(I323*H323,2)</f>
        <v>0</v>
      </c>
      <c r="BL323" s="3" t="s">
        <v>125</v>
      </c>
      <c r="BM323" s="228" t="s">
        <v>1240</v>
      </c>
    </row>
    <row r="324" s="24" customFormat="true" ht="24" hidden="false" customHeight="true" outlineLevel="0" collapsed="false">
      <c r="B324" s="25"/>
      <c r="C324" s="217" t="s">
        <v>473</v>
      </c>
      <c r="D324" s="217" t="s">
        <v>120</v>
      </c>
      <c r="E324" s="218" t="s">
        <v>1029</v>
      </c>
      <c r="F324" s="219" t="s">
        <v>1030</v>
      </c>
      <c r="G324" s="220" t="s">
        <v>791</v>
      </c>
      <c r="H324" s="221" t="n">
        <v>1</v>
      </c>
      <c r="I324" s="222"/>
      <c r="J324" s="223" t="n">
        <f aca="false">ROUND(I324*H324,2)</f>
        <v>0</v>
      </c>
      <c r="K324" s="219"/>
      <c r="L324" s="30"/>
      <c r="M324" s="224"/>
      <c r="N324" s="225" t="s">
        <v>37</v>
      </c>
      <c r="O324" s="69"/>
      <c r="P324" s="226" t="n">
        <f aca="false">O324*H324</f>
        <v>0</v>
      </c>
      <c r="Q324" s="226" t="n">
        <v>0</v>
      </c>
      <c r="R324" s="226" t="n">
        <f aca="false">Q324*H324</f>
        <v>0</v>
      </c>
      <c r="S324" s="226" t="n">
        <v>0</v>
      </c>
      <c r="T324" s="227" t="n">
        <f aca="false">S324*H324</f>
        <v>0</v>
      </c>
      <c r="AR324" s="228" t="s">
        <v>125</v>
      </c>
      <c r="AT324" s="228" t="s">
        <v>120</v>
      </c>
      <c r="AU324" s="228" t="s">
        <v>80</v>
      </c>
      <c r="AY324" s="3" t="s">
        <v>117</v>
      </c>
      <c r="BE324" s="229" t="n">
        <f aca="false">IF(N324="základní",J324,0)</f>
        <v>0</v>
      </c>
      <c r="BF324" s="229" t="n">
        <f aca="false">IF(N324="snížená",J324,0)</f>
        <v>0</v>
      </c>
      <c r="BG324" s="229" t="n">
        <f aca="false">IF(N324="zákl. přenesená",J324,0)</f>
        <v>0</v>
      </c>
      <c r="BH324" s="229" t="n">
        <f aca="false">IF(N324="sníž. přenesená",J324,0)</f>
        <v>0</v>
      </c>
      <c r="BI324" s="229" t="n">
        <f aca="false">IF(N324="nulová",J324,0)</f>
        <v>0</v>
      </c>
      <c r="BJ324" s="3" t="s">
        <v>80</v>
      </c>
      <c r="BK324" s="229" t="n">
        <f aca="false">ROUND(I324*H324,2)</f>
        <v>0</v>
      </c>
      <c r="BL324" s="3" t="s">
        <v>125</v>
      </c>
      <c r="BM324" s="228" t="s">
        <v>1241</v>
      </c>
    </row>
    <row r="325" s="24" customFormat="true" ht="24" hidden="false" customHeight="true" outlineLevel="0" collapsed="false">
      <c r="B325" s="25"/>
      <c r="C325" s="217" t="s">
        <v>478</v>
      </c>
      <c r="D325" s="217" t="s">
        <v>120</v>
      </c>
      <c r="E325" s="218" t="s">
        <v>1033</v>
      </c>
      <c r="F325" s="219" t="s">
        <v>1034</v>
      </c>
      <c r="G325" s="220" t="s">
        <v>351</v>
      </c>
      <c r="H325" s="221" t="n">
        <v>1.05</v>
      </c>
      <c r="I325" s="222"/>
      <c r="J325" s="223" t="n">
        <f aca="false">ROUND(I325*H325,2)</f>
        <v>0</v>
      </c>
      <c r="K325" s="219"/>
      <c r="L325" s="30"/>
      <c r="M325" s="224"/>
      <c r="N325" s="225" t="s">
        <v>37</v>
      </c>
      <c r="O325" s="69"/>
      <c r="P325" s="226" t="n">
        <f aca="false">O325*H325</f>
        <v>0</v>
      </c>
      <c r="Q325" s="226" t="n">
        <v>0</v>
      </c>
      <c r="R325" s="226" t="n">
        <f aca="false">Q325*H325</f>
        <v>0</v>
      </c>
      <c r="S325" s="226" t="n">
        <v>0</v>
      </c>
      <c r="T325" s="227" t="n">
        <f aca="false">S325*H325</f>
        <v>0</v>
      </c>
      <c r="AR325" s="228" t="s">
        <v>125</v>
      </c>
      <c r="AT325" s="228" t="s">
        <v>120</v>
      </c>
      <c r="AU325" s="228" t="s">
        <v>80</v>
      </c>
      <c r="AY325" s="3" t="s">
        <v>117</v>
      </c>
      <c r="BE325" s="229" t="n">
        <f aca="false">IF(N325="základní",J325,0)</f>
        <v>0</v>
      </c>
      <c r="BF325" s="229" t="n">
        <f aca="false">IF(N325="snížená",J325,0)</f>
        <v>0</v>
      </c>
      <c r="BG325" s="229" t="n">
        <f aca="false">IF(N325="zákl. přenesená",J325,0)</f>
        <v>0</v>
      </c>
      <c r="BH325" s="229" t="n">
        <f aca="false">IF(N325="sníž. přenesená",J325,0)</f>
        <v>0</v>
      </c>
      <c r="BI325" s="229" t="n">
        <f aca="false">IF(N325="nulová",J325,0)</f>
        <v>0</v>
      </c>
      <c r="BJ325" s="3" t="s">
        <v>80</v>
      </c>
      <c r="BK325" s="229" t="n">
        <f aca="false">ROUND(I325*H325,2)</f>
        <v>0</v>
      </c>
      <c r="BL325" s="3" t="s">
        <v>125</v>
      </c>
      <c r="BM325" s="228" t="s">
        <v>1242</v>
      </c>
    </row>
    <row r="326" s="242" customFormat="true" ht="12.8" hidden="false" customHeight="false" outlineLevel="0" collapsed="false">
      <c r="B326" s="243"/>
      <c r="C326" s="244"/>
      <c r="D326" s="233" t="s">
        <v>127</v>
      </c>
      <c r="E326" s="245"/>
      <c r="F326" s="246" t="s">
        <v>1243</v>
      </c>
      <c r="G326" s="244"/>
      <c r="H326" s="247" t="n">
        <v>1.05</v>
      </c>
      <c r="I326" s="248"/>
      <c r="J326" s="244"/>
      <c r="K326" s="244"/>
      <c r="L326" s="249"/>
      <c r="M326" s="250"/>
      <c r="N326" s="251"/>
      <c r="O326" s="251"/>
      <c r="P326" s="251"/>
      <c r="Q326" s="251"/>
      <c r="R326" s="251"/>
      <c r="S326" s="251"/>
      <c r="T326" s="252"/>
      <c r="AT326" s="253" t="s">
        <v>127</v>
      </c>
      <c r="AU326" s="253" t="s">
        <v>80</v>
      </c>
      <c r="AV326" s="242" t="s">
        <v>82</v>
      </c>
      <c r="AW326" s="242" t="s">
        <v>29</v>
      </c>
      <c r="AX326" s="242" t="s">
        <v>72</v>
      </c>
      <c r="AY326" s="253" t="s">
        <v>117</v>
      </c>
    </row>
    <row r="327" s="24" customFormat="true" ht="24" hidden="false" customHeight="true" outlineLevel="0" collapsed="false">
      <c r="B327" s="25"/>
      <c r="C327" s="217" t="s">
        <v>484</v>
      </c>
      <c r="D327" s="217" t="s">
        <v>120</v>
      </c>
      <c r="E327" s="218" t="s">
        <v>1038</v>
      </c>
      <c r="F327" s="219" t="s">
        <v>1039</v>
      </c>
      <c r="G327" s="220" t="s">
        <v>791</v>
      </c>
      <c r="H327" s="221" t="n">
        <v>1</v>
      </c>
      <c r="I327" s="222"/>
      <c r="J327" s="223" t="n">
        <f aca="false">ROUND(I327*H327,2)</f>
        <v>0</v>
      </c>
      <c r="K327" s="219"/>
      <c r="L327" s="30"/>
      <c r="M327" s="224"/>
      <c r="N327" s="225" t="s">
        <v>37</v>
      </c>
      <c r="O327" s="69"/>
      <c r="P327" s="226" t="n">
        <f aca="false">O327*H327</f>
        <v>0</v>
      </c>
      <c r="Q327" s="226" t="n">
        <v>0</v>
      </c>
      <c r="R327" s="226" t="n">
        <f aca="false">Q327*H327</f>
        <v>0</v>
      </c>
      <c r="S327" s="226" t="n">
        <v>0</v>
      </c>
      <c r="T327" s="227" t="n">
        <f aca="false">S327*H327</f>
        <v>0</v>
      </c>
      <c r="AR327" s="228" t="s">
        <v>125</v>
      </c>
      <c r="AT327" s="228" t="s">
        <v>120</v>
      </c>
      <c r="AU327" s="228" t="s">
        <v>80</v>
      </c>
      <c r="AY327" s="3" t="s">
        <v>117</v>
      </c>
      <c r="BE327" s="229" t="n">
        <f aca="false">IF(N327="základní",J327,0)</f>
        <v>0</v>
      </c>
      <c r="BF327" s="229" t="n">
        <f aca="false">IF(N327="snížená",J327,0)</f>
        <v>0</v>
      </c>
      <c r="BG327" s="229" t="n">
        <f aca="false">IF(N327="zákl. přenesená",J327,0)</f>
        <v>0</v>
      </c>
      <c r="BH327" s="229" t="n">
        <f aca="false">IF(N327="sníž. přenesená",J327,0)</f>
        <v>0</v>
      </c>
      <c r="BI327" s="229" t="n">
        <f aca="false">IF(N327="nulová",J327,0)</f>
        <v>0</v>
      </c>
      <c r="BJ327" s="3" t="s">
        <v>80</v>
      </c>
      <c r="BK327" s="229" t="n">
        <f aca="false">ROUND(I327*H327,2)</f>
        <v>0</v>
      </c>
      <c r="BL327" s="3" t="s">
        <v>125</v>
      </c>
      <c r="BM327" s="228" t="s">
        <v>1244</v>
      </c>
    </row>
    <row r="328" s="24" customFormat="true" ht="36" hidden="false" customHeight="true" outlineLevel="0" collapsed="false">
      <c r="B328" s="25"/>
      <c r="C328" s="217" t="s">
        <v>489</v>
      </c>
      <c r="D328" s="217" t="s">
        <v>120</v>
      </c>
      <c r="E328" s="218" t="s">
        <v>1042</v>
      </c>
      <c r="F328" s="219" t="s">
        <v>1043</v>
      </c>
      <c r="G328" s="220" t="s">
        <v>351</v>
      </c>
      <c r="H328" s="221" t="n">
        <v>1.05</v>
      </c>
      <c r="I328" s="222"/>
      <c r="J328" s="223" t="n">
        <f aca="false">ROUND(I328*H328,2)</f>
        <v>0</v>
      </c>
      <c r="K328" s="219"/>
      <c r="L328" s="30"/>
      <c r="M328" s="224"/>
      <c r="N328" s="225" t="s">
        <v>37</v>
      </c>
      <c r="O328" s="69"/>
      <c r="P328" s="226" t="n">
        <f aca="false">O328*H328</f>
        <v>0</v>
      </c>
      <c r="Q328" s="226" t="n">
        <v>0</v>
      </c>
      <c r="R328" s="226" t="n">
        <f aca="false">Q328*H328</f>
        <v>0</v>
      </c>
      <c r="S328" s="226" t="n">
        <v>0</v>
      </c>
      <c r="T328" s="227" t="n">
        <f aca="false">S328*H328</f>
        <v>0</v>
      </c>
      <c r="AR328" s="228" t="s">
        <v>125</v>
      </c>
      <c r="AT328" s="228" t="s">
        <v>120</v>
      </c>
      <c r="AU328" s="228" t="s">
        <v>80</v>
      </c>
      <c r="AY328" s="3" t="s">
        <v>117</v>
      </c>
      <c r="BE328" s="229" t="n">
        <f aca="false">IF(N328="základní",J328,0)</f>
        <v>0</v>
      </c>
      <c r="BF328" s="229" t="n">
        <f aca="false">IF(N328="snížená",J328,0)</f>
        <v>0</v>
      </c>
      <c r="BG328" s="229" t="n">
        <f aca="false">IF(N328="zákl. přenesená",J328,0)</f>
        <v>0</v>
      </c>
      <c r="BH328" s="229" t="n">
        <f aca="false">IF(N328="sníž. přenesená",J328,0)</f>
        <v>0</v>
      </c>
      <c r="BI328" s="229" t="n">
        <f aca="false">IF(N328="nulová",J328,0)</f>
        <v>0</v>
      </c>
      <c r="BJ328" s="3" t="s">
        <v>80</v>
      </c>
      <c r="BK328" s="229" t="n">
        <f aca="false">ROUND(I328*H328,2)</f>
        <v>0</v>
      </c>
      <c r="BL328" s="3" t="s">
        <v>125</v>
      </c>
      <c r="BM328" s="228" t="s">
        <v>1245</v>
      </c>
    </row>
    <row r="329" s="242" customFormat="true" ht="12.8" hidden="false" customHeight="false" outlineLevel="0" collapsed="false">
      <c r="B329" s="243"/>
      <c r="C329" s="244"/>
      <c r="D329" s="233" t="s">
        <v>127</v>
      </c>
      <c r="E329" s="245"/>
      <c r="F329" s="246" t="s">
        <v>1243</v>
      </c>
      <c r="G329" s="244"/>
      <c r="H329" s="247" t="n">
        <v>1.05</v>
      </c>
      <c r="I329" s="248"/>
      <c r="J329" s="244"/>
      <c r="K329" s="244"/>
      <c r="L329" s="249"/>
      <c r="M329" s="250"/>
      <c r="N329" s="251"/>
      <c r="O329" s="251"/>
      <c r="P329" s="251"/>
      <c r="Q329" s="251"/>
      <c r="R329" s="251"/>
      <c r="S329" s="251"/>
      <c r="T329" s="252"/>
      <c r="AT329" s="253" t="s">
        <v>127</v>
      </c>
      <c r="AU329" s="253" t="s">
        <v>80</v>
      </c>
      <c r="AV329" s="242" t="s">
        <v>82</v>
      </c>
      <c r="AW329" s="242" t="s">
        <v>29</v>
      </c>
      <c r="AX329" s="242" t="s">
        <v>80</v>
      </c>
      <c r="AY329" s="253" t="s">
        <v>117</v>
      </c>
    </row>
    <row r="330" s="24" customFormat="true" ht="24" hidden="false" customHeight="true" outlineLevel="0" collapsed="false">
      <c r="B330" s="25"/>
      <c r="C330" s="217" t="s">
        <v>494</v>
      </c>
      <c r="D330" s="217" t="s">
        <v>120</v>
      </c>
      <c r="E330" s="218" t="s">
        <v>1246</v>
      </c>
      <c r="F330" s="219" t="s">
        <v>1247</v>
      </c>
      <c r="G330" s="220" t="s">
        <v>791</v>
      </c>
      <c r="H330" s="221" t="n">
        <v>1</v>
      </c>
      <c r="I330" s="222"/>
      <c r="J330" s="223" t="n">
        <f aca="false">ROUND(I330*H330,2)</f>
        <v>0</v>
      </c>
      <c r="K330" s="219"/>
      <c r="L330" s="30"/>
      <c r="M330" s="224"/>
      <c r="N330" s="225" t="s">
        <v>37</v>
      </c>
      <c r="O330" s="69"/>
      <c r="P330" s="226" t="n">
        <f aca="false">O330*H330</f>
        <v>0</v>
      </c>
      <c r="Q330" s="226" t="n">
        <v>0</v>
      </c>
      <c r="R330" s="226" t="n">
        <f aca="false">Q330*H330</f>
        <v>0</v>
      </c>
      <c r="S330" s="226" t="n">
        <v>0</v>
      </c>
      <c r="T330" s="227" t="n">
        <f aca="false">S330*H330</f>
        <v>0</v>
      </c>
      <c r="AR330" s="228" t="s">
        <v>125</v>
      </c>
      <c r="AT330" s="228" t="s">
        <v>120</v>
      </c>
      <c r="AU330" s="228" t="s">
        <v>80</v>
      </c>
      <c r="AY330" s="3" t="s">
        <v>117</v>
      </c>
      <c r="BE330" s="229" t="n">
        <f aca="false">IF(N330="základní",J330,0)</f>
        <v>0</v>
      </c>
      <c r="BF330" s="229" t="n">
        <f aca="false">IF(N330="snížená",J330,0)</f>
        <v>0</v>
      </c>
      <c r="BG330" s="229" t="n">
        <f aca="false">IF(N330="zákl. přenesená",J330,0)</f>
        <v>0</v>
      </c>
      <c r="BH330" s="229" t="n">
        <f aca="false">IF(N330="sníž. přenesená",J330,0)</f>
        <v>0</v>
      </c>
      <c r="BI330" s="229" t="n">
        <f aca="false">IF(N330="nulová",J330,0)</f>
        <v>0</v>
      </c>
      <c r="BJ330" s="3" t="s">
        <v>80</v>
      </c>
      <c r="BK330" s="229" t="n">
        <f aca="false">ROUND(I330*H330,2)</f>
        <v>0</v>
      </c>
      <c r="BL330" s="3" t="s">
        <v>125</v>
      </c>
      <c r="BM330" s="228" t="s">
        <v>1248</v>
      </c>
    </row>
    <row r="331" s="24" customFormat="true" ht="60" hidden="false" customHeight="true" outlineLevel="0" collapsed="false">
      <c r="B331" s="25"/>
      <c r="C331" s="217" t="s">
        <v>522</v>
      </c>
      <c r="D331" s="217" t="s">
        <v>120</v>
      </c>
      <c r="E331" s="218" t="s">
        <v>1054</v>
      </c>
      <c r="F331" s="219" t="s">
        <v>1055</v>
      </c>
      <c r="G331" s="220" t="s">
        <v>791</v>
      </c>
      <c r="H331" s="221" t="n">
        <v>1</v>
      </c>
      <c r="I331" s="222"/>
      <c r="J331" s="223" t="n">
        <f aca="false">ROUND(I331*H331,2)</f>
        <v>0</v>
      </c>
      <c r="K331" s="219"/>
      <c r="L331" s="30"/>
      <c r="M331" s="224"/>
      <c r="N331" s="225" t="s">
        <v>37</v>
      </c>
      <c r="O331" s="69"/>
      <c r="P331" s="226" t="n">
        <f aca="false">O331*H331</f>
        <v>0</v>
      </c>
      <c r="Q331" s="226" t="n">
        <v>0</v>
      </c>
      <c r="R331" s="226" t="n">
        <f aca="false">Q331*H331</f>
        <v>0</v>
      </c>
      <c r="S331" s="226" t="n">
        <v>0</v>
      </c>
      <c r="T331" s="227" t="n">
        <f aca="false">S331*H331</f>
        <v>0</v>
      </c>
      <c r="AR331" s="228" t="s">
        <v>125</v>
      </c>
      <c r="AT331" s="228" t="s">
        <v>120</v>
      </c>
      <c r="AU331" s="228" t="s">
        <v>80</v>
      </c>
      <c r="AY331" s="3" t="s">
        <v>117</v>
      </c>
      <c r="BE331" s="229" t="n">
        <f aca="false">IF(N331="základní",J331,0)</f>
        <v>0</v>
      </c>
      <c r="BF331" s="229" t="n">
        <f aca="false">IF(N331="snížená",J331,0)</f>
        <v>0</v>
      </c>
      <c r="BG331" s="229" t="n">
        <f aca="false">IF(N331="zákl. přenesená",J331,0)</f>
        <v>0</v>
      </c>
      <c r="BH331" s="229" t="n">
        <f aca="false">IF(N331="sníž. přenesená",J331,0)</f>
        <v>0</v>
      </c>
      <c r="BI331" s="229" t="n">
        <f aca="false">IF(N331="nulová",J331,0)</f>
        <v>0</v>
      </c>
      <c r="BJ331" s="3" t="s">
        <v>80</v>
      </c>
      <c r="BK331" s="229" t="n">
        <f aca="false">ROUND(I331*H331,2)</f>
        <v>0</v>
      </c>
      <c r="BL331" s="3" t="s">
        <v>125</v>
      </c>
      <c r="BM331" s="228" t="s">
        <v>1249</v>
      </c>
    </row>
    <row r="332" s="24" customFormat="true" ht="24" hidden="false" customHeight="true" outlineLevel="0" collapsed="false">
      <c r="B332" s="25"/>
      <c r="C332" s="217" t="s">
        <v>528</v>
      </c>
      <c r="D332" s="217" t="s">
        <v>120</v>
      </c>
      <c r="E332" s="218" t="s">
        <v>1058</v>
      </c>
      <c r="F332" s="219" t="s">
        <v>1059</v>
      </c>
      <c r="G332" s="220" t="s">
        <v>791</v>
      </c>
      <c r="H332" s="221" t="n">
        <v>1</v>
      </c>
      <c r="I332" s="222"/>
      <c r="J332" s="223" t="n">
        <f aca="false">ROUND(I332*H332,2)</f>
        <v>0</v>
      </c>
      <c r="K332" s="219"/>
      <c r="L332" s="30"/>
      <c r="M332" s="224"/>
      <c r="N332" s="225" t="s">
        <v>37</v>
      </c>
      <c r="O332" s="69"/>
      <c r="P332" s="226" t="n">
        <f aca="false">O332*H332</f>
        <v>0</v>
      </c>
      <c r="Q332" s="226" t="n">
        <v>0</v>
      </c>
      <c r="R332" s="226" t="n">
        <f aca="false">Q332*H332</f>
        <v>0</v>
      </c>
      <c r="S332" s="226" t="n">
        <v>0</v>
      </c>
      <c r="T332" s="227" t="n">
        <f aca="false">S332*H332</f>
        <v>0</v>
      </c>
      <c r="AR332" s="228" t="s">
        <v>125</v>
      </c>
      <c r="AT332" s="228" t="s">
        <v>120</v>
      </c>
      <c r="AU332" s="228" t="s">
        <v>80</v>
      </c>
      <c r="AY332" s="3" t="s">
        <v>117</v>
      </c>
      <c r="BE332" s="229" t="n">
        <f aca="false">IF(N332="základní",J332,0)</f>
        <v>0</v>
      </c>
      <c r="BF332" s="229" t="n">
        <f aca="false">IF(N332="snížená",J332,0)</f>
        <v>0</v>
      </c>
      <c r="BG332" s="229" t="n">
        <f aca="false">IF(N332="zákl. přenesená",J332,0)</f>
        <v>0</v>
      </c>
      <c r="BH332" s="229" t="n">
        <f aca="false">IF(N332="sníž. přenesená",J332,0)</f>
        <v>0</v>
      </c>
      <c r="BI332" s="229" t="n">
        <f aca="false">IF(N332="nulová",J332,0)</f>
        <v>0</v>
      </c>
      <c r="BJ332" s="3" t="s">
        <v>80</v>
      </c>
      <c r="BK332" s="229" t="n">
        <f aca="false">ROUND(I332*H332,2)</f>
        <v>0</v>
      </c>
      <c r="BL332" s="3" t="s">
        <v>125</v>
      </c>
      <c r="BM332" s="228" t="s">
        <v>1250</v>
      </c>
    </row>
    <row r="333" s="24" customFormat="true" ht="24" hidden="false" customHeight="true" outlineLevel="0" collapsed="false">
      <c r="B333" s="25"/>
      <c r="C333" s="217" t="s">
        <v>533</v>
      </c>
      <c r="D333" s="217" t="s">
        <v>120</v>
      </c>
      <c r="E333" s="218" t="s">
        <v>1062</v>
      </c>
      <c r="F333" s="219" t="s">
        <v>1063</v>
      </c>
      <c r="G333" s="220" t="s">
        <v>132</v>
      </c>
      <c r="H333" s="221" t="n">
        <v>1050</v>
      </c>
      <c r="I333" s="222"/>
      <c r="J333" s="223" t="n">
        <f aca="false">ROUND(I333*H333,2)</f>
        <v>0</v>
      </c>
      <c r="K333" s="219"/>
      <c r="L333" s="30"/>
      <c r="M333" s="224"/>
      <c r="N333" s="225" t="s">
        <v>37</v>
      </c>
      <c r="O333" s="69"/>
      <c r="P333" s="226" t="n">
        <f aca="false">O333*H333</f>
        <v>0</v>
      </c>
      <c r="Q333" s="226" t="n">
        <v>0</v>
      </c>
      <c r="R333" s="226" t="n">
        <f aca="false">Q333*H333</f>
        <v>0</v>
      </c>
      <c r="S333" s="226" t="n">
        <v>0</v>
      </c>
      <c r="T333" s="227" t="n">
        <f aca="false">S333*H333</f>
        <v>0</v>
      </c>
      <c r="AR333" s="228" t="s">
        <v>125</v>
      </c>
      <c r="AT333" s="228" t="s">
        <v>120</v>
      </c>
      <c r="AU333" s="228" t="s">
        <v>80</v>
      </c>
      <c r="AY333" s="3" t="s">
        <v>117</v>
      </c>
      <c r="BE333" s="229" t="n">
        <f aca="false">IF(N333="základní",J333,0)</f>
        <v>0</v>
      </c>
      <c r="BF333" s="229" t="n">
        <f aca="false">IF(N333="snížená",J333,0)</f>
        <v>0</v>
      </c>
      <c r="BG333" s="229" t="n">
        <f aca="false">IF(N333="zákl. přenesená",J333,0)</f>
        <v>0</v>
      </c>
      <c r="BH333" s="229" t="n">
        <f aca="false">IF(N333="sníž. přenesená",J333,0)</f>
        <v>0</v>
      </c>
      <c r="BI333" s="229" t="n">
        <f aca="false">IF(N333="nulová",J333,0)</f>
        <v>0</v>
      </c>
      <c r="BJ333" s="3" t="s">
        <v>80</v>
      </c>
      <c r="BK333" s="229" t="n">
        <f aca="false">ROUND(I333*H333,2)</f>
        <v>0</v>
      </c>
      <c r="BL333" s="3" t="s">
        <v>125</v>
      </c>
      <c r="BM333" s="228" t="s">
        <v>1251</v>
      </c>
    </row>
    <row r="334" s="242" customFormat="true" ht="12.8" hidden="false" customHeight="false" outlineLevel="0" collapsed="false">
      <c r="B334" s="243"/>
      <c r="C334" s="244"/>
      <c r="D334" s="233" t="s">
        <v>127</v>
      </c>
      <c r="E334" s="245"/>
      <c r="F334" s="246" t="s">
        <v>1252</v>
      </c>
      <c r="G334" s="244"/>
      <c r="H334" s="247" t="n">
        <v>1050</v>
      </c>
      <c r="I334" s="248"/>
      <c r="J334" s="244"/>
      <c r="K334" s="244"/>
      <c r="L334" s="249"/>
      <c r="M334" s="264"/>
      <c r="N334" s="265"/>
      <c r="O334" s="265"/>
      <c r="P334" s="265"/>
      <c r="Q334" s="265"/>
      <c r="R334" s="265"/>
      <c r="S334" s="265"/>
      <c r="T334" s="266"/>
      <c r="AT334" s="253" t="s">
        <v>127</v>
      </c>
      <c r="AU334" s="253" t="s">
        <v>80</v>
      </c>
      <c r="AV334" s="242" t="s">
        <v>82</v>
      </c>
      <c r="AW334" s="242" t="s">
        <v>29</v>
      </c>
      <c r="AX334" s="242" t="s">
        <v>72</v>
      </c>
      <c r="AY334" s="253" t="s">
        <v>117</v>
      </c>
    </row>
    <row r="335" s="24" customFormat="true" ht="6.95" hidden="false" customHeight="true" outlineLevel="0" collapsed="false">
      <c r="B335" s="47"/>
      <c r="C335" s="48"/>
      <c r="D335" s="48"/>
      <c r="E335" s="48"/>
      <c r="F335" s="48"/>
      <c r="G335" s="48"/>
      <c r="H335" s="48"/>
      <c r="I335" s="159"/>
      <c r="J335" s="48"/>
      <c r="K335" s="48"/>
      <c r="L335" s="30"/>
    </row>
  </sheetData>
  <sheetProtection algorithmName="SHA-512" hashValue="t/FndSVmkLamBVN5LCHxFgf/+HjhCsrT7esK4PSE6qg2P6UKCgS0amJhmaxZvE+bD3Yw/6p59sVRS2gbWTZyVA==" saltValue="XerQaOdr+fYgCmRQ8febUJxdMI5g8Eva7FgDd1EB3Pn7N2bWTRtwc0mJLYPUurgZsm10lu6i90Iap8johfs2tA==" spinCount="100000" sheet="true" password="cdec" objects="true" scenarios="true" formatColumns="false" formatRows="false" autoFilter="false"/>
  <autoFilter ref="C119:K33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06:51:32Z</dcterms:created>
  <dc:creator/>
  <dc:description/>
  <dc:language>en-US</dc:language>
  <cp:lastModifiedBy/>
  <dcterms:modified xsi:type="dcterms:W3CDTF">2019-08-07T06:51:38Z</dcterms:modified>
  <cp:revision>0</cp:revision>
  <dc:subject/>
  <dc:title/>
</cp:coreProperties>
</file>