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0</xdr:colOff>
                <xdr:row>0</xdr:row>
                <xdr:rowOff>33</xdr:rowOff>
              </xdr:from>
              <xdr:to>
                <xdr:col>16</xdr:col>
                <xdr:colOff>-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02 Zastřešení nástupiště, přístřešky na nástupištích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4</t>
  </si>
  <si>
    <t xml:space="preserve">Konstrukce klempířské</t>
  </si>
  <si>
    <t xml:space="preserve">764.10</t>
  </si>
  <si>
    <t xml:space="preserve">Zabezpečení odvodu dešťových vod ze stávajícího zastřešení nástupiště po demolici přístřešku</t>
  </si>
  <si>
    <t xml:space="preserve">kompl</t>
  </si>
  <si>
    <t xml:space="preserve">Přístřešek mezi demolovanou budovou a historickým přístřeškem - zajištění svodů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210800521</t>
  </si>
  <si>
    <t xml:space="preserve">Přeložení měděných vodičů a světel na nástupišti</t>
  </si>
  <si>
    <t xml:space="preserve">Přemístění kabeláže  a osvětlení zavěšených pod přístřešekem z přístřešku mezi demolovanou budovou a historickým přístřeškem, světla budou přemístěna na historický přístřešek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normal" topLeftCell="A1" colorId="64" zoomScale="51" zoomScaleNormal="51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7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33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19" t="s">
        <v>52</v>
      </c>
      <c r="P12" s="120"/>
      <c r="R12" s="120"/>
      <c r="S12" s="120"/>
    </row>
    <row r="13" s="121" customFormat="true" ht="12.95" hidden="false" customHeight="true" outlineLevel="0" collapsed="false">
      <c r="A13" s="129"/>
      <c r="B13" s="110" t="s">
        <v>53</v>
      </c>
      <c r="C13" s="110" t="s">
        <v>54</v>
      </c>
      <c r="D13" s="110"/>
      <c r="E13" s="111"/>
      <c r="F13" s="125"/>
      <c r="G13" s="126"/>
      <c r="H13" s="127"/>
      <c r="I13" s="127"/>
      <c r="J13" s="128"/>
      <c r="K13" s="128"/>
      <c r="L13" s="116"/>
      <c r="M13" s="117"/>
      <c r="N13" s="118"/>
      <c r="O13" s="119"/>
      <c r="P13" s="120"/>
      <c r="R13" s="120"/>
      <c r="S13" s="120"/>
    </row>
    <row r="14" s="121" customFormat="true" ht="12.95" hidden="false" customHeight="true" outlineLevel="0" collapsed="false">
      <c r="A14" s="129"/>
      <c r="B14" s="110" t="s">
        <v>55</v>
      </c>
      <c r="C14" s="110" t="s">
        <v>56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25.5" hidden="false" customHeight="true" outlineLevel="0" collapsed="false">
      <c r="A15" s="122" t="n">
        <v>3</v>
      </c>
      <c r="B15" s="123" t="s">
        <v>57</v>
      </c>
      <c r="C15" s="123" t="s">
        <v>58</v>
      </c>
      <c r="D15" s="123" t="s">
        <v>51</v>
      </c>
      <c r="E15" s="124" t="n">
        <v>1</v>
      </c>
      <c r="F15" s="125"/>
      <c r="G15" s="126"/>
      <c r="H15" s="127"/>
      <c r="I15" s="127"/>
      <c r="J15" s="128"/>
      <c r="K15" s="128"/>
      <c r="L15" s="116"/>
      <c r="M15" s="117"/>
      <c r="N15" s="118"/>
      <c r="O15" s="119" t="s">
        <v>59</v>
      </c>
      <c r="P15" s="120"/>
      <c r="R15" s="120"/>
      <c r="S15" s="120"/>
    </row>
    <row r="16" s="121" customFormat="true" ht="12.95" hidden="false" customHeight="true" outlineLevel="0" collapsed="false">
      <c r="A16" s="130"/>
      <c r="B16" s="130"/>
      <c r="C16" s="130"/>
      <c r="D16" s="130"/>
      <c r="E16" s="130"/>
      <c r="F16" s="125"/>
      <c r="G16" s="126"/>
      <c r="H16" s="127"/>
      <c r="I16" s="127"/>
      <c r="J16" s="128"/>
      <c r="K16" s="128"/>
      <c r="L16" s="116"/>
      <c r="M16" s="117"/>
      <c r="N16" s="118"/>
      <c r="O16" s="119"/>
      <c r="P16" s="120"/>
      <c r="R16" s="120"/>
      <c r="S16" s="120"/>
    </row>
    <row r="17" s="121" customFormat="true" ht="12.95" hidden="false" customHeight="true" outlineLevel="0" collapsed="false">
      <c r="A17" s="130"/>
      <c r="B17" s="130"/>
      <c r="C17" s="130"/>
      <c r="D17" s="130"/>
      <c r="E17" s="130"/>
      <c r="F17" s="125"/>
      <c r="G17" s="126"/>
      <c r="H17" s="127"/>
      <c r="I17" s="127"/>
      <c r="J17" s="128"/>
      <c r="K17" s="128"/>
      <c r="L17" s="116"/>
      <c r="M17" s="117"/>
      <c r="N17" s="118"/>
      <c r="O17" s="119"/>
      <c r="P17" s="120"/>
      <c r="R17" s="120"/>
      <c r="S17" s="120"/>
    </row>
    <row r="18" s="121" customFormat="true" ht="12.95" hidden="false" customHeight="true" outlineLevel="0" collapsed="false">
      <c r="A18" s="130"/>
      <c r="B18" s="130"/>
      <c r="C18" s="130"/>
      <c r="D18" s="130"/>
      <c r="E18" s="130"/>
      <c r="F18" s="125"/>
      <c r="G18" s="126"/>
      <c r="H18" s="127"/>
      <c r="I18" s="127"/>
      <c r="J18" s="128"/>
      <c r="K18" s="128"/>
      <c r="L18" s="116"/>
      <c r="M18" s="117"/>
      <c r="N18" s="118"/>
      <c r="O18" s="119"/>
      <c r="P18" s="120"/>
      <c r="R18" s="120"/>
      <c r="S18" s="120"/>
    </row>
    <row r="19" s="121" customFormat="true" ht="12.95" hidden="false" customHeight="true" outlineLevel="0" collapsed="false">
      <c r="A19" s="131"/>
      <c r="B19" s="130"/>
      <c r="C19" s="130"/>
      <c r="D19" s="132"/>
      <c r="E19" s="133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31"/>
      <c r="B20" s="130"/>
      <c r="C20" s="130"/>
      <c r="D20" s="132"/>
      <c r="E20" s="133"/>
      <c r="F20" s="125"/>
      <c r="G20" s="126"/>
      <c r="H20" s="127"/>
      <c r="I20" s="127"/>
      <c r="J20" s="128"/>
      <c r="K20" s="128"/>
      <c r="L20" s="116"/>
      <c r="M20" s="117"/>
      <c r="N20" s="118"/>
      <c r="O20" s="119"/>
      <c r="P20" s="120"/>
      <c r="R20" s="120"/>
      <c r="S20" s="120"/>
    </row>
    <row r="21" s="121" customFormat="true" ht="12.95" hidden="false" customHeight="true" outlineLevel="0" collapsed="false">
      <c r="A21" s="131"/>
      <c r="B21" s="130"/>
      <c r="C21" s="130"/>
      <c r="D21" s="132"/>
      <c r="E21" s="133"/>
      <c r="F21" s="125"/>
      <c r="G21" s="126"/>
      <c r="H21" s="127"/>
      <c r="I21" s="127"/>
      <c r="J21" s="128"/>
      <c r="K21" s="128"/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31"/>
      <c r="B22" s="130"/>
      <c r="C22" s="130"/>
      <c r="D22" s="132"/>
      <c r="E22" s="133"/>
      <c r="F22" s="125"/>
      <c r="G22" s="126"/>
      <c r="H22" s="127"/>
      <c r="I22" s="127"/>
      <c r="J22" s="128"/>
      <c r="K22" s="128"/>
      <c r="L22" s="116"/>
      <c r="M22" s="117"/>
      <c r="N22" s="118"/>
      <c r="O22" s="119"/>
      <c r="P22" s="120"/>
      <c r="R22" s="120"/>
      <c r="S22" s="120"/>
    </row>
    <row r="23" s="121" customFormat="true" ht="12.95" hidden="false" customHeight="true" outlineLevel="0" collapsed="false">
      <c r="A23" s="131"/>
      <c r="B23" s="130"/>
      <c r="C23" s="130"/>
      <c r="D23" s="132"/>
      <c r="E23" s="133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1"/>
      <c r="B24" s="130"/>
      <c r="C24" s="130"/>
      <c r="D24" s="132"/>
      <c r="E24" s="133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1"/>
      <c r="B25" s="130"/>
      <c r="C25" s="130"/>
      <c r="D25" s="132"/>
      <c r="E25" s="133"/>
      <c r="F25" s="125"/>
      <c r="G25" s="126"/>
      <c r="H25" s="127"/>
      <c r="I25" s="127"/>
      <c r="J25" s="128"/>
      <c r="K25" s="128"/>
      <c r="L25" s="116"/>
      <c r="M25" s="117"/>
      <c r="N25" s="118"/>
      <c r="O25" s="119"/>
      <c r="P25" s="120"/>
      <c r="R25" s="120"/>
      <c r="S25" s="120"/>
    </row>
    <row r="26" s="121" customFormat="true" ht="12.95" hidden="false" customHeight="true" outlineLevel="0" collapsed="false">
      <c r="A26" s="131"/>
      <c r="B26" s="130"/>
      <c r="C26" s="130"/>
      <c r="D26" s="132"/>
      <c r="E26" s="133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31"/>
      <c r="B27" s="130"/>
      <c r="C27" s="130"/>
      <c r="D27" s="132"/>
      <c r="E27" s="133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31"/>
      <c r="B28" s="130"/>
      <c r="C28" s="130"/>
      <c r="D28" s="132"/>
      <c r="E28" s="133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31"/>
      <c r="B29" s="130"/>
      <c r="C29" s="130"/>
      <c r="D29" s="132"/>
      <c r="E29" s="133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31"/>
      <c r="B30" s="130"/>
      <c r="C30" s="130"/>
      <c r="D30" s="132"/>
      <c r="E30" s="133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31"/>
      <c r="B31" s="130"/>
      <c r="C31" s="130"/>
      <c r="D31" s="132"/>
      <c r="E31" s="133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1"/>
      <c r="B32" s="130"/>
      <c r="C32" s="130"/>
      <c r="D32" s="132"/>
      <c r="E32" s="133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1"/>
      <c r="B33" s="130"/>
      <c r="C33" s="130"/>
      <c r="D33" s="132"/>
      <c r="E33" s="133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1"/>
      <c r="B34" s="130"/>
      <c r="C34" s="130"/>
      <c r="D34" s="132"/>
      <c r="E34" s="133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1"/>
      <c r="B35" s="130"/>
      <c r="C35" s="130"/>
      <c r="D35" s="132"/>
      <c r="E35" s="133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1"/>
      <c r="B36" s="130"/>
      <c r="C36" s="130"/>
      <c r="D36" s="132"/>
      <c r="E36" s="133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1"/>
      <c r="B37" s="130"/>
      <c r="C37" s="130"/>
      <c r="D37" s="132"/>
      <c r="E37" s="133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1"/>
      <c r="B38" s="130"/>
      <c r="C38" s="130"/>
      <c r="D38" s="132"/>
      <c r="E38" s="133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1"/>
      <c r="B39" s="130"/>
      <c r="C39" s="130"/>
      <c r="D39" s="132"/>
      <c r="E39" s="133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1"/>
      <c r="B40" s="130"/>
      <c r="C40" s="130"/>
      <c r="D40" s="132"/>
      <c r="E40" s="133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1"/>
      <c r="B41" s="130"/>
      <c r="C41" s="130"/>
      <c r="D41" s="132"/>
      <c r="E41" s="133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1"/>
      <c r="B42" s="130"/>
      <c r="C42" s="130"/>
      <c r="D42" s="132"/>
      <c r="E42" s="133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1"/>
      <c r="B43" s="130"/>
      <c r="C43" s="130"/>
      <c r="D43" s="132"/>
      <c r="E43" s="133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1"/>
      <c r="B44" s="130"/>
      <c r="C44" s="130"/>
      <c r="D44" s="132"/>
      <c r="E44" s="133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1"/>
      <c r="B45" s="130"/>
      <c r="C45" s="130"/>
      <c r="D45" s="132"/>
      <c r="E45" s="133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1"/>
      <c r="B46" s="130"/>
      <c r="C46" s="130"/>
      <c r="D46" s="132"/>
      <c r="E46" s="133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1"/>
      <c r="B47" s="130"/>
      <c r="C47" s="130"/>
      <c r="D47" s="132"/>
      <c r="E47" s="133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1"/>
      <c r="B48" s="130"/>
      <c r="C48" s="130"/>
      <c r="D48" s="132"/>
      <c r="E48" s="133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1"/>
      <c r="B49" s="130"/>
      <c r="C49" s="130"/>
      <c r="D49" s="132"/>
      <c r="E49" s="133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1"/>
      <c r="B50" s="130"/>
      <c r="C50" s="130"/>
      <c r="D50" s="132"/>
      <c r="E50" s="133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1"/>
      <c r="B51" s="130"/>
      <c r="C51" s="130"/>
      <c r="D51" s="132"/>
      <c r="E51" s="133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1"/>
      <c r="B52" s="130"/>
      <c r="C52" s="130"/>
      <c r="D52" s="132"/>
      <c r="E52" s="133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1"/>
      <c r="B53" s="130"/>
      <c r="C53" s="130"/>
      <c r="D53" s="132"/>
      <c r="E53" s="133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1"/>
      <c r="B54" s="130"/>
      <c r="C54" s="130"/>
      <c r="D54" s="132"/>
      <c r="E54" s="133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1"/>
      <c r="B55" s="130"/>
      <c r="C55" s="130"/>
      <c r="D55" s="132"/>
      <c r="E55" s="133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1"/>
      <c r="B56" s="130"/>
      <c r="C56" s="130"/>
      <c r="D56" s="132"/>
      <c r="E56" s="133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1"/>
      <c r="B57" s="130"/>
      <c r="C57" s="130"/>
      <c r="D57" s="132"/>
      <c r="E57" s="133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1"/>
      <c r="B58" s="130"/>
      <c r="C58" s="130"/>
      <c r="D58" s="132"/>
      <c r="E58" s="133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1"/>
      <c r="B59" s="130"/>
      <c r="C59" s="130"/>
      <c r="D59" s="132"/>
      <c r="E59" s="133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1"/>
      <c r="B60" s="130"/>
      <c r="C60" s="130"/>
      <c r="D60" s="132"/>
      <c r="E60" s="133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1"/>
      <c r="B61" s="130"/>
      <c r="C61" s="130"/>
      <c r="D61" s="132"/>
      <c r="E61" s="133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1"/>
      <c r="B62" s="130"/>
      <c r="C62" s="130"/>
      <c r="D62" s="132"/>
      <c r="E62" s="133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1"/>
      <c r="B63" s="130"/>
      <c r="C63" s="130"/>
      <c r="D63" s="132"/>
      <c r="E63" s="133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1"/>
      <c r="B64" s="130"/>
      <c r="C64" s="130"/>
      <c r="D64" s="132"/>
      <c r="E64" s="133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1"/>
      <c r="B65" s="130"/>
      <c r="C65" s="130"/>
      <c r="D65" s="132"/>
      <c r="E65" s="133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1"/>
      <c r="B66" s="130"/>
      <c r="C66" s="130"/>
      <c r="D66" s="132"/>
      <c r="E66" s="133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1"/>
      <c r="B67" s="130"/>
      <c r="C67" s="130"/>
      <c r="D67" s="132"/>
      <c r="E67" s="133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1"/>
      <c r="B68" s="130"/>
      <c r="C68" s="130"/>
      <c r="D68" s="132"/>
      <c r="E68" s="133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1"/>
      <c r="B69" s="130"/>
      <c r="C69" s="130"/>
      <c r="D69" s="132"/>
      <c r="E69" s="133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1"/>
      <c r="B70" s="130"/>
      <c r="C70" s="130"/>
      <c r="D70" s="132"/>
      <c r="E70" s="133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1"/>
      <c r="B71" s="130"/>
      <c r="C71" s="130"/>
      <c r="D71" s="132"/>
      <c r="E71" s="133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1"/>
      <c r="B72" s="130"/>
      <c r="C72" s="130"/>
      <c r="D72" s="132"/>
      <c r="E72" s="133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1"/>
      <c r="B73" s="130"/>
      <c r="C73" s="130"/>
      <c r="D73" s="132"/>
      <c r="E73" s="133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1"/>
      <c r="B74" s="130"/>
      <c r="C74" s="130"/>
      <c r="D74" s="132"/>
      <c r="E74" s="133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1"/>
      <c r="B75" s="130"/>
      <c r="C75" s="130"/>
      <c r="D75" s="132"/>
      <c r="E75" s="133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1"/>
      <c r="B76" s="130"/>
      <c r="C76" s="130"/>
      <c r="D76" s="132"/>
      <c r="E76" s="133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1"/>
      <c r="B77" s="130"/>
      <c r="C77" s="130"/>
      <c r="D77" s="132"/>
      <c r="E77" s="133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1"/>
      <c r="B78" s="130"/>
      <c r="C78" s="130"/>
      <c r="D78" s="132"/>
      <c r="E78" s="133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1"/>
      <c r="B79" s="130"/>
      <c r="C79" s="130"/>
      <c r="D79" s="132"/>
      <c r="E79" s="133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1"/>
      <c r="B80" s="130"/>
      <c r="C80" s="130"/>
      <c r="D80" s="132"/>
      <c r="E80" s="133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1"/>
      <c r="B81" s="130"/>
      <c r="C81" s="130"/>
      <c r="D81" s="132"/>
      <c r="E81" s="133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1"/>
      <c r="B82" s="130"/>
      <c r="C82" s="130"/>
      <c r="D82" s="132"/>
      <c r="E82" s="133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1"/>
      <c r="B83" s="130"/>
      <c r="C83" s="130"/>
      <c r="D83" s="132"/>
      <c r="E83" s="133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1"/>
      <c r="B84" s="130"/>
      <c r="C84" s="130"/>
      <c r="D84" s="132"/>
      <c r="E84" s="133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1"/>
      <c r="B85" s="130"/>
      <c r="C85" s="130"/>
      <c r="D85" s="132"/>
      <c r="E85" s="133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1"/>
      <c r="B86" s="130"/>
      <c r="C86" s="130"/>
      <c r="D86" s="132"/>
      <c r="E86" s="133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1"/>
      <c r="B87" s="130"/>
      <c r="C87" s="130"/>
      <c r="D87" s="132"/>
      <c r="E87" s="133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1"/>
      <c r="B88" s="130"/>
      <c r="C88" s="130"/>
      <c r="D88" s="132"/>
      <c r="E88" s="133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31"/>
      <c r="B89" s="130"/>
      <c r="C89" s="130"/>
      <c r="D89" s="132"/>
      <c r="E89" s="133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31"/>
      <c r="B90" s="130"/>
      <c r="C90" s="130"/>
      <c r="D90" s="132"/>
      <c r="E90" s="133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31"/>
      <c r="B91" s="130"/>
      <c r="C91" s="130"/>
      <c r="D91" s="132"/>
      <c r="E91" s="133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31"/>
      <c r="B92" s="130"/>
      <c r="C92" s="130"/>
      <c r="D92" s="132"/>
      <c r="E92" s="133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31"/>
      <c r="B93" s="130"/>
      <c r="C93" s="130"/>
      <c r="D93" s="132"/>
      <c r="E93" s="133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R93" s="120"/>
      <c r="S93" s="120"/>
    </row>
    <row r="94" s="136" customFormat="true" ht="12.95" hidden="false" customHeight="true" outlineLevel="0" collapsed="false">
      <c r="A94" s="131"/>
      <c r="B94" s="130"/>
      <c r="C94" s="130"/>
      <c r="D94" s="132"/>
      <c r="E94" s="133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4"/>
      <c r="S94" s="135"/>
    </row>
    <row r="95" s="136" customFormat="true" ht="12.95" hidden="false" customHeight="true" outlineLevel="0" collapsed="false">
      <c r="A95" s="131"/>
      <c r="B95" s="130"/>
      <c r="C95" s="130"/>
      <c r="D95" s="132"/>
      <c r="E95" s="133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4"/>
      <c r="S95" s="135"/>
    </row>
    <row r="96" s="136" customFormat="true" ht="12.95" hidden="false" customHeight="true" outlineLevel="0" collapsed="false">
      <c r="A96" s="131"/>
      <c r="B96" s="130"/>
      <c r="C96" s="130"/>
      <c r="D96" s="132"/>
      <c r="E96" s="133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4"/>
      <c r="S96" s="135"/>
    </row>
    <row r="97" s="136" customFormat="true" ht="12.95" hidden="false" customHeight="true" outlineLevel="0" collapsed="false">
      <c r="A97" s="131"/>
      <c r="B97" s="130"/>
      <c r="C97" s="130"/>
      <c r="D97" s="132"/>
      <c r="E97" s="133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4"/>
      <c r="S97" s="135"/>
    </row>
    <row r="98" s="136" customFormat="true" ht="12.95" hidden="false" customHeight="true" outlineLevel="0" collapsed="false">
      <c r="A98" s="131"/>
      <c r="B98" s="130"/>
      <c r="C98" s="130"/>
      <c r="D98" s="132"/>
      <c r="E98" s="133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4"/>
      <c r="S98" s="135"/>
    </row>
    <row r="99" s="136" customFormat="true" ht="12.95" hidden="false" customHeight="true" outlineLevel="0" collapsed="false">
      <c r="A99" s="131"/>
      <c r="B99" s="130"/>
      <c r="C99" s="130"/>
      <c r="D99" s="132"/>
      <c r="E99" s="133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4"/>
      <c r="S99" s="135"/>
    </row>
    <row r="100" s="136" customFormat="true" ht="12.95" hidden="false" customHeight="true" outlineLevel="0" collapsed="false">
      <c r="A100" s="131"/>
      <c r="B100" s="130"/>
      <c r="C100" s="130"/>
      <c r="D100" s="132"/>
      <c r="E100" s="133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4"/>
      <c r="S100" s="135"/>
    </row>
    <row r="101" s="136" customFormat="true" ht="12.95" hidden="false" customHeight="true" outlineLevel="0" collapsed="false">
      <c r="A101" s="131"/>
      <c r="B101" s="130"/>
      <c r="C101" s="130"/>
      <c r="D101" s="132"/>
      <c r="E101" s="133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4"/>
      <c r="S101" s="135"/>
    </row>
    <row r="102" s="136" customFormat="true" ht="12.95" hidden="false" customHeight="true" outlineLevel="0" collapsed="false">
      <c r="A102" s="131"/>
      <c r="B102" s="130"/>
      <c r="C102" s="130"/>
      <c r="D102" s="132"/>
      <c r="E102" s="133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4"/>
      <c r="S102" s="135"/>
    </row>
    <row r="103" s="136" customFormat="true" ht="12.95" hidden="false" customHeight="true" outlineLevel="0" collapsed="false">
      <c r="A103" s="131"/>
      <c r="B103" s="130"/>
      <c r="C103" s="130"/>
      <c r="D103" s="132"/>
      <c r="E103" s="133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4"/>
      <c r="S103" s="135"/>
    </row>
    <row r="104" s="136" customFormat="true" ht="12.95" hidden="false" customHeight="true" outlineLevel="0" collapsed="false">
      <c r="A104" s="131"/>
      <c r="B104" s="130"/>
      <c r="C104" s="130"/>
      <c r="D104" s="132"/>
      <c r="E104" s="133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4"/>
      <c r="S104" s="135"/>
    </row>
    <row r="105" s="136" customFormat="true" ht="12.95" hidden="false" customHeight="true" outlineLevel="0" collapsed="false">
      <c r="A105" s="131"/>
      <c r="B105" s="130"/>
      <c r="C105" s="130"/>
      <c r="D105" s="132"/>
      <c r="E105" s="133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4"/>
      <c r="S105" s="135"/>
    </row>
    <row r="106" s="136" customFormat="true" ht="12.95" hidden="false" customHeight="true" outlineLevel="0" collapsed="false">
      <c r="A106" s="131"/>
      <c r="B106" s="130"/>
      <c r="C106" s="130"/>
      <c r="D106" s="132"/>
      <c r="E106" s="133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4"/>
      <c r="S106" s="135"/>
    </row>
    <row r="107" s="136" customFormat="true" ht="12.95" hidden="false" customHeight="true" outlineLevel="0" collapsed="false">
      <c r="A107" s="131"/>
      <c r="B107" s="130"/>
      <c r="C107" s="130"/>
      <c r="D107" s="132"/>
      <c r="E107" s="133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4"/>
      <c r="S107" s="135"/>
    </row>
    <row r="108" s="136" customFormat="true" ht="12.95" hidden="false" customHeight="true" outlineLevel="0" collapsed="false">
      <c r="A108" s="131"/>
      <c r="B108" s="130"/>
      <c r="C108" s="130"/>
      <c r="D108" s="132"/>
      <c r="E108" s="133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4"/>
      <c r="S108" s="135"/>
    </row>
    <row r="109" s="136" customFormat="true" ht="12.95" hidden="false" customHeight="true" outlineLevel="0" collapsed="false">
      <c r="A109" s="131"/>
      <c r="B109" s="130"/>
      <c r="C109" s="130"/>
      <c r="D109" s="132"/>
      <c r="E109" s="133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34"/>
      <c r="S109" s="135"/>
    </row>
    <row r="110" s="136" customFormat="true" ht="12.95" hidden="false" customHeight="true" outlineLevel="0" collapsed="false">
      <c r="A110" s="131"/>
      <c r="B110" s="130"/>
      <c r="C110" s="130"/>
      <c r="D110" s="132"/>
      <c r="E110" s="133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34"/>
      <c r="S110" s="135"/>
    </row>
    <row r="111" s="136" customFormat="true" ht="12.95" hidden="false" customHeight="true" outlineLevel="0" collapsed="false">
      <c r="A111" s="131"/>
      <c r="B111" s="130"/>
      <c r="C111" s="130"/>
      <c r="D111" s="132"/>
      <c r="E111" s="133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34"/>
      <c r="S111" s="135"/>
    </row>
    <row r="112" s="136" customFormat="true" ht="12.95" hidden="false" customHeight="true" outlineLevel="0" collapsed="false">
      <c r="A112" s="131"/>
      <c r="B112" s="130"/>
      <c r="C112" s="130"/>
      <c r="D112" s="132"/>
      <c r="E112" s="133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34"/>
      <c r="S112" s="135"/>
    </row>
    <row r="113" s="136" customFormat="true" ht="12.95" hidden="false" customHeight="true" outlineLevel="0" collapsed="false">
      <c r="A113" s="131"/>
      <c r="B113" s="130"/>
      <c r="C113" s="130"/>
      <c r="D113" s="132"/>
      <c r="E113" s="133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34"/>
      <c r="S113" s="135"/>
    </row>
    <row r="114" customFormat="false" ht="12.95" hidden="false" customHeight="true" outlineLevel="0" collapsed="false">
      <c r="A114" s="131"/>
      <c r="B114" s="130"/>
      <c r="C114" s="130"/>
      <c r="D114" s="132"/>
      <c r="E114" s="133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95" hidden="false" customHeight="true" outlineLevel="0" collapsed="false">
      <c r="A115" s="131"/>
      <c r="B115" s="130"/>
      <c r="C115" s="130"/>
      <c r="D115" s="132"/>
      <c r="E115" s="133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1"/>
      <c r="B116" s="130"/>
      <c r="C116" s="130"/>
      <c r="D116" s="132"/>
      <c r="E116" s="133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1"/>
      <c r="B117" s="130"/>
      <c r="C117" s="130"/>
      <c r="D117" s="132"/>
      <c r="E117" s="133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1"/>
      <c r="B118" s="130"/>
      <c r="C118" s="130"/>
      <c r="D118" s="132"/>
      <c r="E118" s="133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1"/>
      <c r="B119" s="130"/>
      <c r="C119" s="130"/>
      <c r="D119" s="132"/>
      <c r="E119" s="133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1"/>
      <c r="B120" s="130"/>
      <c r="C120" s="130"/>
      <c r="D120" s="132"/>
      <c r="E120" s="133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1"/>
      <c r="B121" s="130"/>
      <c r="C121" s="130"/>
      <c r="D121" s="132"/>
      <c r="E121" s="133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1"/>
      <c r="B122" s="130"/>
      <c r="C122" s="130"/>
      <c r="D122" s="132"/>
      <c r="E122" s="133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1"/>
      <c r="B123" s="130"/>
      <c r="C123" s="130"/>
      <c r="D123" s="132"/>
      <c r="E123" s="133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1"/>
      <c r="B124" s="130"/>
      <c r="C124" s="130"/>
      <c r="D124" s="132"/>
      <c r="E124" s="133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1"/>
      <c r="B125" s="130"/>
      <c r="C125" s="130"/>
      <c r="D125" s="132"/>
      <c r="E125" s="133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1"/>
      <c r="B126" s="130"/>
      <c r="C126" s="130"/>
      <c r="D126" s="132"/>
      <c r="E126" s="133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1"/>
      <c r="B127" s="130"/>
      <c r="C127" s="130"/>
      <c r="D127" s="132"/>
      <c r="E127" s="133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1"/>
      <c r="B128" s="130"/>
      <c r="C128" s="130"/>
      <c r="D128" s="132"/>
      <c r="E128" s="133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1"/>
      <c r="B129" s="130"/>
      <c r="C129" s="130"/>
      <c r="D129" s="132"/>
      <c r="E129" s="133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1"/>
      <c r="B130" s="130"/>
      <c r="C130" s="130"/>
      <c r="D130" s="132"/>
      <c r="E130" s="133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1"/>
      <c r="B131" s="130"/>
      <c r="C131" s="130"/>
      <c r="D131" s="132"/>
      <c r="E131" s="133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1"/>
      <c r="B132" s="130"/>
      <c r="C132" s="130"/>
      <c r="D132" s="132"/>
      <c r="E132" s="133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1"/>
      <c r="B133" s="130"/>
      <c r="C133" s="130"/>
      <c r="D133" s="132"/>
      <c r="E133" s="133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1"/>
      <c r="B134" s="130"/>
      <c r="C134" s="130"/>
      <c r="D134" s="132"/>
      <c r="E134" s="133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1"/>
      <c r="B135" s="130"/>
      <c r="C135" s="130"/>
      <c r="D135" s="132"/>
      <c r="E135" s="133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1"/>
      <c r="B136" s="130"/>
      <c r="C136" s="130"/>
      <c r="D136" s="132"/>
      <c r="E136" s="133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1"/>
      <c r="B137" s="130"/>
      <c r="C137" s="130"/>
      <c r="D137" s="132"/>
      <c r="E137" s="133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1"/>
      <c r="B138" s="130"/>
      <c r="C138" s="130"/>
      <c r="D138" s="132"/>
      <c r="E138" s="133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1"/>
      <c r="B139" s="130"/>
      <c r="C139" s="130"/>
      <c r="D139" s="132"/>
      <c r="E139" s="133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1"/>
      <c r="B140" s="130"/>
      <c r="C140" s="130"/>
      <c r="D140" s="132"/>
      <c r="E140" s="133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1"/>
      <c r="B141" s="130"/>
      <c r="C141" s="130"/>
      <c r="D141" s="132"/>
      <c r="E141" s="133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1"/>
      <c r="B142" s="130"/>
      <c r="C142" s="130"/>
      <c r="D142" s="132"/>
      <c r="E142" s="133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1"/>
      <c r="B143" s="130"/>
      <c r="C143" s="130"/>
      <c r="D143" s="132"/>
      <c r="E143" s="133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1"/>
      <c r="B144" s="130"/>
      <c r="C144" s="130"/>
      <c r="D144" s="132"/>
      <c r="E144" s="133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1"/>
      <c r="B145" s="130"/>
      <c r="C145" s="130"/>
      <c r="D145" s="132"/>
      <c r="E145" s="133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1"/>
      <c r="B146" s="130"/>
      <c r="C146" s="130"/>
      <c r="D146" s="132"/>
      <c r="E146" s="133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1"/>
      <c r="B147" s="130"/>
      <c r="C147" s="130"/>
      <c r="D147" s="132"/>
      <c r="E147" s="133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1"/>
      <c r="B148" s="130"/>
      <c r="C148" s="130"/>
      <c r="D148" s="132"/>
      <c r="E148" s="133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1"/>
      <c r="B149" s="130"/>
      <c r="C149" s="130"/>
      <c r="D149" s="132"/>
      <c r="E149" s="133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1"/>
      <c r="B150" s="130"/>
      <c r="C150" s="130"/>
      <c r="D150" s="132"/>
      <c r="E150" s="133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1"/>
      <c r="B151" s="130"/>
      <c r="C151" s="130"/>
      <c r="D151" s="132"/>
      <c r="E151" s="133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1"/>
      <c r="B152" s="130"/>
      <c r="C152" s="130"/>
      <c r="D152" s="132"/>
      <c r="E152" s="133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1"/>
      <c r="B153" s="130"/>
      <c r="C153" s="130"/>
      <c r="D153" s="132"/>
      <c r="E153" s="133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1"/>
      <c r="B154" s="130"/>
      <c r="C154" s="130"/>
      <c r="D154" s="132"/>
      <c r="E154" s="133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1"/>
      <c r="B155" s="130"/>
      <c r="C155" s="130"/>
      <c r="D155" s="132"/>
      <c r="E155" s="133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1"/>
      <c r="B156" s="130"/>
      <c r="C156" s="130"/>
      <c r="D156" s="132"/>
      <c r="E156" s="133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1"/>
      <c r="B157" s="130"/>
      <c r="C157" s="130"/>
      <c r="D157" s="132"/>
      <c r="E157" s="133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1"/>
      <c r="B158" s="130"/>
      <c r="C158" s="130"/>
      <c r="D158" s="132"/>
      <c r="E158" s="133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1"/>
      <c r="B159" s="130"/>
      <c r="C159" s="130"/>
      <c r="D159" s="132"/>
      <c r="E159" s="133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1"/>
      <c r="B160" s="130"/>
      <c r="C160" s="130"/>
      <c r="D160" s="132"/>
      <c r="E160" s="133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1"/>
      <c r="B161" s="130"/>
      <c r="C161" s="130"/>
      <c r="D161" s="132"/>
      <c r="E161" s="133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1"/>
      <c r="B162" s="130"/>
      <c r="C162" s="130"/>
      <c r="D162" s="132"/>
      <c r="E162" s="133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1"/>
      <c r="B163" s="130"/>
      <c r="C163" s="130"/>
      <c r="D163" s="132"/>
      <c r="E163" s="133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1"/>
      <c r="B164" s="130"/>
      <c r="C164" s="130"/>
      <c r="D164" s="132"/>
      <c r="E164" s="133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1"/>
      <c r="B165" s="130"/>
      <c r="C165" s="130"/>
      <c r="D165" s="132"/>
      <c r="E165" s="133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1"/>
      <c r="B166" s="130"/>
      <c r="C166" s="130"/>
      <c r="D166" s="132"/>
      <c r="E166" s="133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1"/>
      <c r="B167" s="130"/>
      <c r="C167" s="130"/>
      <c r="D167" s="132"/>
      <c r="E167" s="133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1"/>
      <c r="B168" s="130"/>
      <c r="C168" s="130"/>
      <c r="D168" s="132"/>
      <c r="E168" s="133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1"/>
      <c r="B169" s="130"/>
      <c r="C169" s="130"/>
      <c r="D169" s="132"/>
      <c r="E169" s="133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1"/>
      <c r="B170" s="130"/>
      <c r="C170" s="130"/>
      <c r="D170" s="132"/>
      <c r="E170" s="133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1"/>
      <c r="B171" s="130"/>
      <c r="C171" s="130"/>
      <c r="D171" s="132"/>
      <c r="E171" s="133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31"/>
      <c r="B172" s="130"/>
      <c r="C172" s="130"/>
      <c r="D172" s="132"/>
      <c r="E172" s="133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31"/>
      <c r="B173" s="130"/>
      <c r="C173" s="130"/>
      <c r="D173" s="132"/>
      <c r="E173" s="133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31"/>
      <c r="B174" s="130"/>
      <c r="C174" s="130"/>
      <c r="D174" s="132"/>
      <c r="E174" s="133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31"/>
      <c r="B175" s="130"/>
      <c r="C175" s="130"/>
      <c r="D175" s="132"/>
      <c r="E175" s="133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31"/>
      <c r="B176" s="130"/>
      <c r="C176" s="130"/>
      <c r="D176" s="132"/>
      <c r="E176" s="133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1"/>
      <c r="B177" s="130"/>
      <c r="C177" s="130"/>
      <c r="D177" s="132"/>
      <c r="E177" s="133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1"/>
      <c r="B178" s="130"/>
      <c r="C178" s="130"/>
      <c r="D178" s="132"/>
      <c r="E178" s="133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1"/>
      <c r="B179" s="130"/>
      <c r="C179" s="130"/>
      <c r="D179" s="132"/>
      <c r="E179" s="133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1"/>
      <c r="B180" s="130"/>
      <c r="C180" s="130"/>
      <c r="D180" s="132"/>
      <c r="E180" s="133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1"/>
      <c r="B181" s="130"/>
      <c r="C181" s="130"/>
      <c r="D181" s="132"/>
      <c r="E181" s="133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1"/>
      <c r="B182" s="130"/>
      <c r="C182" s="130"/>
      <c r="D182" s="132"/>
      <c r="E182" s="133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1"/>
      <c r="B183" s="130"/>
      <c r="C183" s="130"/>
      <c r="D183" s="132"/>
      <c r="E183" s="133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1"/>
      <c r="B184" s="130"/>
      <c r="C184" s="130"/>
      <c r="D184" s="132"/>
      <c r="E184" s="133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1"/>
      <c r="B185" s="130"/>
      <c r="C185" s="130"/>
      <c r="D185" s="132"/>
      <c r="E185" s="133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1"/>
      <c r="B186" s="130"/>
      <c r="C186" s="130"/>
      <c r="D186" s="132"/>
      <c r="E186" s="133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1"/>
      <c r="B187" s="130"/>
      <c r="C187" s="130"/>
      <c r="D187" s="132"/>
      <c r="E187" s="133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1"/>
      <c r="B188" s="130"/>
      <c r="C188" s="130"/>
      <c r="D188" s="132"/>
      <c r="E188" s="133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1"/>
      <c r="B189" s="130"/>
      <c r="C189" s="130"/>
      <c r="D189" s="132"/>
      <c r="E189" s="133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1"/>
      <c r="B190" s="130"/>
      <c r="C190" s="130"/>
      <c r="D190" s="132"/>
      <c r="E190" s="133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1"/>
      <c r="B191" s="130"/>
      <c r="C191" s="130"/>
      <c r="D191" s="132"/>
      <c r="E191" s="133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1"/>
      <c r="B192" s="130"/>
      <c r="C192" s="130"/>
      <c r="D192" s="132"/>
      <c r="E192" s="133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1"/>
      <c r="B193" s="130"/>
      <c r="C193" s="130"/>
      <c r="D193" s="132"/>
      <c r="E193" s="133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1"/>
      <c r="B194" s="130"/>
      <c r="C194" s="130"/>
      <c r="D194" s="132"/>
      <c r="E194" s="133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1"/>
      <c r="B195" s="130"/>
      <c r="C195" s="130"/>
      <c r="D195" s="132"/>
      <c r="E195" s="133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1"/>
      <c r="B196" s="130"/>
      <c r="C196" s="130"/>
      <c r="D196" s="132"/>
      <c r="E196" s="133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1"/>
      <c r="B197" s="130"/>
      <c r="C197" s="130"/>
      <c r="D197" s="132"/>
      <c r="E197" s="133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1"/>
      <c r="B198" s="130"/>
      <c r="C198" s="130"/>
      <c r="D198" s="132"/>
      <c r="E198" s="133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1"/>
      <c r="B199" s="130"/>
      <c r="C199" s="130"/>
      <c r="D199" s="132"/>
      <c r="E199" s="133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1"/>
      <c r="B200" s="130"/>
      <c r="C200" s="130"/>
      <c r="D200" s="132"/>
      <c r="E200" s="133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1"/>
      <c r="B201" s="130"/>
      <c r="C201" s="130"/>
      <c r="D201" s="132"/>
      <c r="E201" s="133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1"/>
      <c r="B202" s="130"/>
      <c r="C202" s="130"/>
      <c r="D202" s="132"/>
      <c r="E202" s="133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1"/>
      <c r="B203" s="130"/>
      <c r="C203" s="130"/>
      <c r="D203" s="132"/>
      <c r="E203" s="133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1"/>
      <c r="B204" s="130"/>
      <c r="C204" s="130"/>
      <c r="D204" s="132"/>
      <c r="E204" s="133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1"/>
      <c r="B205" s="130"/>
      <c r="C205" s="130"/>
      <c r="D205" s="132"/>
      <c r="E205" s="133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1"/>
      <c r="B206" s="130"/>
      <c r="C206" s="130"/>
      <c r="D206" s="132"/>
      <c r="E206" s="133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1"/>
      <c r="B207" s="130"/>
      <c r="C207" s="130"/>
      <c r="D207" s="132"/>
      <c r="E207" s="133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1"/>
      <c r="B208" s="130"/>
      <c r="C208" s="130"/>
      <c r="D208" s="132"/>
      <c r="E208" s="133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1"/>
      <c r="B209" s="130"/>
      <c r="C209" s="130"/>
      <c r="D209" s="132"/>
      <c r="E209" s="133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1"/>
      <c r="B210" s="130"/>
      <c r="C210" s="130"/>
      <c r="D210" s="132"/>
      <c r="E210" s="133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1"/>
      <c r="B211" s="130"/>
      <c r="C211" s="130"/>
      <c r="D211" s="132"/>
      <c r="E211" s="133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1"/>
      <c r="B212" s="130"/>
      <c r="C212" s="130"/>
      <c r="D212" s="132"/>
      <c r="E212" s="133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1"/>
      <c r="B213" s="130"/>
      <c r="C213" s="130"/>
      <c r="D213" s="132"/>
      <c r="E213" s="133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1"/>
      <c r="B214" s="130"/>
      <c r="C214" s="130"/>
      <c r="D214" s="132"/>
      <c r="E214" s="133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1"/>
      <c r="B215" s="130"/>
      <c r="C215" s="130"/>
      <c r="D215" s="132"/>
      <c r="E215" s="133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1"/>
      <c r="B216" s="130"/>
      <c r="C216" s="130"/>
      <c r="D216" s="132"/>
      <c r="E216" s="133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1"/>
      <c r="B217" s="130"/>
      <c r="C217" s="130"/>
      <c r="D217" s="132"/>
      <c r="E217" s="133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1"/>
      <c r="B218" s="130"/>
      <c r="C218" s="130"/>
      <c r="D218" s="132"/>
      <c r="E218" s="133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1"/>
      <c r="B219" s="130"/>
      <c r="C219" s="130"/>
      <c r="D219" s="132"/>
      <c r="E219" s="133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1"/>
      <c r="B220" s="130"/>
      <c r="C220" s="130"/>
      <c r="D220" s="132"/>
      <c r="E220" s="133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1"/>
      <c r="B221" s="130"/>
      <c r="C221" s="130"/>
      <c r="D221" s="132"/>
      <c r="E221" s="133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1"/>
      <c r="B222" s="130"/>
      <c r="C222" s="130"/>
      <c r="D222" s="132"/>
      <c r="E222" s="133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1"/>
      <c r="B223" s="130"/>
      <c r="C223" s="130"/>
      <c r="D223" s="132"/>
      <c r="E223" s="133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1"/>
      <c r="B224" s="130"/>
      <c r="C224" s="130"/>
      <c r="D224" s="132"/>
      <c r="E224" s="133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1"/>
      <c r="B225" s="130"/>
      <c r="C225" s="130"/>
      <c r="D225" s="132"/>
      <c r="E225" s="133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1"/>
      <c r="B226" s="130"/>
      <c r="C226" s="130"/>
      <c r="D226" s="132"/>
      <c r="E226" s="133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1"/>
      <c r="B227" s="130"/>
      <c r="C227" s="130"/>
      <c r="D227" s="132"/>
      <c r="E227" s="133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1"/>
      <c r="B228" s="130"/>
      <c r="C228" s="130"/>
      <c r="D228" s="132"/>
      <c r="E228" s="133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1"/>
      <c r="B229" s="130"/>
      <c r="C229" s="130"/>
      <c r="D229" s="132"/>
      <c r="E229" s="133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1"/>
      <c r="B230" s="130"/>
      <c r="C230" s="130"/>
      <c r="D230" s="132"/>
      <c r="E230" s="133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1"/>
      <c r="B231" s="130"/>
      <c r="C231" s="130"/>
      <c r="D231" s="132"/>
      <c r="E231" s="133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1"/>
      <c r="B232" s="130"/>
      <c r="C232" s="130"/>
      <c r="D232" s="132"/>
      <c r="E232" s="133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1"/>
      <c r="B233" s="130"/>
      <c r="C233" s="130"/>
      <c r="D233" s="132"/>
      <c r="E233" s="133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1"/>
      <c r="B234" s="130"/>
      <c r="C234" s="130"/>
      <c r="D234" s="132"/>
      <c r="E234" s="133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1"/>
      <c r="B235" s="130"/>
      <c r="C235" s="130"/>
      <c r="D235" s="132"/>
      <c r="E235" s="133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1"/>
      <c r="B236" s="130"/>
      <c r="C236" s="130"/>
      <c r="D236" s="132"/>
      <c r="E236" s="133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1"/>
      <c r="B237" s="130"/>
      <c r="C237" s="130"/>
      <c r="D237" s="132"/>
      <c r="E237" s="133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1"/>
      <c r="B238" s="130"/>
      <c r="C238" s="130"/>
      <c r="D238" s="132"/>
      <c r="E238" s="133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1"/>
      <c r="B239" s="130"/>
      <c r="C239" s="130"/>
      <c r="D239" s="132"/>
      <c r="E239" s="133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1"/>
      <c r="B240" s="130"/>
      <c r="C240" s="130"/>
      <c r="D240" s="132"/>
      <c r="E240" s="133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1"/>
      <c r="B241" s="130"/>
      <c r="C241" s="130"/>
      <c r="D241" s="132"/>
      <c r="E241" s="133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1"/>
      <c r="B242" s="130"/>
      <c r="C242" s="130"/>
      <c r="D242" s="132"/>
      <c r="E242" s="133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1"/>
      <c r="B243" s="130"/>
      <c r="C243" s="130"/>
      <c r="D243" s="132"/>
      <c r="E243" s="133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1"/>
      <c r="B244" s="130"/>
      <c r="C244" s="130"/>
      <c r="D244" s="132"/>
      <c r="E244" s="133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1"/>
      <c r="B245" s="130"/>
      <c r="C245" s="130"/>
      <c r="D245" s="132"/>
      <c r="E245" s="133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1"/>
      <c r="B246" s="130"/>
      <c r="C246" s="130"/>
      <c r="D246" s="132"/>
      <c r="E246" s="133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1"/>
      <c r="B247" s="130"/>
      <c r="C247" s="130"/>
      <c r="D247" s="132"/>
      <c r="E247" s="133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1"/>
      <c r="B248" s="130"/>
      <c r="C248" s="130"/>
      <c r="D248" s="132"/>
      <c r="E248" s="133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1"/>
      <c r="B249" s="130"/>
      <c r="C249" s="130"/>
      <c r="D249" s="132"/>
      <c r="E249" s="133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1"/>
      <c r="B250" s="130"/>
      <c r="C250" s="130"/>
      <c r="D250" s="132"/>
      <c r="E250" s="133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1"/>
      <c r="B251" s="130"/>
      <c r="C251" s="130"/>
      <c r="D251" s="132"/>
      <c r="E251" s="133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1"/>
      <c r="B252" s="130"/>
      <c r="C252" s="130"/>
      <c r="D252" s="132"/>
      <c r="E252" s="133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1"/>
      <c r="B253" s="130"/>
      <c r="C253" s="130"/>
      <c r="D253" s="132"/>
      <c r="E253" s="133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1"/>
      <c r="B254" s="130"/>
      <c r="C254" s="130"/>
      <c r="D254" s="132"/>
      <c r="E254" s="133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1"/>
      <c r="B255" s="130"/>
      <c r="C255" s="130"/>
      <c r="D255" s="132"/>
      <c r="E255" s="133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1"/>
      <c r="B256" s="130"/>
      <c r="C256" s="130"/>
      <c r="D256" s="132"/>
      <c r="E256" s="133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1"/>
      <c r="B257" s="130"/>
      <c r="C257" s="130"/>
      <c r="D257" s="132"/>
      <c r="E257" s="133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1"/>
      <c r="B258" s="130"/>
      <c r="C258" s="130"/>
      <c r="D258" s="132"/>
      <c r="E258" s="133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1"/>
      <c r="B259" s="130"/>
      <c r="C259" s="130"/>
      <c r="D259" s="132"/>
      <c r="E259" s="133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1"/>
      <c r="B260" s="130"/>
      <c r="C260" s="130"/>
      <c r="D260" s="132"/>
      <c r="E260" s="133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1"/>
      <c r="B261" s="130"/>
      <c r="C261" s="130"/>
      <c r="D261" s="132"/>
      <c r="E261" s="133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1"/>
      <c r="B262" s="130"/>
      <c r="C262" s="130"/>
      <c r="D262" s="132"/>
      <c r="E262" s="133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1"/>
      <c r="B263" s="130"/>
      <c r="C263" s="130"/>
      <c r="D263" s="132"/>
      <c r="E263" s="133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1"/>
      <c r="B264" s="130"/>
      <c r="C264" s="130"/>
      <c r="D264" s="132"/>
      <c r="E264" s="133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1"/>
      <c r="B265" s="130"/>
      <c r="C265" s="130"/>
      <c r="D265" s="132"/>
      <c r="E265" s="133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1"/>
      <c r="B266" s="130"/>
      <c r="C266" s="130"/>
      <c r="D266" s="132"/>
      <c r="E266" s="133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1"/>
      <c r="B267" s="130"/>
      <c r="C267" s="130"/>
      <c r="D267" s="132"/>
      <c r="E267" s="133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1"/>
      <c r="B268" s="130"/>
      <c r="C268" s="130"/>
      <c r="D268" s="132"/>
      <c r="E268" s="133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1"/>
      <c r="B269" s="130"/>
      <c r="C269" s="130"/>
      <c r="D269" s="132"/>
      <c r="E269" s="133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1"/>
      <c r="B270" s="130"/>
      <c r="C270" s="130"/>
      <c r="D270" s="132"/>
      <c r="E270" s="133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1"/>
      <c r="B271" s="130"/>
      <c r="C271" s="130"/>
      <c r="D271" s="132"/>
      <c r="E271" s="133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1"/>
      <c r="B272" s="130"/>
      <c r="C272" s="130"/>
      <c r="D272" s="132"/>
      <c r="E272" s="133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1"/>
      <c r="B273" s="130"/>
      <c r="C273" s="130"/>
      <c r="D273" s="132"/>
      <c r="E273" s="133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1"/>
      <c r="B274" s="130"/>
      <c r="C274" s="130"/>
      <c r="D274" s="132"/>
      <c r="E274" s="133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1"/>
      <c r="B275" s="130"/>
      <c r="C275" s="130"/>
      <c r="D275" s="132"/>
      <c r="E275" s="133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1"/>
      <c r="B276" s="130"/>
      <c r="C276" s="130"/>
      <c r="D276" s="132"/>
      <c r="E276" s="133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1"/>
      <c r="B277" s="130"/>
      <c r="C277" s="130"/>
      <c r="D277" s="132"/>
      <c r="E277" s="133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1"/>
      <c r="B278" s="130"/>
      <c r="C278" s="130"/>
      <c r="D278" s="132"/>
      <c r="E278" s="133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1"/>
      <c r="B279" s="130"/>
      <c r="C279" s="130"/>
      <c r="D279" s="132"/>
      <c r="E279" s="133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1"/>
      <c r="B280" s="130"/>
      <c r="C280" s="130"/>
      <c r="D280" s="132"/>
      <c r="E280" s="133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1"/>
      <c r="B281" s="130"/>
      <c r="C281" s="130"/>
      <c r="D281" s="132"/>
      <c r="E281" s="133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1"/>
      <c r="B282" s="130"/>
      <c r="C282" s="130"/>
      <c r="D282" s="132"/>
      <c r="E282" s="133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1"/>
      <c r="B283" s="130"/>
      <c r="C283" s="130"/>
      <c r="D283" s="132"/>
      <c r="E283" s="133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1"/>
      <c r="B284" s="130"/>
      <c r="C284" s="130"/>
      <c r="D284" s="132"/>
      <c r="E284" s="133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1"/>
      <c r="B285" s="130"/>
      <c r="C285" s="130"/>
      <c r="D285" s="132"/>
      <c r="E285" s="133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1"/>
      <c r="B286" s="130"/>
      <c r="C286" s="130"/>
      <c r="D286" s="132"/>
      <c r="E286" s="133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1"/>
      <c r="B287" s="130"/>
      <c r="C287" s="130"/>
      <c r="D287" s="132"/>
      <c r="E287" s="133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1"/>
      <c r="B288" s="130"/>
      <c r="C288" s="130"/>
      <c r="D288" s="132"/>
      <c r="E288" s="133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1"/>
      <c r="B289" s="130"/>
      <c r="C289" s="130"/>
      <c r="D289" s="132"/>
      <c r="E289" s="133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1"/>
      <c r="B290" s="130"/>
      <c r="C290" s="130"/>
      <c r="D290" s="132"/>
      <c r="E290" s="133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1"/>
      <c r="B291" s="130"/>
      <c r="C291" s="130"/>
      <c r="D291" s="132"/>
      <c r="E291" s="133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1"/>
      <c r="B292" s="130"/>
      <c r="C292" s="130"/>
      <c r="D292" s="132"/>
      <c r="E292" s="133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1"/>
      <c r="B293" s="130"/>
      <c r="C293" s="130"/>
      <c r="D293" s="132"/>
      <c r="E293" s="133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1"/>
      <c r="B294" s="130"/>
      <c r="C294" s="130"/>
      <c r="D294" s="132"/>
      <c r="E294" s="133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1"/>
      <c r="B295" s="130"/>
      <c r="C295" s="130"/>
      <c r="D295" s="132"/>
      <c r="E295" s="133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1"/>
      <c r="B296" s="130"/>
      <c r="C296" s="130"/>
      <c r="D296" s="132"/>
      <c r="E296" s="133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1"/>
      <c r="B297" s="130"/>
      <c r="C297" s="130"/>
      <c r="D297" s="132"/>
      <c r="E297" s="133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1"/>
      <c r="B298" s="130"/>
      <c r="C298" s="130"/>
      <c r="D298" s="132"/>
      <c r="E298" s="133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1"/>
      <c r="B299" s="130"/>
      <c r="C299" s="130"/>
      <c r="D299" s="132"/>
      <c r="E299" s="133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1"/>
      <c r="B300" s="130"/>
      <c r="C300" s="130"/>
      <c r="D300" s="132"/>
      <c r="E300" s="133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1"/>
      <c r="B301" s="130"/>
      <c r="C301" s="130"/>
      <c r="D301" s="132"/>
      <c r="E301" s="133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1"/>
      <c r="B302" s="130"/>
      <c r="C302" s="130"/>
      <c r="D302" s="132"/>
      <c r="E302" s="133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1"/>
      <c r="B303" s="130"/>
      <c r="C303" s="130"/>
      <c r="D303" s="132"/>
      <c r="E303" s="133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1"/>
      <c r="B304" s="130"/>
      <c r="C304" s="130"/>
      <c r="D304" s="132"/>
      <c r="E304" s="133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1"/>
      <c r="B305" s="130"/>
      <c r="C305" s="130"/>
      <c r="D305" s="132"/>
      <c r="E305" s="133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1"/>
      <c r="B306" s="130"/>
      <c r="C306" s="130"/>
      <c r="D306" s="132"/>
      <c r="E306" s="133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1"/>
      <c r="B307" s="130"/>
      <c r="C307" s="130"/>
      <c r="D307" s="132"/>
      <c r="E307" s="133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1"/>
      <c r="B308" s="130"/>
      <c r="C308" s="130"/>
      <c r="D308" s="132"/>
      <c r="E308" s="133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1"/>
      <c r="B309" s="130"/>
      <c r="C309" s="130"/>
      <c r="D309" s="132"/>
      <c r="E309" s="133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1"/>
      <c r="B310" s="130"/>
      <c r="C310" s="130"/>
      <c r="D310" s="132"/>
      <c r="E310" s="133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1"/>
      <c r="B311" s="130"/>
      <c r="C311" s="130"/>
      <c r="D311" s="132"/>
      <c r="E311" s="133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1"/>
      <c r="B312" s="130"/>
      <c r="C312" s="130"/>
      <c r="D312" s="132"/>
      <c r="E312" s="133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1"/>
      <c r="B313" s="130"/>
      <c r="C313" s="130"/>
      <c r="D313" s="132"/>
      <c r="E313" s="133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1"/>
      <c r="B314" s="130"/>
      <c r="C314" s="130"/>
      <c r="D314" s="132"/>
      <c r="E314" s="133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1"/>
      <c r="B315" s="130"/>
      <c r="C315" s="130"/>
      <c r="D315" s="132"/>
      <c r="E315" s="133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1"/>
      <c r="B316" s="130"/>
      <c r="C316" s="130"/>
      <c r="D316" s="132"/>
      <c r="E316" s="133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1"/>
      <c r="B317" s="130"/>
      <c r="C317" s="130"/>
      <c r="D317" s="132"/>
      <c r="E317" s="133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1"/>
      <c r="B318" s="130"/>
      <c r="C318" s="130"/>
      <c r="D318" s="132"/>
      <c r="E318" s="133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1"/>
      <c r="B319" s="130"/>
      <c r="C319" s="130"/>
      <c r="D319" s="132"/>
      <c r="E319" s="133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1"/>
      <c r="B320" s="130"/>
      <c r="C320" s="130"/>
      <c r="D320" s="132"/>
      <c r="E320" s="133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1"/>
      <c r="B321" s="130"/>
      <c r="C321" s="130"/>
      <c r="D321" s="132"/>
      <c r="E321" s="133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1"/>
      <c r="B322" s="130"/>
      <c r="C322" s="130"/>
      <c r="D322" s="132"/>
      <c r="E322" s="133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1"/>
      <c r="B323" s="130"/>
      <c r="C323" s="130"/>
      <c r="D323" s="132"/>
      <c r="E323" s="133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1"/>
      <c r="B324" s="130"/>
      <c r="C324" s="130"/>
      <c r="D324" s="132"/>
      <c r="E324" s="133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1"/>
      <c r="B325" s="130"/>
      <c r="C325" s="130"/>
      <c r="D325" s="132"/>
      <c r="E325" s="133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1"/>
      <c r="B326" s="130"/>
      <c r="C326" s="130"/>
      <c r="D326" s="132"/>
      <c r="E326" s="133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1"/>
      <c r="B327" s="130"/>
      <c r="C327" s="130"/>
      <c r="D327" s="132"/>
      <c r="E327" s="133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1"/>
      <c r="B328" s="130"/>
      <c r="C328" s="130"/>
      <c r="D328" s="132"/>
      <c r="E328" s="133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1"/>
      <c r="B329" s="130"/>
      <c r="C329" s="130"/>
      <c r="D329" s="132"/>
      <c r="E329" s="133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1"/>
      <c r="B330" s="130"/>
      <c r="C330" s="130"/>
      <c r="D330" s="132"/>
      <c r="E330" s="133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1"/>
      <c r="B331" s="130"/>
      <c r="C331" s="130"/>
      <c r="D331" s="132"/>
      <c r="E331" s="133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1"/>
      <c r="B332" s="130"/>
      <c r="C332" s="130"/>
      <c r="D332" s="132"/>
      <c r="E332" s="133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1"/>
      <c r="B333" s="130"/>
      <c r="C333" s="130"/>
      <c r="D333" s="132"/>
      <c r="E333" s="133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1"/>
      <c r="B334" s="130"/>
      <c r="C334" s="130"/>
      <c r="D334" s="132"/>
      <c r="E334" s="133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1"/>
      <c r="B335" s="130"/>
      <c r="C335" s="130"/>
      <c r="D335" s="132"/>
      <c r="E335" s="133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1"/>
      <c r="B336" s="130"/>
      <c r="C336" s="130"/>
      <c r="D336" s="132"/>
      <c r="E336" s="133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1"/>
      <c r="B337" s="130"/>
      <c r="C337" s="130"/>
      <c r="D337" s="132"/>
      <c r="E337" s="133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1"/>
      <c r="B338" s="130"/>
      <c r="C338" s="130"/>
      <c r="D338" s="132"/>
      <c r="E338" s="133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1"/>
      <c r="B339" s="130"/>
      <c r="C339" s="130"/>
      <c r="D339" s="132"/>
      <c r="E339" s="133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1"/>
      <c r="B340" s="130"/>
      <c r="C340" s="130"/>
      <c r="D340" s="132"/>
      <c r="E340" s="133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1"/>
      <c r="B341" s="130"/>
      <c r="C341" s="130"/>
      <c r="D341" s="132"/>
      <c r="E341" s="133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1"/>
      <c r="B342" s="130"/>
      <c r="C342" s="130"/>
      <c r="D342" s="132"/>
      <c r="E342" s="133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1"/>
      <c r="B343" s="130"/>
      <c r="C343" s="130"/>
      <c r="D343" s="132"/>
      <c r="E343" s="133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1"/>
      <c r="B344" s="130"/>
      <c r="C344" s="130"/>
      <c r="D344" s="132"/>
      <c r="E344" s="133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1"/>
      <c r="B345" s="130"/>
      <c r="C345" s="130"/>
      <c r="D345" s="132"/>
      <c r="E345" s="133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1"/>
      <c r="B346" s="130"/>
      <c r="C346" s="130"/>
      <c r="D346" s="132"/>
      <c r="E346" s="133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1"/>
      <c r="B347" s="130"/>
      <c r="C347" s="130"/>
      <c r="D347" s="132"/>
      <c r="E347" s="133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1"/>
      <c r="B348" s="130"/>
      <c r="C348" s="130"/>
      <c r="D348" s="132"/>
      <c r="E348" s="133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1"/>
      <c r="B349" s="130"/>
      <c r="C349" s="130"/>
      <c r="D349" s="132"/>
      <c r="E349" s="133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1"/>
      <c r="B350" s="130"/>
      <c r="C350" s="130"/>
      <c r="D350" s="132"/>
      <c r="E350" s="133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1"/>
      <c r="B351" s="130"/>
      <c r="C351" s="130"/>
      <c r="D351" s="132"/>
      <c r="E351" s="133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1"/>
      <c r="B352" s="130"/>
      <c r="C352" s="130"/>
      <c r="D352" s="132"/>
      <c r="E352" s="133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1"/>
      <c r="B353" s="130"/>
      <c r="C353" s="130"/>
      <c r="D353" s="132"/>
      <c r="E353" s="133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1"/>
      <c r="B354" s="130"/>
      <c r="C354" s="130"/>
      <c r="D354" s="132"/>
      <c r="E354" s="133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1"/>
      <c r="B355" s="130"/>
      <c r="C355" s="130"/>
      <c r="D355" s="132"/>
      <c r="E355" s="133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1"/>
      <c r="B356" s="130"/>
      <c r="C356" s="130"/>
      <c r="D356" s="132"/>
      <c r="E356" s="133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1"/>
      <c r="B357" s="130"/>
      <c r="C357" s="130"/>
      <c r="D357" s="132"/>
      <c r="E357" s="133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1"/>
      <c r="B358" s="130"/>
      <c r="C358" s="130"/>
      <c r="D358" s="132"/>
      <c r="E358" s="133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1"/>
      <c r="B359" s="130"/>
      <c r="C359" s="130"/>
      <c r="D359" s="132"/>
      <c r="E359" s="133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1"/>
      <c r="B360" s="130"/>
      <c r="C360" s="130"/>
      <c r="D360" s="132"/>
      <c r="E360" s="133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1"/>
      <c r="B361" s="130"/>
      <c r="C361" s="130"/>
      <c r="D361" s="132"/>
      <c r="E361" s="133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1"/>
      <c r="B362" s="130"/>
      <c r="C362" s="130"/>
      <c r="D362" s="132"/>
      <c r="E362" s="133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1"/>
      <c r="B363" s="130"/>
      <c r="C363" s="130"/>
      <c r="D363" s="132"/>
      <c r="E363" s="133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1"/>
      <c r="B364" s="130"/>
      <c r="C364" s="130"/>
      <c r="D364" s="132"/>
      <c r="E364" s="133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1"/>
      <c r="B365" s="130"/>
      <c r="C365" s="130"/>
      <c r="D365" s="132"/>
      <c r="E365" s="133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1"/>
      <c r="B366" s="130"/>
      <c r="C366" s="130"/>
      <c r="D366" s="132"/>
      <c r="E366" s="133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1"/>
      <c r="B367" s="130"/>
      <c r="C367" s="130"/>
      <c r="D367" s="132"/>
      <c r="E367" s="133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1"/>
      <c r="B368" s="130"/>
      <c r="C368" s="130"/>
      <c r="D368" s="132"/>
      <c r="E368" s="133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1"/>
      <c r="B369" s="130"/>
      <c r="C369" s="130"/>
      <c r="D369" s="132"/>
      <c r="E369" s="133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1"/>
      <c r="B370" s="130"/>
      <c r="C370" s="130"/>
      <c r="D370" s="132"/>
      <c r="E370" s="133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1"/>
      <c r="B371" s="130"/>
      <c r="C371" s="130"/>
      <c r="D371" s="132"/>
      <c r="E371" s="133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1"/>
      <c r="B372" s="130"/>
      <c r="C372" s="130"/>
      <c r="D372" s="132"/>
      <c r="E372" s="133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1"/>
      <c r="B373" s="130"/>
      <c r="C373" s="130"/>
      <c r="D373" s="132"/>
      <c r="E373" s="133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1"/>
      <c r="B374" s="130"/>
      <c r="C374" s="130"/>
      <c r="D374" s="132"/>
      <c r="E374" s="133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1"/>
      <c r="B375" s="130"/>
      <c r="C375" s="130"/>
      <c r="D375" s="132"/>
      <c r="E375" s="133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1"/>
      <c r="B376" s="130"/>
      <c r="C376" s="130"/>
      <c r="D376" s="132"/>
      <c r="E376" s="133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1"/>
      <c r="B377" s="130"/>
      <c r="C377" s="130"/>
      <c r="D377" s="132"/>
      <c r="E377" s="133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1"/>
      <c r="B378" s="130"/>
      <c r="C378" s="130"/>
      <c r="D378" s="132"/>
      <c r="E378" s="133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1"/>
      <c r="B379" s="130"/>
      <c r="C379" s="130"/>
      <c r="D379" s="132"/>
      <c r="E379" s="133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1"/>
      <c r="B380" s="130"/>
      <c r="C380" s="130"/>
      <c r="D380" s="132"/>
      <c r="E380" s="133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1"/>
      <c r="B381" s="130"/>
      <c r="C381" s="130"/>
      <c r="D381" s="132"/>
      <c r="E381" s="133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1"/>
      <c r="B382" s="130"/>
      <c r="C382" s="130"/>
      <c r="D382" s="132"/>
      <c r="E382" s="133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1"/>
      <c r="B383" s="130"/>
      <c r="C383" s="130"/>
      <c r="D383" s="132"/>
      <c r="E383" s="133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1"/>
      <c r="B384" s="130"/>
      <c r="C384" s="130"/>
      <c r="D384" s="132"/>
      <c r="E384" s="133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1"/>
      <c r="B385" s="130"/>
      <c r="C385" s="130"/>
      <c r="D385" s="132"/>
      <c r="E385" s="133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1"/>
      <c r="B386" s="130"/>
      <c r="C386" s="130"/>
      <c r="D386" s="132"/>
      <c r="E386" s="133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1"/>
      <c r="B387" s="130"/>
      <c r="C387" s="130"/>
      <c r="D387" s="132"/>
      <c r="E387" s="133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1"/>
      <c r="B388" s="130"/>
      <c r="C388" s="130"/>
      <c r="D388" s="132"/>
      <c r="E388" s="133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1"/>
      <c r="B389" s="130"/>
      <c r="C389" s="130"/>
      <c r="D389" s="132"/>
      <c r="E389" s="133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1"/>
      <c r="B390" s="130"/>
      <c r="C390" s="130"/>
      <c r="D390" s="132"/>
      <c r="E390" s="133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1"/>
      <c r="B391" s="130"/>
      <c r="C391" s="130"/>
      <c r="D391" s="132"/>
      <c r="E391" s="133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1"/>
      <c r="B392" s="130"/>
      <c r="C392" s="130"/>
      <c r="D392" s="132"/>
      <c r="E392" s="133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1"/>
      <c r="B393" s="130"/>
      <c r="C393" s="130"/>
      <c r="D393" s="132"/>
      <c r="E393" s="133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1"/>
      <c r="B394" s="130"/>
      <c r="C394" s="130"/>
      <c r="D394" s="132"/>
      <c r="E394" s="133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1"/>
      <c r="B395" s="130"/>
      <c r="C395" s="130"/>
      <c r="D395" s="132"/>
      <c r="E395" s="133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1"/>
      <c r="B396" s="130"/>
      <c r="C396" s="130"/>
      <c r="D396" s="132"/>
      <c r="E396" s="133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1"/>
      <c r="B397" s="130"/>
      <c r="C397" s="130"/>
      <c r="D397" s="132"/>
      <c r="E397" s="133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1"/>
      <c r="B398" s="130"/>
      <c r="C398" s="130"/>
      <c r="D398" s="132"/>
      <c r="E398" s="133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1"/>
      <c r="B399" s="130"/>
      <c r="C399" s="130"/>
      <c r="D399" s="132"/>
      <c r="E399" s="133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1"/>
      <c r="B400" s="130"/>
      <c r="C400" s="130"/>
      <c r="D400" s="132"/>
      <c r="E400" s="133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1"/>
      <c r="B401" s="130"/>
      <c r="C401" s="130"/>
      <c r="D401" s="132"/>
      <c r="E401" s="133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1"/>
      <c r="B402" s="130"/>
      <c r="C402" s="130"/>
      <c r="D402" s="132"/>
      <c r="E402" s="133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1"/>
      <c r="B403" s="130"/>
      <c r="C403" s="130"/>
      <c r="D403" s="132"/>
      <c r="E403" s="133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1"/>
      <c r="B404" s="130"/>
      <c r="C404" s="130"/>
      <c r="D404" s="132"/>
      <c r="E404" s="133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1"/>
      <c r="B405" s="130"/>
      <c r="C405" s="130"/>
      <c r="D405" s="132"/>
      <c r="E405" s="133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1"/>
      <c r="B406" s="130"/>
      <c r="C406" s="130"/>
      <c r="D406" s="132"/>
      <c r="E406" s="133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1"/>
      <c r="B407" s="130"/>
      <c r="C407" s="130"/>
      <c r="D407" s="132"/>
      <c r="E407" s="133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1"/>
      <c r="B408" s="130"/>
      <c r="C408" s="130"/>
      <c r="D408" s="132"/>
      <c r="E408" s="133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1"/>
      <c r="B409" s="130"/>
      <c r="C409" s="130"/>
      <c r="D409" s="132"/>
      <c r="E409" s="133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1"/>
      <c r="B410" s="130"/>
      <c r="C410" s="130"/>
      <c r="D410" s="132"/>
      <c r="E410" s="133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1"/>
      <c r="B411" s="130"/>
      <c r="C411" s="130"/>
      <c r="D411" s="132"/>
      <c r="E411" s="133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1"/>
      <c r="B412" s="130"/>
      <c r="C412" s="130"/>
      <c r="D412" s="132"/>
      <c r="E412" s="133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1"/>
      <c r="B413" s="130"/>
      <c r="C413" s="130"/>
      <c r="D413" s="132"/>
      <c r="E413" s="133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1"/>
      <c r="B414" s="130"/>
      <c r="C414" s="130"/>
      <c r="D414" s="132"/>
      <c r="E414" s="133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1"/>
      <c r="B415" s="130"/>
      <c r="C415" s="130"/>
      <c r="D415" s="132"/>
      <c r="E415" s="133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1"/>
      <c r="B416" s="130"/>
      <c r="C416" s="130"/>
      <c r="D416" s="132"/>
      <c r="E416" s="133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1"/>
      <c r="B417" s="130"/>
      <c r="C417" s="130"/>
      <c r="D417" s="132"/>
      <c r="E417" s="133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1"/>
      <c r="B418" s="130"/>
      <c r="C418" s="130"/>
      <c r="D418" s="132"/>
      <c r="E418" s="133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1"/>
      <c r="B419" s="130"/>
      <c r="C419" s="130"/>
      <c r="D419" s="132"/>
      <c r="E419" s="133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1"/>
      <c r="B420" s="130"/>
      <c r="C420" s="130"/>
      <c r="D420" s="132"/>
      <c r="E420" s="133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1"/>
      <c r="B421" s="130"/>
      <c r="C421" s="130"/>
      <c r="D421" s="132"/>
      <c r="E421" s="133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1"/>
      <c r="B422" s="130"/>
      <c r="C422" s="130"/>
      <c r="D422" s="132"/>
      <c r="E422" s="133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1"/>
      <c r="B423" s="130"/>
      <c r="C423" s="130"/>
      <c r="D423" s="132"/>
      <c r="E423" s="133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1"/>
      <c r="B424" s="130"/>
      <c r="C424" s="130"/>
      <c r="D424" s="132"/>
      <c r="E424" s="133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1"/>
      <c r="B425" s="130"/>
      <c r="C425" s="130"/>
      <c r="D425" s="132"/>
      <c r="E425" s="133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1"/>
      <c r="B426" s="130"/>
      <c r="C426" s="130"/>
      <c r="D426" s="132"/>
      <c r="E426" s="133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1"/>
      <c r="B427" s="130"/>
      <c r="C427" s="130"/>
      <c r="D427" s="132"/>
      <c r="E427" s="133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1"/>
      <c r="B428" s="130"/>
      <c r="C428" s="130"/>
      <c r="D428" s="132"/>
      <c r="E428" s="133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1"/>
      <c r="B429" s="130"/>
      <c r="C429" s="130"/>
      <c r="D429" s="132"/>
      <c r="E429" s="133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1"/>
      <c r="B430" s="130"/>
      <c r="C430" s="130"/>
      <c r="D430" s="132"/>
      <c r="E430" s="133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1"/>
      <c r="B431" s="130"/>
      <c r="C431" s="130"/>
      <c r="D431" s="132"/>
      <c r="E431" s="133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1"/>
      <c r="B432" s="130"/>
      <c r="C432" s="130"/>
      <c r="D432" s="132"/>
      <c r="E432" s="133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1"/>
      <c r="B433" s="130"/>
      <c r="C433" s="130"/>
      <c r="D433" s="132"/>
      <c r="E433" s="133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1"/>
      <c r="B434" s="130"/>
      <c r="C434" s="130"/>
      <c r="D434" s="132"/>
      <c r="E434" s="133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1"/>
      <c r="B435" s="130"/>
      <c r="C435" s="130"/>
      <c r="D435" s="132"/>
      <c r="E435" s="133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1"/>
      <c r="B436" s="130"/>
      <c r="C436" s="130"/>
      <c r="D436" s="132"/>
      <c r="E436" s="133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1"/>
      <c r="B437" s="130"/>
      <c r="C437" s="130"/>
      <c r="D437" s="132"/>
      <c r="E437" s="133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1"/>
      <c r="B438" s="130"/>
      <c r="C438" s="130"/>
      <c r="D438" s="132"/>
      <c r="E438" s="133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1"/>
      <c r="B439" s="130"/>
      <c r="C439" s="130"/>
      <c r="D439" s="132"/>
      <c r="E439" s="133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1"/>
      <c r="B440" s="130"/>
      <c r="C440" s="130"/>
      <c r="D440" s="132"/>
      <c r="E440" s="133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1"/>
      <c r="B441" s="130"/>
      <c r="C441" s="130"/>
      <c r="D441" s="132"/>
      <c r="E441" s="133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1"/>
      <c r="B442" s="130"/>
      <c r="C442" s="130"/>
      <c r="D442" s="132"/>
      <c r="E442" s="133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1"/>
      <c r="B443" s="130"/>
      <c r="C443" s="130"/>
      <c r="D443" s="132"/>
      <c r="E443" s="133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1"/>
      <c r="B444" s="130"/>
      <c r="C444" s="130"/>
      <c r="D444" s="132"/>
      <c r="E444" s="133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1"/>
      <c r="B445" s="130"/>
      <c r="C445" s="130"/>
      <c r="D445" s="132"/>
      <c r="E445" s="133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1"/>
      <c r="B446" s="130"/>
      <c r="C446" s="130"/>
      <c r="D446" s="132"/>
      <c r="E446" s="133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1"/>
      <c r="B447" s="130"/>
      <c r="C447" s="130"/>
      <c r="D447" s="132"/>
      <c r="E447" s="133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1"/>
      <c r="B448" s="130"/>
      <c r="C448" s="130"/>
      <c r="D448" s="132"/>
      <c r="E448" s="133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1"/>
      <c r="B449" s="130"/>
      <c r="C449" s="130"/>
      <c r="D449" s="132"/>
      <c r="E449" s="133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1"/>
      <c r="B450" s="130"/>
      <c r="C450" s="130"/>
      <c r="D450" s="132"/>
      <c r="E450" s="133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1"/>
      <c r="B451" s="130"/>
      <c r="C451" s="130"/>
      <c r="D451" s="132"/>
      <c r="E451" s="133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1"/>
      <c r="B452" s="130"/>
      <c r="C452" s="130"/>
      <c r="D452" s="132"/>
      <c r="E452" s="133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1"/>
      <c r="B453" s="130"/>
      <c r="C453" s="130"/>
      <c r="D453" s="132"/>
      <c r="E453" s="133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1"/>
      <c r="B454" s="130"/>
      <c r="C454" s="130"/>
      <c r="D454" s="132"/>
      <c r="E454" s="133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1"/>
      <c r="B455" s="130"/>
      <c r="C455" s="130"/>
      <c r="D455" s="132"/>
      <c r="E455" s="133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1"/>
      <c r="B456" s="130"/>
      <c r="C456" s="130"/>
      <c r="D456" s="132"/>
      <c r="E456" s="133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1"/>
      <c r="B457" s="130"/>
      <c r="C457" s="130"/>
      <c r="D457" s="132"/>
      <c r="E457" s="133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1"/>
      <c r="B458" s="130"/>
      <c r="C458" s="130"/>
      <c r="D458" s="132"/>
      <c r="E458" s="133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1"/>
      <c r="B459" s="130"/>
      <c r="C459" s="130"/>
      <c r="D459" s="132"/>
      <c r="E459" s="133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1"/>
      <c r="B460" s="130"/>
      <c r="C460" s="130"/>
      <c r="D460" s="132"/>
      <c r="E460" s="133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1"/>
      <c r="B461" s="130"/>
      <c r="C461" s="130"/>
      <c r="D461" s="132"/>
      <c r="E461" s="133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1"/>
      <c r="B462" s="130"/>
      <c r="C462" s="130"/>
      <c r="D462" s="132"/>
      <c r="E462" s="133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1"/>
      <c r="B463" s="130"/>
      <c r="C463" s="130"/>
      <c r="D463" s="132"/>
      <c r="E463" s="133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1"/>
      <c r="B464" s="130"/>
      <c r="C464" s="130"/>
      <c r="D464" s="132"/>
      <c r="E464" s="133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1"/>
      <c r="B465" s="130"/>
      <c r="C465" s="130"/>
      <c r="D465" s="132"/>
      <c r="E465" s="133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1"/>
      <c r="B466" s="130"/>
      <c r="C466" s="130"/>
      <c r="D466" s="132"/>
      <c r="E466" s="133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1"/>
      <c r="B467" s="130"/>
      <c r="C467" s="130"/>
      <c r="D467" s="132"/>
      <c r="E467" s="133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1"/>
      <c r="B468" s="130"/>
      <c r="C468" s="130"/>
      <c r="D468" s="132"/>
      <c r="E468" s="133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1"/>
      <c r="B469" s="130"/>
      <c r="C469" s="130"/>
      <c r="D469" s="132"/>
      <c r="E469" s="133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1"/>
      <c r="B470" s="130"/>
      <c r="C470" s="130"/>
      <c r="D470" s="132"/>
      <c r="E470" s="133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1"/>
      <c r="B471" s="130"/>
      <c r="C471" s="130"/>
      <c r="D471" s="132"/>
      <c r="E471" s="133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1"/>
      <c r="B472" s="130"/>
      <c r="C472" s="130"/>
      <c r="D472" s="132"/>
      <c r="E472" s="133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1"/>
      <c r="B473" s="130"/>
      <c r="C473" s="130"/>
      <c r="D473" s="132"/>
      <c r="E473" s="133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1"/>
      <c r="B474" s="130"/>
      <c r="C474" s="130"/>
      <c r="D474" s="132"/>
      <c r="E474" s="133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1"/>
      <c r="B475" s="130"/>
      <c r="C475" s="130"/>
      <c r="D475" s="132"/>
      <c r="E475" s="133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1"/>
      <c r="B476" s="130"/>
      <c r="C476" s="130"/>
      <c r="D476" s="132"/>
      <c r="E476" s="133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1"/>
      <c r="B477" s="130"/>
      <c r="C477" s="130"/>
      <c r="D477" s="132"/>
      <c r="E477" s="133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1"/>
      <c r="B478" s="130"/>
      <c r="C478" s="130"/>
      <c r="D478" s="132"/>
      <c r="E478" s="133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1"/>
      <c r="B479" s="130"/>
      <c r="C479" s="130"/>
      <c r="D479" s="132"/>
      <c r="E479" s="133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1"/>
      <c r="B480" s="130"/>
      <c r="C480" s="130"/>
      <c r="D480" s="132"/>
      <c r="E480" s="133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1"/>
      <c r="B481" s="130"/>
      <c r="C481" s="130"/>
      <c r="D481" s="132"/>
      <c r="E481" s="133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1"/>
      <c r="B482" s="130"/>
      <c r="C482" s="130"/>
      <c r="D482" s="132"/>
      <c r="E482" s="133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1"/>
      <c r="B483" s="130"/>
      <c r="C483" s="130"/>
      <c r="D483" s="132"/>
      <c r="E483" s="133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1"/>
      <c r="B484" s="130"/>
      <c r="C484" s="130"/>
      <c r="D484" s="132"/>
      <c r="E484" s="133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1"/>
      <c r="B485" s="130"/>
      <c r="C485" s="130"/>
      <c r="D485" s="132"/>
      <c r="E485" s="133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1"/>
      <c r="B486" s="130"/>
      <c r="C486" s="130"/>
      <c r="D486" s="132"/>
      <c r="E486" s="133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1"/>
      <c r="B487" s="130"/>
      <c r="C487" s="130"/>
      <c r="D487" s="132"/>
      <c r="E487" s="133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1"/>
      <c r="B488" s="130"/>
      <c r="C488" s="130"/>
      <c r="D488" s="132"/>
      <c r="E488" s="133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1"/>
      <c r="B489" s="130"/>
      <c r="C489" s="130"/>
      <c r="D489" s="132"/>
      <c r="E489" s="133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1"/>
      <c r="B490" s="130"/>
      <c r="C490" s="130"/>
      <c r="D490" s="132"/>
      <c r="E490" s="133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1"/>
      <c r="B491" s="130"/>
      <c r="C491" s="130"/>
      <c r="D491" s="132"/>
      <c r="E491" s="133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1"/>
      <c r="B492" s="130"/>
      <c r="C492" s="130"/>
      <c r="D492" s="132"/>
      <c r="E492" s="133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1"/>
      <c r="B493" s="130"/>
      <c r="C493" s="130"/>
      <c r="D493" s="132"/>
      <c r="E493" s="133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1"/>
      <c r="B494" s="130"/>
      <c r="C494" s="130"/>
      <c r="D494" s="132"/>
      <c r="E494" s="133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1"/>
      <c r="B495" s="130"/>
      <c r="C495" s="130"/>
      <c r="D495" s="132"/>
      <c r="E495" s="133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1"/>
      <c r="B496" s="130"/>
      <c r="C496" s="130"/>
      <c r="D496" s="132"/>
      <c r="E496" s="133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1"/>
      <c r="B497" s="130"/>
      <c r="C497" s="130"/>
      <c r="D497" s="132"/>
      <c r="E497" s="133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1"/>
      <c r="B498" s="130"/>
      <c r="C498" s="130"/>
      <c r="D498" s="132"/>
      <c r="E498" s="133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1"/>
      <c r="B499" s="130"/>
      <c r="C499" s="130"/>
      <c r="D499" s="132"/>
      <c r="E499" s="133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1"/>
      <c r="B500" s="130"/>
      <c r="C500" s="130"/>
      <c r="D500" s="132"/>
      <c r="E500" s="133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1"/>
      <c r="B501" s="130"/>
      <c r="C501" s="130"/>
      <c r="D501" s="132"/>
      <c r="E501" s="133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1"/>
      <c r="B502" s="130"/>
      <c r="C502" s="130"/>
      <c r="D502" s="132"/>
      <c r="E502" s="133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1"/>
      <c r="B503" s="130"/>
      <c r="C503" s="130"/>
      <c r="D503" s="132"/>
      <c r="E503" s="133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1"/>
      <c r="B504" s="130"/>
      <c r="C504" s="130"/>
      <c r="D504" s="132"/>
      <c r="E504" s="133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1"/>
      <c r="B505" s="130"/>
      <c r="C505" s="130"/>
      <c r="D505" s="132"/>
      <c r="E505" s="133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1"/>
      <c r="B506" s="130"/>
      <c r="C506" s="130"/>
      <c r="D506" s="132"/>
      <c r="E506" s="133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1"/>
      <c r="B507" s="130"/>
      <c r="C507" s="130"/>
      <c r="D507" s="132"/>
      <c r="E507" s="133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1"/>
      <c r="B508" s="130"/>
      <c r="C508" s="130"/>
      <c r="D508" s="132"/>
      <c r="E508" s="133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1"/>
      <c r="B509" s="130"/>
      <c r="C509" s="130"/>
      <c r="D509" s="132"/>
      <c r="E509" s="133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1"/>
      <c r="B510" s="130"/>
      <c r="C510" s="130"/>
      <c r="D510" s="132"/>
      <c r="E510" s="133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1"/>
      <c r="B511" s="130"/>
      <c r="C511" s="130"/>
      <c r="D511" s="132"/>
      <c r="E511" s="133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1"/>
      <c r="B512" s="130"/>
      <c r="C512" s="130"/>
      <c r="D512" s="132"/>
      <c r="E512" s="133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1"/>
      <c r="B513" s="130"/>
      <c r="C513" s="130"/>
      <c r="D513" s="132"/>
      <c r="E513" s="133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1"/>
      <c r="B514" s="130"/>
      <c r="C514" s="130"/>
      <c r="D514" s="132"/>
      <c r="E514" s="133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1"/>
      <c r="B515" s="130"/>
      <c r="C515" s="130"/>
      <c r="D515" s="132"/>
      <c r="E515" s="133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1"/>
      <c r="B516" s="130"/>
      <c r="C516" s="130"/>
      <c r="D516" s="132"/>
      <c r="E516" s="133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1"/>
      <c r="B517" s="130"/>
      <c r="C517" s="130"/>
      <c r="D517" s="132"/>
      <c r="E517" s="133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1"/>
      <c r="B518" s="130"/>
      <c r="C518" s="130"/>
      <c r="D518" s="132"/>
      <c r="E518" s="133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1"/>
      <c r="B519" s="130"/>
      <c r="C519" s="130"/>
      <c r="D519" s="132"/>
      <c r="E519" s="133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1"/>
      <c r="B520" s="130"/>
      <c r="C520" s="130"/>
      <c r="D520" s="132"/>
      <c r="E520" s="133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1"/>
      <c r="B521" s="130"/>
      <c r="C521" s="130"/>
      <c r="D521" s="132"/>
      <c r="E521" s="133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1"/>
      <c r="B522" s="130"/>
      <c r="C522" s="130"/>
      <c r="D522" s="132"/>
      <c r="E522" s="133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1"/>
      <c r="B523" s="130"/>
      <c r="C523" s="130"/>
      <c r="D523" s="132"/>
      <c r="E523" s="133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1"/>
      <c r="B524" s="130"/>
      <c r="C524" s="130"/>
      <c r="D524" s="132"/>
      <c r="E524" s="133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1"/>
      <c r="B525" s="130"/>
      <c r="C525" s="130"/>
      <c r="D525" s="132"/>
      <c r="E525" s="133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1"/>
      <c r="B526" s="130"/>
      <c r="C526" s="130"/>
      <c r="D526" s="132"/>
      <c r="E526" s="133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1"/>
      <c r="B527" s="130"/>
      <c r="C527" s="130"/>
      <c r="D527" s="132"/>
      <c r="E527" s="133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1"/>
      <c r="B528" s="130"/>
      <c r="C528" s="130"/>
      <c r="D528" s="132"/>
      <c r="E528" s="133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1"/>
      <c r="B529" s="130"/>
      <c r="C529" s="130"/>
      <c r="D529" s="132"/>
      <c r="E529" s="133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1"/>
      <c r="B530" s="130"/>
      <c r="C530" s="130"/>
      <c r="D530" s="132"/>
      <c r="E530" s="133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1"/>
      <c r="B531" s="130"/>
      <c r="C531" s="130"/>
      <c r="D531" s="132"/>
      <c r="E531" s="133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1"/>
      <c r="B532" s="130"/>
      <c r="C532" s="130"/>
      <c r="D532" s="132"/>
      <c r="E532" s="133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1"/>
      <c r="B533" s="130"/>
      <c r="C533" s="130"/>
      <c r="D533" s="132"/>
      <c r="E533" s="133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1"/>
      <c r="B534" s="130"/>
      <c r="C534" s="130"/>
      <c r="D534" s="132"/>
      <c r="E534" s="133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1"/>
      <c r="B535" s="130"/>
      <c r="C535" s="130"/>
      <c r="D535" s="132"/>
      <c r="E535" s="133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1"/>
      <c r="B536" s="130"/>
      <c r="C536" s="130"/>
      <c r="D536" s="132"/>
      <c r="E536" s="133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1"/>
      <c r="B537" s="130"/>
      <c r="C537" s="130"/>
      <c r="D537" s="132"/>
      <c r="E537" s="133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1"/>
      <c r="B538" s="130"/>
      <c r="C538" s="130"/>
      <c r="D538" s="132"/>
      <c r="E538" s="133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1"/>
      <c r="B539" s="130"/>
      <c r="C539" s="130"/>
      <c r="D539" s="132"/>
      <c r="E539" s="133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1"/>
      <c r="B540" s="130"/>
      <c r="C540" s="130"/>
      <c r="D540" s="132"/>
      <c r="E540" s="133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1"/>
      <c r="B541" s="130"/>
      <c r="C541" s="130"/>
      <c r="D541" s="132"/>
      <c r="E541" s="133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1"/>
      <c r="B542" s="130"/>
      <c r="C542" s="130"/>
      <c r="D542" s="132"/>
      <c r="E542" s="133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1"/>
      <c r="B543" s="130"/>
      <c r="C543" s="130"/>
      <c r="D543" s="132"/>
      <c r="E543" s="133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1"/>
      <c r="B544" s="130"/>
      <c r="C544" s="130"/>
      <c r="D544" s="132"/>
      <c r="E544" s="133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1"/>
      <c r="B545" s="130"/>
      <c r="C545" s="130"/>
      <c r="D545" s="132"/>
      <c r="E545" s="133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1"/>
      <c r="B546" s="130"/>
      <c r="C546" s="130"/>
      <c r="D546" s="132"/>
      <c r="E546" s="133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1"/>
      <c r="B547" s="130"/>
      <c r="C547" s="130"/>
      <c r="D547" s="132"/>
      <c r="E547" s="133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1"/>
      <c r="B548" s="130"/>
      <c r="C548" s="130"/>
      <c r="D548" s="132"/>
      <c r="E548" s="133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1"/>
      <c r="B549" s="130"/>
      <c r="C549" s="130"/>
      <c r="D549" s="132"/>
      <c r="E549" s="133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1"/>
      <c r="B550" s="130"/>
      <c r="C550" s="130"/>
      <c r="D550" s="132"/>
      <c r="E550" s="133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1"/>
      <c r="B551" s="130"/>
      <c r="C551" s="130"/>
      <c r="D551" s="132"/>
      <c r="E551" s="133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1"/>
      <c r="B552" s="130"/>
      <c r="C552" s="130"/>
      <c r="D552" s="132"/>
      <c r="E552" s="133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1"/>
      <c r="B553" s="130"/>
      <c r="C553" s="130"/>
      <c r="D553" s="132"/>
      <c r="E553" s="133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1"/>
      <c r="B554" s="130"/>
      <c r="C554" s="130"/>
      <c r="D554" s="132"/>
      <c r="E554" s="133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1"/>
      <c r="B555" s="130"/>
      <c r="C555" s="130"/>
      <c r="D555" s="132"/>
      <c r="E555" s="133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1"/>
      <c r="B556" s="130"/>
      <c r="C556" s="130"/>
      <c r="D556" s="132"/>
      <c r="E556" s="133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1"/>
      <c r="B557" s="130"/>
      <c r="C557" s="130"/>
      <c r="D557" s="132"/>
      <c r="E557" s="133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1"/>
      <c r="B558" s="130"/>
      <c r="C558" s="130"/>
      <c r="D558" s="132"/>
      <c r="E558" s="133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1"/>
      <c r="B559" s="130"/>
      <c r="C559" s="130"/>
      <c r="D559" s="132"/>
      <c r="E559" s="133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1"/>
      <c r="B560" s="130"/>
      <c r="C560" s="130"/>
      <c r="D560" s="132"/>
      <c r="E560" s="133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1"/>
      <c r="B561" s="130"/>
      <c r="C561" s="130"/>
      <c r="D561" s="132"/>
      <c r="E561" s="133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1"/>
      <c r="B562" s="130"/>
      <c r="C562" s="130"/>
      <c r="D562" s="132"/>
      <c r="E562" s="133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1"/>
      <c r="B563" s="130"/>
      <c r="C563" s="130"/>
      <c r="D563" s="132"/>
      <c r="E563" s="133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1"/>
      <c r="B564" s="130"/>
      <c r="C564" s="130"/>
      <c r="D564" s="132"/>
      <c r="E564" s="133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1"/>
      <c r="B565" s="130"/>
      <c r="C565" s="130"/>
      <c r="D565" s="132"/>
      <c r="E565" s="133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1"/>
      <c r="B566" s="130"/>
      <c r="C566" s="130"/>
      <c r="D566" s="132"/>
      <c r="E566" s="133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1"/>
      <c r="B567" s="130"/>
      <c r="C567" s="130"/>
      <c r="D567" s="132"/>
      <c r="E567" s="133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1"/>
      <c r="B568" s="130"/>
      <c r="C568" s="130"/>
      <c r="D568" s="132"/>
      <c r="E568" s="133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1"/>
      <c r="B569" s="130"/>
      <c r="C569" s="130"/>
      <c r="D569" s="132"/>
      <c r="E569" s="133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1"/>
      <c r="B570" s="130"/>
      <c r="C570" s="130"/>
      <c r="D570" s="132"/>
      <c r="E570" s="133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1"/>
      <c r="B571" s="130"/>
      <c r="C571" s="130"/>
      <c r="D571" s="132"/>
      <c r="E571" s="133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1"/>
      <c r="B572" s="130"/>
      <c r="C572" s="130"/>
      <c r="D572" s="132"/>
      <c r="E572" s="133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1"/>
      <c r="B573" s="130"/>
      <c r="C573" s="130"/>
      <c r="D573" s="132"/>
      <c r="E573" s="133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1"/>
      <c r="B574" s="130"/>
      <c r="C574" s="130"/>
      <c r="D574" s="132"/>
      <c r="E574" s="133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1"/>
      <c r="B575" s="130"/>
      <c r="C575" s="130"/>
      <c r="D575" s="132"/>
      <c r="E575" s="133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1"/>
      <c r="B576" s="130"/>
      <c r="C576" s="130"/>
      <c r="D576" s="132"/>
      <c r="E576" s="133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1"/>
      <c r="B577" s="130"/>
      <c r="C577" s="130"/>
      <c r="D577" s="132"/>
      <c r="E577" s="133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1"/>
      <c r="B578" s="130"/>
      <c r="C578" s="130"/>
      <c r="D578" s="132"/>
      <c r="E578" s="133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1"/>
      <c r="B579" s="130"/>
      <c r="C579" s="130"/>
      <c r="D579" s="132"/>
      <c r="E579" s="133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1"/>
      <c r="B580" s="130"/>
      <c r="C580" s="130"/>
      <c r="D580" s="132"/>
      <c r="E580" s="133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1"/>
      <c r="B581" s="130"/>
      <c r="C581" s="130"/>
      <c r="D581" s="132"/>
      <c r="E581" s="133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1"/>
      <c r="B582" s="130"/>
      <c r="C582" s="130"/>
      <c r="D582" s="132"/>
      <c r="E582" s="133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1"/>
      <c r="B583" s="130"/>
      <c r="C583" s="130"/>
      <c r="D583" s="132"/>
      <c r="E583" s="133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1"/>
      <c r="B584" s="130"/>
      <c r="C584" s="130"/>
      <c r="D584" s="132"/>
      <c r="E584" s="133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1"/>
      <c r="B585" s="130"/>
      <c r="C585" s="130"/>
      <c r="D585" s="132"/>
      <c r="E585" s="133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1"/>
      <c r="B586" s="130"/>
      <c r="C586" s="130"/>
      <c r="D586" s="132"/>
      <c r="E586" s="133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1"/>
      <c r="B587" s="130"/>
      <c r="C587" s="130"/>
      <c r="D587" s="132"/>
      <c r="E587" s="133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1"/>
      <c r="B588" s="130"/>
      <c r="C588" s="130"/>
      <c r="D588" s="132"/>
      <c r="E588" s="133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31"/>
      <c r="B589" s="130"/>
      <c r="C589" s="130"/>
      <c r="D589" s="132"/>
      <c r="E589" s="133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31"/>
      <c r="B590" s="130"/>
      <c r="C590" s="130"/>
      <c r="D590" s="132"/>
      <c r="E590" s="133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31"/>
      <c r="B591" s="130"/>
      <c r="C591" s="130"/>
      <c r="D591" s="132"/>
      <c r="E591" s="133"/>
      <c r="F591" s="125"/>
      <c r="G591" s="126"/>
      <c r="H591" s="127"/>
      <c r="I591" s="127"/>
      <c r="J591" s="128"/>
      <c r="K591" s="128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31"/>
      <c r="B592" s="130"/>
      <c r="C592" s="130"/>
      <c r="D592" s="132"/>
      <c r="E592" s="133"/>
      <c r="F592" s="125"/>
      <c r="G592" s="126"/>
      <c r="H592" s="127"/>
      <c r="I592" s="127"/>
      <c r="J592" s="128"/>
      <c r="K592" s="128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31"/>
      <c r="B593" s="130"/>
      <c r="C593" s="130"/>
      <c r="D593" s="132"/>
      <c r="E593" s="133"/>
      <c r="F593" s="125"/>
      <c r="G593" s="126"/>
      <c r="H593" s="127"/>
      <c r="I593" s="127"/>
      <c r="J593" s="128"/>
      <c r="K593" s="128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37"/>
      <c r="D594" s="138"/>
      <c r="H594" s="139"/>
      <c r="J594" s="140"/>
      <c r="L594" s="141"/>
      <c r="M594" s="142"/>
      <c r="N594" s="2"/>
    </row>
    <row r="595" customFormat="false" ht="12.75" hidden="false" customHeight="false" outlineLevel="0" collapsed="false">
      <c r="A595" s="137"/>
      <c r="D595" s="138"/>
      <c r="H595" s="139"/>
      <c r="J595" s="140"/>
      <c r="L595" s="141"/>
      <c r="M595" s="142"/>
      <c r="N595" s="2"/>
    </row>
    <row r="596" customFormat="false" ht="12.75" hidden="false" customHeight="false" outlineLevel="0" collapsed="false">
      <c r="A596" s="137"/>
      <c r="D596" s="138"/>
      <c r="H596" s="139"/>
      <c r="J596" s="140"/>
      <c r="L596" s="141"/>
      <c r="M596" s="142"/>
      <c r="N596" s="2"/>
    </row>
    <row r="597" customFormat="false" ht="12.75" hidden="false" customHeight="false" outlineLevel="0" collapsed="false">
      <c r="A597" s="137"/>
      <c r="D597" s="138"/>
      <c r="H597" s="139"/>
      <c r="J597" s="140"/>
      <c r="L597" s="141"/>
      <c r="M597" s="142"/>
      <c r="N597" s="2"/>
    </row>
    <row r="598" customFormat="false" ht="12.75" hidden="false" customHeight="false" outlineLevel="0" collapsed="false">
      <c r="A598" s="137"/>
      <c r="D598" s="138"/>
      <c r="H598" s="139"/>
      <c r="J598" s="140"/>
      <c r="L598" s="141"/>
      <c r="M598" s="142"/>
      <c r="N598" s="2"/>
    </row>
    <row r="599" customFormat="false" ht="12.75" hidden="false" customHeight="false" outlineLevel="0" collapsed="false">
      <c r="A599" s="137"/>
      <c r="D599" s="138"/>
      <c r="H599" s="139"/>
      <c r="J599" s="140"/>
      <c r="L599" s="141"/>
      <c r="M599" s="142"/>
      <c r="N599" s="2"/>
    </row>
    <row r="600" customFormat="false" ht="12.75" hidden="false" customHeight="false" outlineLevel="0" collapsed="false">
      <c r="A600" s="137"/>
      <c r="D600" s="138"/>
      <c r="H600" s="139"/>
      <c r="J600" s="140"/>
      <c r="L600" s="141"/>
      <c r="M600" s="142"/>
      <c r="N600" s="2"/>
    </row>
    <row r="601" customFormat="false" ht="12.75" hidden="false" customHeight="false" outlineLevel="0" collapsed="false">
      <c r="A601" s="137"/>
      <c r="D601" s="138"/>
      <c r="H601" s="139"/>
      <c r="J601" s="140"/>
      <c r="L601" s="141"/>
      <c r="M601" s="142"/>
      <c r="N601" s="2"/>
    </row>
    <row r="602" customFormat="false" ht="12.75" hidden="false" customHeight="false" outlineLevel="0" collapsed="false">
      <c r="A602" s="137"/>
      <c r="D602" s="138"/>
      <c r="H602" s="139"/>
      <c r="J602" s="140"/>
      <c r="L602" s="141"/>
      <c r="M602" s="142"/>
      <c r="N602" s="2"/>
    </row>
    <row r="603" customFormat="false" ht="12.75" hidden="false" customHeight="false" outlineLevel="0" collapsed="false">
      <c r="A603" s="137"/>
      <c r="D603" s="138"/>
      <c r="H603" s="139"/>
      <c r="J603" s="140"/>
      <c r="L603" s="141"/>
      <c r="M603" s="142"/>
      <c r="N603" s="2"/>
    </row>
    <row r="604" customFormat="false" ht="12.75" hidden="false" customHeight="false" outlineLevel="0" collapsed="false">
      <c r="A604" s="137"/>
      <c r="D604" s="138"/>
      <c r="H604" s="139"/>
      <c r="J604" s="140"/>
      <c r="L604" s="141"/>
      <c r="M604" s="142"/>
      <c r="N604" s="2"/>
    </row>
    <row r="605" customFormat="false" ht="12.75" hidden="false" customHeight="false" outlineLevel="0" collapsed="false">
      <c r="A605" s="137"/>
      <c r="D605" s="138"/>
      <c r="H605" s="139"/>
      <c r="J605" s="140"/>
      <c r="L605" s="141"/>
      <c r="M605" s="142"/>
      <c r="N605" s="2"/>
    </row>
    <row r="606" customFormat="false" ht="12.75" hidden="false" customHeight="false" outlineLevel="0" collapsed="false">
      <c r="A606" s="137"/>
      <c r="D606" s="138"/>
      <c r="H606" s="139"/>
      <c r="J606" s="140"/>
      <c r="L606" s="141"/>
      <c r="M606" s="142"/>
      <c r="N606" s="2"/>
    </row>
    <row r="607" customFormat="false" ht="12.75" hidden="false" customHeight="false" outlineLevel="0" collapsed="false">
      <c r="A607" s="137"/>
      <c r="D607" s="138"/>
      <c r="H607" s="139"/>
      <c r="J607" s="140"/>
      <c r="L607" s="141"/>
      <c r="M607" s="142"/>
      <c r="N607" s="2"/>
    </row>
    <row r="608" customFormat="false" ht="12.75" hidden="false" customHeight="false" outlineLevel="0" collapsed="false">
      <c r="A608" s="137"/>
      <c r="D608" s="138"/>
      <c r="H608" s="139"/>
      <c r="J608" s="140"/>
      <c r="L608" s="141"/>
      <c r="M608" s="142"/>
      <c r="N608" s="2"/>
    </row>
    <row r="609" customFormat="false" ht="12.75" hidden="false" customHeight="false" outlineLevel="0" collapsed="false">
      <c r="A609" s="137"/>
      <c r="D609" s="138"/>
      <c r="H609" s="139"/>
      <c r="J609" s="140"/>
      <c r="L609" s="141"/>
      <c r="M609" s="142"/>
      <c r="N609" s="2"/>
    </row>
    <row r="610" customFormat="false" ht="12.75" hidden="false" customHeight="false" outlineLevel="0" collapsed="false">
      <c r="A610" s="137"/>
      <c r="D610" s="138"/>
      <c r="H610" s="139"/>
      <c r="J610" s="140"/>
      <c r="L610" s="141"/>
      <c r="M610" s="142"/>
      <c r="N610" s="2"/>
    </row>
    <row r="611" customFormat="false" ht="12.75" hidden="false" customHeight="false" outlineLevel="0" collapsed="false">
      <c r="A611" s="137"/>
      <c r="D611" s="138"/>
      <c r="H611" s="139"/>
      <c r="J611" s="140"/>
      <c r="L611" s="141"/>
      <c r="M611" s="142"/>
      <c r="N611" s="2"/>
    </row>
    <row r="612" customFormat="false" ht="12.75" hidden="false" customHeight="false" outlineLevel="0" collapsed="false">
      <c r="A612" s="137"/>
      <c r="D612" s="138"/>
      <c r="H612" s="139"/>
      <c r="J612" s="140"/>
      <c r="L612" s="141"/>
      <c r="M612" s="142"/>
      <c r="N612" s="2"/>
    </row>
    <row r="613" customFormat="false" ht="12.75" hidden="false" customHeight="false" outlineLevel="0" collapsed="false">
      <c r="A613" s="137"/>
      <c r="D613" s="138"/>
      <c r="H613" s="139"/>
      <c r="J613" s="140"/>
      <c r="L613" s="141"/>
      <c r="M613" s="142"/>
      <c r="N613" s="2"/>
    </row>
    <row r="614" customFormat="false" ht="12.75" hidden="false" customHeight="false" outlineLevel="0" collapsed="false">
      <c r="A614" s="137"/>
      <c r="D614" s="138"/>
      <c r="H614" s="139"/>
      <c r="J614" s="140"/>
      <c r="L614" s="141"/>
      <c r="M614" s="142"/>
      <c r="N614" s="2"/>
    </row>
    <row r="615" customFormat="false" ht="12.75" hidden="false" customHeight="false" outlineLevel="0" collapsed="false">
      <c r="A615" s="137"/>
      <c r="D615" s="138"/>
      <c r="H615" s="139"/>
      <c r="J615" s="140"/>
      <c r="L615" s="141"/>
      <c r="M615" s="142"/>
      <c r="N615" s="2"/>
    </row>
    <row r="616" customFormat="false" ht="12.75" hidden="false" customHeight="false" outlineLevel="0" collapsed="false">
      <c r="A616" s="137"/>
      <c r="D616" s="138"/>
      <c r="H616" s="139"/>
      <c r="J616" s="140"/>
      <c r="L616" s="141"/>
      <c r="M616" s="142"/>
      <c r="N616" s="2"/>
    </row>
    <row r="617" customFormat="false" ht="12.75" hidden="false" customHeight="false" outlineLevel="0" collapsed="false">
      <c r="A617" s="137"/>
      <c r="D617" s="138"/>
      <c r="H617" s="139"/>
      <c r="J617" s="140"/>
      <c r="L617" s="141"/>
      <c r="M617" s="142"/>
      <c r="N617" s="2"/>
    </row>
    <row r="618" customFormat="false" ht="12.75" hidden="false" customHeight="false" outlineLevel="0" collapsed="false">
      <c r="A618" s="137"/>
      <c r="D618" s="138"/>
      <c r="H618" s="139"/>
      <c r="J618" s="140"/>
      <c r="L618" s="141"/>
      <c r="M618" s="142"/>
      <c r="N618" s="2"/>
    </row>
    <row r="619" customFormat="false" ht="12.75" hidden="false" customHeight="false" outlineLevel="0" collapsed="false">
      <c r="A619" s="137"/>
      <c r="D619" s="138"/>
      <c r="H619" s="139"/>
      <c r="J619" s="140"/>
      <c r="L619" s="141"/>
      <c r="M619" s="142"/>
      <c r="N619" s="2"/>
    </row>
    <row r="620" customFormat="false" ht="12.75" hidden="false" customHeight="false" outlineLevel="0" collapsed="false">
      <c r="A620" s="137"/>
      <c r="D620" s="138"/>
      <c r="H620" s="139"/>
      <c r="J620" s="140"/>
      <c r="L620" s="141"/>
      <c r="M620" s="142"/>
      <c r="N620" s="2"/>
    </row>
    <row r="621" customFormat="false" ht="12.75" hidden="false" customHeight="false" outlineLevel="0" collapsed="false">
      <c r="A621" s="137"/>
      <c r="D621" s="138"/>
      <c r="H621" s="139"/>
      <c r="J621" s="140"/>
      <c r="L621" s="141"/>
      <c r="M621" s="142"/>
      <c r="N621" s="2"/>
    </row>
    <row r="622" customFormat="false" ht="12.75" hidden="false" customHeight="false" outlineLevel="0" collapsed="false">
      <c r="A622" s="137"/>
      <c r="D622" s="138"/>
      <c r="H622" s="139"/>
      <c r="J622" s="140"/>
      <c r="L622" s="141"/>
      <c r="M622" s="142"/>
      <c r="N622" s="2"/>
    </row>
    <row r="623" customFormat="false" ht="12.75" hidden="false" customHeight="false" outlineLevel="0" collapsed="false">
      <c r="A623" s="137"/>
      <c r="D623" s="138"/>
      <c r="H623" s="139"/>
      <c r="J623" s="140"/>
      <c r="L623" s="141"/>
      <c r="M623" s="142"/>
      <c r="N623" s="2"/>
    </row>
    <row r="624" customFormat="false" ht="12.75" hidden="false" customHeight="false" outlineLevel="0" collapsed="false">
      <c r="A624" s="137"/>
      <c r="D624" s="138"/>
      <c r="H624" s="139"/>
      <c r="J624" s="140"/>
      <c r="L624" s="141"/>
      <c r="M624" s="142"/>
      <c r="N624" s="2"/>
    </row>
    <row r="625" customFormat="false" ht="12.75" hidden="false" customHeight="false" outlineLevel="0" collapsed="false">
      <c r="A625" s="137"/>
      <c r="D625" s="138"/>
      <c r="H625" s="139"/>
      <c r="J625" s="140"/>
      <c r="L625" s="141"/>
      <c r="M625" s="142"/>
      <c r="N625" s="2"/>
    </row>
    <row r="626" customFormat="false" ht="12.75" hidden="false" customHeight="false" outlineLevel="0" collapsed="false">
      <c r="A626" s="137"/>
      <c r="D626" s="138"/>
      <c r="H626" s="139"/>
      <c r="J626" s="140"/>
      <c r="L626" s="141"/>
      <c r="M626" s="142"/>
      <c r="N626" s="2"/>
    </row>
    <row r="627" customFormat="false" ht="12.75" hidden="false" customHeight="false" outlineLevel="0" collapsed="false">
      <c r="A627" s="137"/>
      <c r="D627" s="138"/>
      <c r="H627" s="139"/>
      <c r="J627" s="140"/>
      <c r="L627" s="141"/>
      <c r="M627" s="142"/>
      <c r="N627" s="2"/>
    </row>
    <row r="628" customFormat="false" ht="12.75" hidden="false" customHeight="false" outlineLevel="0" collapsed="false">
      <c r="A628" s="137"/>
      <c r="D628" s="138"/>
      <c r="H628" s="139"/>
      <c r="J628" s="140"/>
      <c r="L628" s="141"/>
      <c r="M628" s="142"/>
      <c r="N628" s="2"/>
    </row>
    <row r="629" customFormat="false" ht="12.75" hidden="false" customHeight="false" outlineLevel="0" collapsed="false">
      <c r="A629" s="137"/>
      <c r="D629" s="138"/>
      <c r="H629" s="139"/>
      <c r="J629" s="140"/>
      <c r="L629" s="141"/>
      <c r="M629" s="142"/>
      <c r="N629" s="2"/>
    </row>
    <row r="630" customFormat="false" ht="12.75" hidden="false" customHeight="false" outlineLevel="0" collapsed="false">
      <c r="A630" s="137"/>
      <c r="D630" s="138"/>
      <c r="H630" s="139"/>
      <c r="J630" s="140"/>
      <c r="L630" s="141"/>
      <c r="M630" s="142"/>
      <c r="N630" s="2"/>
    </row>
    <row r="631" customFormat="false" ht="12.75" hidden="false" customHeight="false" outlineLevel="0" collapsed="false">
      <c r="A631" s="137"/>
      <c r="D631" s="138"/>
      <c r="H631" s="139"/>
      <c r="J631" s="140"/>
      <c r="L631" s="141"/>
      <c r="M631" s="142"/>
      <c r="N631" s="2"/>
    </row>
    <row r="632" customFormat="false" ht="12.75" hidden="false" customHeight="false" outlineLevel="0" collapsed="false">
      <c r="A632" s="137"/>
      <c r="D632" s="138"/>
      <c r="H632" s="139"/>
      <c r="J632" s="140"/>
      <c r="L632" s="141"/>
      <c r="M632" s="142"/>
      <c r="N632" s="2"/>
    </row>
    <row r="633" customFormat="false" ht="12.75" hidden="false" customHeight="false" outlineLevel="0" collapsed="false">
      <c r="A633" s="137"/>
      <c r="D633" s="138"/>
      <c r="H633" s="139"/>
      <c r="J633" s="140"/>
      <c r="L633" s="141"/>
      <c r="M633" s="142"/>
      <c r="N633" s="2"/>
    </row>
    <row r="634" customFormat="false" ht="12.75" hidden="false" customHeight="false" outlineLevel="0" collapsed="false">
      <c r="A634" s="137"/>
      <c r="D634" s="138"/>
      <c r="H634" s="139"/>
      <c r="J634" s="140"/>
      <c r="L634" s="141"/>
      <c r="M634" s="142"/>
      <c r="N634" s="2"/>
    </row>
    <row r="635" customFormat="false" ht="12.75" hidden="false" customHeight="false" outlineLevel="0" collapsed="false">
      <c r="A635" s="137"/>
      <c r="D635" s="138"/>
      <c r="H635" s="139"/>
      <c r="J635" s="140"/>
      <c r="L635" s="141"/>
      <c r="M635" s="142"/>
      <c r="N635" s="2"/>
    </row>
    <row r="636" customFormat="false" ht="12.75" hidden="false" customHeight="false" outlineLevel="0" collapsed="false">
      <c r="A636" s="137"/>
      <c r="D636" s="138"/>
      <c r="H636" s="139"/>
      <c r="J636" s="140"/>
      <c r="L636" s="141"/>
      <c r="M636" s="142"/>
      <c r="N636" s="2"/>
    </row>
    <row r="637" customFormat="false" ht="12.75" hidden="false" customHeight="false" outlineLevel="0" collapsed="false">
      <c r="A637" s="137"/>
      <c r="D637" s="138"/>
      <c r="H637" s="139"/>
      <c r="J637" s="140"/>
      <c r="L637" s="141"/>
      <c r="M637" s="142"/>
      <c r="N637" s="2"/>
    </row>
    <row r="638" customFormat="false" ht="12.75" hidden="false" customHeight="false" outlineLevel="0" collapsed="false">
      <c r="A638" s="137"/>
      <c r="D638" s="138"/>
      <c r="H638" s="139"/>
      <c r="J638" s="140"/>
      <c r="L638" s="141"/>
      <c r="M638" s="142"/>
      <c r="N638" s="2"/>
    </row>
    <row r="639" customFormat="false" ht="12.75" hidden="false" customHeight="false" outlineLevel="0" collapsed="false">
      <c r="A639" s="137"/>
      <c r="D639" s="138"/>
      <c r="H639" s="139"/>
      <c r="J639" s="140"/>
      <c r="L639" s="141"/>
      <c r="M639" s="142"/>
      <c r="N639" s="2"/>
    </row>
    <row r="640" customFormat="false" ht="12.75" hidden="false" customHeight="false" outlineLevel="0" collapsed="false">
      <c r="A640" s="137"/>
      <c r="D640" s="138"/>
      <c r="H640" s="139"/>
      <c r="J640" s="140"/>
      <c r="L640" s="141"/>
      <c r="M640" s="142"/>
      <c r="N640" s="2"/>
    </row>
    <row r="641" customFormat="false" ht="12.75" hidden="false" customHeight="false" outlineLevel="0" collapsed="false">
      <c r="A641" s="137"/>
      <c r="D641" s="138"/>
      <c r="H641" s="139"/>
      <c r="J641" s="140"/>
      <c r="L641" s="141"/>
      <c r="M641" s="142"/>
      <c r="N641" s="2"/>
    </row>
    <row r="642" customFormat="false" ht="12.75" hidden="false" customHeight="false" outlineLevel="0" collapsed="false">
      <c r="A642" s="137"/>
      <c r="D642" s="138"/>
      <c r="H642" s="139"/>
      <c r="J642" s="140"/>
      <c r="L642" s="141"/>
      <c r="M642" s="142"/>
      <c r="N642" s="2"/>
    </row>
    <row r="643" customFormat="false" ht="12.75" hidden="false" customHeight="false" outlineLevel="0" collapsed="false">
      <c r="A643" s="137"/>
      <c r="D643" s="138"/>
      <c r="H643" s="139"/>
      <c r="J643" s="140"/>
      <c r="L643" s="141"/>
      <c r="M643" s="142"/>
      <c r="N643" s="2"/>
    </row>
    <row r="644" customFormat="false" ht="12.75" hidden="false" customHeight="false" outlineLevel="0" collapsed="false">
      <c r="A644" s="137"/>
      <c r="D644" s="138"/>
      <c r="H644" s="139"/>
      <c r="J644" s="140"/>
      <c r="L644" s="141"/>
      <c r="M644" s="142"/>
      <c r="N644" s="2"/>
    </row>
    <row r="645" customFormat="false" ht="12.75" hidden="false" customHeight="false" outlineLevel="0" collapsed="false">
      <c r="A645" s="137"/>
      <c r="D645" s="138"/>
      <c r="H645" s="139"/>
      <c r="J645" s="140"/>
      <c r="L645" s="141"/>
      <c r="M645" s="142"/>
      <c r="N645" s="2"/>
    </row>
    <row r="646" customFormat="false" ht="12.75" hidden="false" customHeight="false" outlineLevel="0" collapsed="false">
      <c r="A646" s="137"/>
      <c r="D646" s="138"/>
      <c r="H646" s="139"/>
      <c r="J646" s="140"/>
      <c r="L646" s="141"/>
      <c r="M646" s="142"/>
      <c r="N646" s="2"/>
    </row>
    <row r="647" customFormat="false" ht="12.75" hidden="false" customHeight="false" outlineLevel="0" collapsed="false">
      <c r="A647" s="137"/>
      <c r="D647" s="138"/>
      <c r="H647" s="139"/>
      <c r="J647" s="140"/>
      <c r="L647" s="141"/>
      <c r="M647" s="142"/>
      <c r="N647" s="2"/>
    </row>
    <row r="648" customFormat="false" ht="12.75" hidden="false" customHeight="false" outlineLevel="0" collapsed="false">
      <c r="A648" s="137"/>
      <c r="D648" s="138"/>
      <c r="H648" s="139"/>
      <c r="J648" s="140"/>
      <c r="L648" s="141"/>
      <c r="M648" s="142"/>
      <c r="N648" s="2"/>
    </row>
    <row r="649" customFormat="false" ht="12.75" hidden="false" customHeight="false" outlineLevel="0" collapsed="false">
      <c r="A649" s="137"/>
      <c r="D649" s="138"/>
      <c r="H649" s="139"/>
      <c r="J649" s="140"/>
      <c r="L649" s="141"/>
      <c r="M649" s="142"/>
      <c r="N649" s="2"/>
    </row>
    <row r="650" customFormat="false" ht="12.75" hidden="false" customHeight="false" outlineLevel="0" collapsed="false">
      <c r="A650" s="137"/>
      <c r="D650" s="138"/>
      <c r="H650" s="139"/>
      <c r="J650" s="140"/>
      <c r="L650" s="141"/>
      <c r="M650" s="142"/>
      <c r="N650" s="2"/>
    </row>
    <row r="651" customFormat="false" ht="12.75" hidden="false" customHeight="false" outlineLevel="0" collapsed="false">
      <c r="A651" s="137"/>
      <c r="D651" s="138"/>
      <c r="H651" s="139"/>
      <c r="J651" s="140"/>
      <c r="L651" s="141"/>
      <c r="M651" s="142"/>
      <c r="N651" s="2"/>
    </row>
    <row r="652" customFormat="false" ht="12.75" hidden="false" customHeight="false" outlineLevel="0" collapsed="false">
      <c r="A652" s="137"/>
      <c r="D652" s="138"/>
      <c r="H652" s="139"/>
      <c r="J652" s="140"/>
      <c r="L652" s="141"/>
      <c r="M652" s="142"/>
      <c r="N652" s="2"/>
    </row>
    <row r="653" customFormat="false" ht="12.75" hidden="false" customHeight="false" outlineLevel="0" collapsed="false">
      <c r="A653" s="137"/>
      <c r="D653" s="138"/>
      <c r="H653" s="139"/>
      <c r="J653" s="140"/>
      <c r="L653" s="141"/>
      <c r="M653" s="142"/>
      <c r="N653" s="2"/>
    </row>
    <row r="654" customFormat="false" ht="12.75" hidden="false" customHeight="false" outlineLevel="0" collapsed="false">
      <c r="A654" s="137"/>
      <c r="D654" s="138"/>
      <c r="H654" s="139"/>
      <c r="J654" s="140"/>
      <c r="L654" s="141"/>
      <c r="M654" s="142"/>
      <c r="N654" s="2"/>
    </row>
    <row r="655" customFormat="false" ht="12.75" hidden="false" customHeight="false" outlineLevel="0" collapsed="false">
      <c r="A655" s="137"/>
      <c r="D655" s="138"/>
      <c r="H655" s="139"/>
      <c r="J655" s="140"/>
      <c r="L655" s="141"/>
      <c r="M655" s="142"/>
      <c r="N655" s="2"/>
    </row>
    <row r="656" customFormat="false" ht="12.75" hidden="false" customHeight="false" outlineLevel="0" collapsed="false">
      <c r="A656" s="137"/>
      <c r="D656" s="138"/>
      <c r="H656" s="139"/>
      <c r="J656" s="140"/>
      <c r="L656" s="141"/>
      <c r="M656" s="142"/>
      <c r="N656" s="2"/>
    </row>
    <row r="657" customFormat="false" ht="12.75" hidden="false" customHeight="false" outlineLevel="0" collapsed="false">
      <c r="A657" s="137"/>
      <c r="D657" s="138"/>
      <c r="H657" s="139"/>
      <c r="J657" s="140"/>
      <c r="L657" s="141"/>
      <c r="M657" s="142"/>
      <c r="N657" s="2"/>
    </row>
    <row r="658" customFormat="false" ht="12.75" hidden="false" customHeight="false" outlineLevel="0" collapsed="false">
      <c r="A658" s="137"/>
      <c r="D658" s="138"/>
      <c r="H658" s="139"/>
      <c r="J658" s="140"/>
      <c r="L658" s="141"/>
      <c r="M658" s="142"/>
      <c r="N658" s="2"/>
    </row>
    <row r="659" customFormat="false" ht="12.75" hidden="false" customHeight="false" outlineLevel="0" collapsed="false">
      <c r="A659" s="137"/>
      <c r="D659" s="138"/>
      <c r="H659" s="139"/>
      <c r="J659" s="140"/>
      <c r="L659" s="141"/>
      <c r="M659" s="142"/>
      <c r="N659" s="2"/>
    </row>
    <row r="660" customFormat="false" ht="12.75" hidden="false" customHeight="false" outlineLevel="0" collapsed="false">
      <c r="A660" s="137"/>
      <c r="D660" s="138"/>
      <c r="H660" s="139"/>
      <c r="J660" s="140"/>
      <c r="L660" s="141"/>
      <c r="M660" s="142"/>
      <c r="N660" s="2"/>
    </row>
    <row r="661" customFormat="false" ht="12.75" hidden="false" customHeight="false" outlineLevel="0" collapsed="false">
      <c r="A661" s="137"/>
      <c r="D661" s="138"/>
      <c r="H661" s="139"/>
      <c r="J661" s="140"/>
      <c r="L661" s="141"/>
      <c r="M661" s="142"/>
      <c r="N661" s="2"/>
    </row>
    <row r="662" customFormat="false" ht="12.75" hidden="false" customHeight="false" outlineLevel="0" collapsed="false">
      <c r="A662" s="137"/>
      <c r="D662" s="138"/>
      <c r="H662" s="139"/>
      <c r="J662" s="140"/>
      <c r="L662" s="141"/>
      <c r="M662" s="142"/>
      <c r="N662" s="2"/>
    </row>
    <row r="663" customFormat="false" ht="12.75" hidden="false" customHeight="false" outlineLevel="0" collapsed="false">
      <c r="A663" s="137"/>
      <c r="D663" s="138"/>
      <c r="H663" s="139"/>
      <c r="J663" s="140"/>
      <c r="L663" s="141"/>
      <c r="M663" s="142"/>
      <c r="N663" s="2"/>
    </row>
    <row r="664" customFormat="false" ht="12.75" hidden="false" customHeight="false" outlineLevel="0" collapsed="false">
      <c r="A664" s="137"/>
      <c r="D664" s="138"/>
      <c r="H664" s="139"/>
      <c r="J664" s="140"/>
      <c r="L664" s="141"/>
      <c r="M664" s="142"/>
      <c r="N664" s="2"/>
    </row>
    <row r="665" customFormat="false" ht="12.75" hidden="false" customHeight="false" outlineLevel="0" collapsed="false">
      <c r="A665" s="137"/>
      <c r="D665" s="138"/>
      <c r="H665" s="139"/>
      <c r="J665" s="140"/>
      <c r="L665" s="141"/>
      <c r="M665" s="142"/>
      <c r="N665" s="2"/>
    </row>
    <row r="666" customFormat="false" ht="12.75" hidden="false" customHeight="false" outlineLevel="0" collapsed="false">
      <c r="A666" s="137"/>
      <c r="D666" s="138"/>
      <c r="H666" s="139"/>
      <c r="J666" s="140"/>
      <c r="L666" s="141"/>
      <c r="M666" s="142"/>
      <c r="N666" s="2"/>
    </row>
    <row r="667" customFormat="false" ht="12.75" hidden="false" customHeight="false" outlineLevel="0" collapsed="false">
      <c r="A667" s="137"/>
      <c r="D667" s="138"/>
      <c r="H667" s="139"/>
      <c r="J667" s="140"/>
      <c r="L667" s="141"/>
      <c r="M667" s="142"/>
      <c r="N667" s="2"/>
    </row>
    <row r="668" customFormat="false" ht="12.75" hidden="false" customHeight="false" outlineLevel="0" collapsed="false">
      <c r="A668" s="137"/>
      <c r="D668" s="138"/>
      <c r="H668" s="139"/>
      <c r="J668" s="140"/>
      <c r="L668" s="141"/>
      <c r="M668" s="142"/>
      <c r="N668" s="2"/>
    </row>
    <row r="669" customFormat="false" ht="12.75" hidden="false" customHeight="false" outlineLevel="0" collapsed="false">
      <c r="A669" s="137"/>
      <c r="D669" s="138"/>
      <c r="H669" s="139"/>
      <c r="J669" s="140"/>
      <c r="L669" s="141"/>
      <c r="M669" s="142"/>
      <c r="N669" s="2"/>
    </row>
    <row r="670" customFormat="false" ht="12.75" hidden="false" customHeight="false" outlineLevel="0" collapsed="false">
      <c r="A670" s="137"/>
      <c r="D670" s="138"/>
      <c r="H670" s="139"/>
      <c r="J670" s="140"/>
      <c r="L670" s="141"/>
      <c r="M670" s="142"/>
      <c r="N670" s="2"/>
    </row>
    <row r="671" customFormat="false" ht="12.75" hidden="false" customHeight="false" outlineLevel="0" collapsed="false">
      <c r="A671" s="137"/>
      <c r="D671" s="138"/>
      <c r="H671" s="139"/>
      <c r="J671" s="140"/>
      <c r="L671" s="141"/>
      <c r="M671" s="142"/>
      <c r="N671" s="2"/>
    </row>
    <row r="672" customFormat="false" ht="12.75" hidden="false" customHeight="false" outlineLevel="0" collapsed="false">
      <c r="A672" s="137"/>
      <c r="D672" s="138"/>
      <c r="H672" s="139"/>
      <c r="J672" s="140"/>
      <c r="L672" s="141"/>
      <c r="M672" s="142"/>
      <c r="N672" s="2"/>
    </row>
    <row r="673" customFormat="false" ht="12.75" hidden="false" customHeight="false" outlineLevel="0" collapsed="false">
      <c r="A673" s="137"/>
      <c r="D673" s="138"/>
      <c r="H673" s="139"/>
      <c r="J673" s="140"/>
      <c r="L673" s="141"/>
      <c r="M673" s="142"/>
      <c r="N673" s="2"/>
    </row>
    <row r="674" customFormat="false" ht="12.75" hidden="false" customHeight="false" outlineLevel="0" collapsed="false">
      <c r="A674" s="137"/>
      <c r="D674" s="138"/>
      <c r="H674" s="139"/>
      <c r="J674" s="140"/>
      <c r="L674" s="141"/>
      <c r="M674" s="142"/>
      <c r="N674" s="2"/>
    </row>
    <row r="675" customFormat="false" ht="12.75" hidden="false" customHeight="false" outlineLevel="0" collapsed="false">
      <c r="A675" s="137"/>
      <c r="D675" s="138"/>
      <c r="H675" s="139"/>
      <c r="J675" s="140"/>
      <c r="L675" s="141"/>
      <c r="M675" s="142"/>
      <c r="N675" s="2"/>
    </row>
    <row r="676" customFormat="false" ht="12.75" hidden="false" customHeight="false" outlineLevel="0" collapsed="false">
      <c r="A676" s="137"/>
      <c r="D676" s="138"/>
      <c r="H676" s="139"/>
      <c r="J676" s="140"/>
      <c r="L676" s="141"/>
      <c r="M676" s="142"/>
      <c r="N676" s="2"/>
    </row>
    <row r="677" customFormat="false" ht="12.75" hidden="false" customHeight="false" outlineLevel="0" collapsed="false">
      <c r="A677" s="137"/>
      <c r="D677" s="138"/>
      <c r="H677" s="139"/>
      <c r="J677" s="140"/>
      <c r="L677" s="141"/>
      <c r="M677" s="142"/>
      <c r="N677" s="2"/>
    </row>
    <row r="678" customFormat="false" ht="12.75" hidden="false" customHeight="false" outlineLevel="0" collapsed="false">
      <c r="A678" s="137"/>
      <c r="D678" s="138"/>
      <c r="H678" s="139"/>
      <c r="J678" s="140"/>
      <c r="L678" s="141"/>
      <c r="M678" s="142"/>
      <c r="N678" s="2"/>
    </row>
    <row r="679" customFormat="false" ht="12.75" hidden="false" customHeight="false" outlineLevel="0" collapsed="false">
      <c r="A679" s="137"/>
      <c r="D679" s="138"/>
      <c r="H679" s="139"/>
      <c r="J679" s="140"/>
      <c r="L679" s="141"/>
      <c r="M679" s="142"/>
      <c r="N679" s="2"/>
    </row>
    <row r="680" customFormat="false" ht="12.75" hidden="false" customHeight="false" outlineLevel="0" collapsed="false">
      <c r="A680" s="137"/>
      <c r="D680" s="138"/>
      <c r="H680" s="139"/>
      <c r="J680" s="140"/>
      <c r="L680" s="141"/>
      <c r="M680" s="142"/>
      <c r="N680" s="2"/>
    </row>
    <row r="681" customFormat="false" ht="12.75" hidden="false" customHeight="false" outlineLevel="0" collapsed="false">
      <c r="A681" s="137"/>
      <c r="D681" s="138"/>
      <c r="H681" s="139"/>
      <c r="J681" s="140"/>
      <c r="L681" s="141"/>
      <c r="M681" s="142"/>
      <c r="N681" s="2"/>
    </row>
    <row r="682" customFormat="false" ht="12.75" hidden="false" customHeight="false" outlineLevel="0" collapsed="false">
      <c r="A682" s="137"/>
      <c r="D682" s="138"/>
      <c r="H682" s="139"/>
      <c r="J682" s="140"/>
      <c r="L682" s="141"/>
      <c r="M682" s="142"/>
      <c r="N682" s="2"/>
    </row>
    <row r="683" customFormat="false" ht="12.75" hidden="false" customHeight="false" outlineLevel="0" collapsed="false">
      <c r="A683" s="137"/>
      <c r="D683" s="138"/>
      <c r="H683" s="139"/>
      <c r="J683" s="140"/>
      <c r="L683" s="141"/>
      <c r="M683" s="142"/>
      <c r="N683" s="2"/>
    </row>
    <row r="684" customFormat="false" ht="12.75" hidden="false" customHeight="false" outlineLevel="0" collapsed="false">
      <c r="A684" s="137"/>
      <c r="D684" s="138"/>
      <c r="H684" s="139"/>
      <c r="J684" s="140"/>
      <c r="L684" s="141"/>
      <c r="M684" s="142"/>
      <c r="N684" s="2"/>
    </row>
    <row r="685" customFormat="false" ht="12.75" hidden="false" customHeight="false" outlineLevel="0" collapsed="false">
      <c r="A685" s="137"/>
      <c r="D685" s="138"/>
      <c r="H685" s="139"/>
      <c r="J685" s="140"/>
      <c r="L685" s="141"/>
      <c r="M685" s="142"/>
      <c r="N685" s="2"/>
    </row>
    <row r="686" customFormat="false" ht="12.75" hidden="false" customHeight="false" outlineLevel="0" collapsed="false">
      <c r="A686" s="137"/>
      <c r="D686" s="138"/>
      <c r="H686" s="139"/>
      <c r="J686" s="140"/>
      <c r="L686" s="141"/>
      <c r="M686" s="142"/>
      <c r="N686" s="2"/>
    </row>
    <row r="687" customFormat="false" ht="12.75" hidden="false" customHeight="false" outlineLevel="0" collapsed="false">
      <c r="A687" s="137"/>
      <c r="D687" s="138"/>
      <c r="H687" s="139"/>
      <c r="J687" s="140"/>
      <c r="L687" s="141"/>
      <c r="M687" s="142"/>
      <c r="N687" s="2"/>
    </row>
    <row r="688" customFormat="false" ht="12.75" hidden="false" customHeight="false" outlineLevel="0" collapsed="false">
      <c r="A688" s="137"/>
      <c r="D688" s="138"/>
      <c r="H688" s="139"/>
      <c r="J688" s="140"/>
      <c r="L688" s="141"/>
      <c r="M688" s="142"/>
      <c r="N688" s="2"/>
    </row>
    <row r="689" customFormat="false" ht="12.75" hidden="false" customHeight="false" outlineLevel="0" collapsed="false">
      <c r="A689" s="137"/>
      <c r="D689" s="138"/>
      <c r="H689" s="139"/>
      <c r="J689" s="140"/>
      <c r="L689" s="141"/>
      <c r="M689" s="142"/>
      <c r="N689" s="2"/>
    </row>
    <row r="690" customFormat="false" ht="12.75" hidden="false" customHeight="false" outlineLevel="0" collapsed="false">
      <c r="A690" s="137"/>
      <c r="D690" s="138"/>
      <c r="H690" s="139"/>
      <c r="J690" s="140"/>
      <c r="L690" s="141"/>
      <c r="M690" s="142"/>
      <c r="N690" s="2"/>
    </row>
    <row r="691" customFormat="false" ht="12.75" hidden="false" customHeight="false" outlineLevel="0" collapsed="false">
      <c r="A691" s="137"/>
      <c r="D691" s="138"/>
      <c r="H691" s="139"/>
      <c r="J691" s="140"/>
      <c r="L691" s="141"/>
      <c r="M691" s="142"/>
      <c r="N691" s="2"/>
    </row>
    <row r="692" customFormat="false" ht="12.75" hidden="false" customHeight="false" outlineLevel="0" collapsed="false">
      <c r="A692" s="137"/>
      <c r="D692" s="138"/>
      <c r="H692" s="139"/>
      <c r="J692" s="140"/>
      <c r="L692" s="141"/>
      <c r="M692" s="142"/>
      <c r="N692" s="2"/>
    </row>
    <row r="693" customFormat="false" ht="12.75" hidden="false" customHeight="false" outlineLevel="0" collapsed="false">
      <c r="A693" s="137"/>
      <c r="D693" s="138"/>
      <c r="H693" s="139"/>
      <c r="J693" s="140"/>
      <c r="L693" s="141"/>
      <c r="M693" s="142"/>
      <c r="N693" s="2"/>
    </row>
    <row r="694" customFormat="false" ht="12.75" hidden="false" customHeight="false" outlineLevel="0" collapsed="false">
      <c r="A694" s="137"/>
      <c r="D694" s="138"/>
      <c r="H694" s="139"/>
      <c r="J694" s="140"/>
      <c r="L694" s="141"/>
      <c r="M694" s="142"/>
      <c r="N694" s="2"/>
    </row>
    <row r="695" customFormat="false" ht="12.75" hidden="false" customHeight="false" outlineLevel="0" collapsed="false">
      <c r="A695" s="137"/>
      <c r="D695" s="138"/>
      <c r="H695" s="139"/>
      <c r="J695" s="140"/>
      <c r="L695" s="141"/>
      <c r="M695" s="142"/>
      <c r="N695" s="2"/>
    </row>
    <row r="696" customFormat="false" ht="12.75" hidden="false" customHeight="false" outlineLevel="0" collapsed="false">
      <c r="A696" s="137"/>
      <c r="D696" s="138"/>
      <c r="H696" s="139"/>
      <c r="J696" s="140"/>
      <c r="L696" s="141"/>
      <c r="M696" s="142"/>
      <c r="N696" s="2"/>
    </row>
    <row r="697" customFormat="false" ht="12.75" hidden="false" customHeight="false" outlineLevel="0" collapsed="false">
      <c r="A697" s="137"/>
      <c r="D697" s="138"/>
      <c r="H697" s="139"/>
      <c r="J697" s="140"/>
      <c r="L697" s="141"/>
      <c r="M697" s="142"/>
      <c r="N697" s="2"/>
    </row>
    <row r="698" customFormat="false" ht="12.75" hidden="false" customHeight="false" outlineLevel="0" collapsed="false">
      <c r="A698" s="137"/>
      <c r="D698" s="138"/>
      <c r="H698" s="139"/>
      <c r="J698" s="140"/>
      <c r="L698" s="141"/>
      <c r="M698" s="142"/>
      <c r="N698" s="2"/>
    </row>
    <row r="699" customFormat="false" ht="12.75" hidden="false" customHeight="false" outlineLevel="0" collapsed="false">
      <c r="A699" s="137"/>
      <c r="D699" s="138"/>
      <c r="H699" s="139"/>
      <c r="J699" s="140"/>
      <c r="L699" s="141"/>
      <c r="M699" s="142"/>
      <c r="N699" s="2"/>
    </row>
    <row r="700" customFormat="false" ht="12.75" hidden="false" customHeight="false" outlineLevel="0" collapsed="false">
      <c r="A700" s="137"/>
      <c r="D700" s="138"/>
      <c r="H700" s="139"/>
      <c r="J700" s="140"/>
      <c r="L700" s="141"/>
      <c r="M700" s="142"/>
      <c r="N700" s="2"/>
    </row>
    <row r="701" customFormat="false" ht="12.75" hidden="false" customHeight="false" outlineLevel="0" collapsed="false">
      <c r="A701" s="137"/>
      <c r="D701" s="138"/>
      <c r="H701" s="139"/>
      <c r="J701" s="140"/>
      <c r="L701" s="141"/>
      <c r="M701" s="142"/>
      <c r="N701" s="2"/>
    </row>
    <row r="702" customFormat="false" ht="12.75" hidden="false" customHeight="false" outlineLevel="0" collapsed="false">
      <c r="A702" s="137"/>
      <c r="D702" s="138"/>
      <c r="H702" s="139"/>
      <c r="J702" s="140"/>
      <c r="L702" s="141"/>
      <c r="M702" s="142"/>
      <c r="N702" s="2"/>
    </row>
    <row r="703" customFormat="false" ht="12.75" hidden="false" customHeight="false" outlineLevel="0" collapsed="false">
      <c r="A703" s="137"/>
      <c r="D703" s="138"/>
      <c r="H703" s="139"/>
      <c r="J703" s="140"/>
      <c r="L703" s="141"/>
      <c r="M703" s="142"/>
      <c r="N703" s="2"/>
    </row>
    <row r="704" customFormat="false" ht="12.75" hidden="false" customHeight="false" outlineLevel="0" collapsed="false">
      <c r="A704" s="137"/>
      <c r="D704" s="138"/>
      <c r="H704" s="139"/>
      <c r="J704" s="140"/>
      <c r="L704" s="141"/>
      <c r="M704" s="142"/>
      <c r="N704" s="2"/>
    </row>
    <row r="705" customFormat="false" ht="12.75" hidden="false" customHeight="false" outlineLevel="0" collapsed="false">
      <c r="A705" s="137"/>
      <c r="D705" s="138"/>
      <c r="H705" s="139"/>
      <c r="J705" s="140"/>
      <c r="L705" s="141"/>
      <c r="M705" s="142"/>
      <c r="N705" s="2"/>
    </row>
    <row r="706" customFormat="false" ht="12.75" hidden="false" customHeight="false" outlineLevel="0" collapsed="false">
      <c r="A706" s="137"/>
      <c r="D706" s="138"/>
      <c r="H706" s="139"/>
      <c r="J706" s="140"/>
      <c r="L706" s="141"/>
      <c r="M706" s="142"/>
      <c r="N706" s="2"/>
    </row>
    <row r="707" customFormat="false" ht="12.75" hidden="false" customHeight="false" outlineLevel="0" collapsed="false">
      <c r="A707" s="137"/>
      <c r="D707" s="138"/>
      <c r="H707" s="139"/>
      <c r="J707" s="140"/>
      <c r="L707" s="141"/>
      <c r="M707" s="142"/>
      <c r="N707" s="2"/>
    </row>
    <row r="708" customFormat="false" ht="12.75" hidden="false" customHeight="false" outlineLevel="0" collapsed="false">
      <c r="A708" s="137"/>
      <c r="D708" s="138"/>
      <c r="H708" s="139"/>
      <c r="J708" s="140"/>
      <c r="L708" s="141"/>
      <c r="M708" s="142"/>
      <c r="N708" s="2"/>
    </row>
    <row r="709" customFormat="false" ht="12.75" hidden="false" customHeight="false" outlineLevel="0" collapsed="false">
      <c r="A709" s="137"/>
      <c r="D709" s="138"/>
      <c r="H709" s="139"/>
      <c r="J709" s="140"/>
      <c r="L709" s="141"/>
      <c r="M709" s="142"/>
      <c r="N709" s="2"/>
    </row>
    <row r="710" customFormat="false" ht="12.75" hidden="false" customHeight="false" outlineLevel="0" collapsed="false">
      <c r="A710" s="137"/>
      <c r="D710" s="138"/>
      <c r="H710" s="139"/>
      <c r="J710" s="140"/>
      <c r="L710" s="141"/>
      <c r="M710" s="142"/>
      <c r="N710" s="2"/>
    </row>
    <row r="711" customFormat="false" ht="12.75" hidden="false" customHeight="false" outlineLevel="0" collapsed="false">
      <c r="A711" s="137"/>
      <c r="D711" s="138"/>
      <c r="H711" s="139"/>
      <c r="J711" s="140"/>
      <c r="L711" s="141"/>
      <c r="M711" s="142"/>
      <c r="N711" s="2"/>
    </row>
    <row r="712" customFormat="false" ht="12.75" hidden="false" customHeight="false" outlineLevel="0" collapsed="false">
      <c r="A712" s="137"/>
      <c r="D712" s="138"/>
      <c r="H712" s="139"/>
      <c r="J712" s="140"/>
      <c r="L712" s="141"/>
      <c r="M712" s="142"/>
      <c r="N712" s="2"/>
    </row>
    <row r="713" customFormat="false" ht="12.75" hidden="false" customHeight="false" outlineLevel="0" collapsed="false">
      <c r="A713" s="137"/>
      <c r="D713" s="138"/>
      <c r="H713" s="139"/>
      <c r="J713" s="140"/>
      <c r="L713" s="141"/>
      <c r="M713" s="142"/>
      <c r="N713" s="2"/>
    </row>
    <row r="714" customFormat="false" ht="12.75" hidden="false" customHeight="false" outlineLevel="0" collapsed="false">
      <c r="A714" s="137"/>
      <c r="D714" s="138"/>
      <c r="H714" s="139"/>
      <c r="J714" s="140"/>
      <c r="L714" s="141"/>
      <c r="M714" s="142"/>
      <c r="N714" s="2"/>
    </row>
    <row r="715" customFormat="false" ht="12.75" hidden="false" customHeight="false" outlineLevel="0" collapsed="false">
      <c r="A715" s="137"/>
      <c r="D715" s="138"/>
      <c r="H715" s="139"/>
      <c r="J715" s="140"/>
      <c r="L715" s="141"/>
      <c r="M715" s="142"/>
      <c r="N715" s="2"/>
    </row>
    <row r="716" customFormat="false" ht="12.75" hidden="false" customHeight="false" outlineLevel="0" collapsed="false">
      <c r="A716" s="137"/>
      <c r="D716" s="138"/>
      <c r="H716" s="139"/>
      <c r="J716" s="140"/>
      <c r="L716" s="141"/>
      <c r="M716" s="142"/>
      <c r="N716" s="2"/>
    </row>
    <row r="717" customFormat="false" ht="12.75" hidden="false" customHeight="false" outlineLevel="0" collapsed="false">
      <c r="A717" s="137"/>
      <c r="D717" s="138"/>
      <c r="H717" s="139"/>
      <c r="J717" s="140"/>
      <c r="L717" s="141"/>
    </row>
    <row r="718" customFormat="false" ht="12.75" hidden="false" customHeight="false" outlineLevel="0" collapsed="false">
      <c r="A718" s="137"/>
      <c r="D718" s="138"/>
      <c r="H718" s="139"/>
      <c r="J718" s="140"/>
      <c r="L718" s="141"/>
    </row>
    <row r="719" customFormat="false" ht="12.75" hidden="false" customHeight="false" outlineLevel="0" collapsed="false">
      <c r="A719" s="137"/>
      <c r="D719" s="138"/>
      <c r="H719" s="139"/>
      <c r="J719" s="140"/>
      <c r="L719" s="141"/>
    </row>
    <row r="720" customFormat="false" ht="12.75" hidden="false" customHeight="false" outlineLevel="0" collapsed="false">
      <c r="A720" s="137"/>
      <c r="D720" s="138"/>
      <c r="H720" s="139"/>
      <c r="J720" s="140"/>
      <c r="L720" s="141"/>
    </row>
    <row r="721" customFormat="false" ht="12.75" hidden="false" customHeight="false" outlineLevel="0" collapsed="false">
      <c r="A721" s="137"/>
      <c r="D721" s="138"/>
      <c r="H721" s="139"/>
      <c r="J721" s="140"/>
      <c r="L721" s="141"/>
    </row>
    <row r="722" customFormat="false" ht="12.75" hidden="false" customHeight="false" outlineLevel="0" collapsed="false">
      <c r="A722" s="137"/>
      <c r="D722" s="138"/>
      <c r="H722" s="139"/>
      <c r="J722" s="140"/>
      <c r="L722" s="141"/>
    </row>
    <row r="723" customFormat="false" ht="12.75" hidden="false" customHeight="false" outlineLevel="0" collapsed="false">
      <c r="A723" s="137"/>
      <c r="D723" s="138"/>
      <c r="H723" s="139"/>
      <c r="J723" s="140"/>
      <c r="L723" s="141"/>
    </row>
    <row r="724" customFormat="false" ht="12.75" hidden="false" customHeight="false" outlineLevel="0" collapsed="false">
      <c r="A724" s="137"/>
      <c r="D724" s="138"/>
      <c r="H724" s="139"/>
      <c r="J724" s="140"/>
      <c r="L724" s="141"/>
    </row>
    <row r="725" customFormat="false" ht="12.75" hidden="false" customHeight="false" outlineLevel="0" collapsed="false">
      <c r="A725" s="137"/>
      <c r="D725" s="138"/>
      <c r="H725" s="139"/>
      <c r="J725" s="140"/>
      <c r="L725" s="141"/>
    </row>
    <row r="726" customFormat="false" ht="12.75" hidden="false" customHeight="false" outlineLevel="0" collapsed="false">
      <c r="A726" s="137"/>
      <c r="D726" s="138"/>
      <c r="H726" s="139"/>
      <c r="J726" s="140"/>
      <c r="L726" s="141"/>
    </row>
    <row r="727" customFormat="false" ht="12.75" hidden="false" customHeight="false" outlineLevel="0" collapsed="false">
      <c r="A727" s="137"/>
      <c r="D727" s="138"/>
      <c r="H727" s="139"/>
      <c r="J727" s="140"/>
      <c r="L727" s="141"/>
    </row>
    <row r="728" customFormat="false" ht="12.75" hidden="false" customHeight="false" outlineLevel="0" collapsed="false">
      <c r="A728" s="137"/>
      <c r="D728" s="138"/>
      <c r="H728" s="139"/>
      <c r="J728" s="140"/>
      <c r="L728" s="141"/>
    </row>
    <row r="729" customFormat="false" ht="12.75" hidden="false" customHeight="false" outlineLevel="0" collapsed="false">
      <c r="A729" s="137"/>
      <c r="D729" s="138"/>
      <c r="H729" s="139"/>
      <c r="J729" s="140"/>
      <c r="L729" s="141"/>
    </row>
    <row r="730" customFormat="false" ht="12.75" hidden="false" customHeight="false" outlineLevel="0" collapsed="false">
      <c r="A730" s="137"/>
      <c r="D730" s="138"/>
      <c r="H730" s="139"/>
      <c r="J730" s="140"/>
      <c r="L730" s="141"/>
    </row>
    <row r="731" customFormat="false" ht="12.75" hidden="false" customHeight="false" outlineLevel="0" collapsed="false">
      <c r="A731" s="137"/>
      <c r="D731" s="138"/>
      <c r="H731" s="139"/>
      <c r="J731" s="140"/>
      <c r="L731" s="141"/>
    </row>
    <row r="732" customFormat="false" ht="12.75" hidden="false" customHeight="false" outlineLevel="0" collapsed="false">
      <c r="A732" s="137"/>
      <c r="D732" s="138"/>
      <c r="H732" s="139"/>
      <c r="J732" s="140"/>
      <c r="L732" s="141"/>
    </row>
    <row r="733" customFormat="false" ht="12.75" hidden="false" customHeight="false" outlineLevel="0" collapsed="false">
      <c r="A733" s="137"/>
      <c r="D733" s="138"/>
      <c r="H733" s="139"/>
      <c r="J733" s="140"/>
      <c r="L733" s="141"/>
    </row>
    <row r="734" customFormat="false" ht="12.75" hidden="false" customHeight="false" outlineLevel="0" collapsed="false">
      <c r="A734" s="137"/>
      <c r="D734" s="138"/>
      <c r="H734" s="139"/>
      <c r="J734" s="140"/>
      <c r="L734" s="141"/>
    </row>
    <row r="735" customFormat="false" ht="12.75" hidden="false" customHeight="false" outlineLevel="0" collapsed="false">
      <c r="A735" s="137"/>
      <c r="D735" s="138"/>
      <c r="H735" s="139"/>
      <c r="J735" s="140"/>
      <c r="L735" s="141"/>
    </row>
    <row r="736" customFormat="false" ht="12.75" hidden="false" customHeight="false" outlineLevel="0" collapsed="false">
      <c r="A736" s="137"/>
      <c r="D736" s="138"/>
      <c r="H736" s="139"/>
      <c r="J736" s="140"/>
      <c r="L736" s="141"/>
    </row>
    <row r="737" customFormat="false" ht="12.75" hidden="false" customHeight="false" outlineLevel="0" collapsed="false">
      <c r="A737" s="137"/>
      <c r="D737" s="138"/>
      <c r="H737" s="139"/>
      <c r="J737" s="140"/>
      <c r="L737" s="141"/>
    </row>
    <row r="738" customFormat="false" ht="12.75" hidden="false" customHeight="false" outlineLevel="0" collapsed="false">
      <c r="A738" s="137"/>
      <c r="D738" s="138"/>
      <c r="H738" s="139"/>
      <c r="J738" s="140"/>
      <c r="L738" s="141"/>
    </row>
    <row r="739" customFormat="false" ht="12.75" hidden="false" customHeight="false" outlineLevel="0" collapsed="false">
      <c r="A739" s="137"/>
      <c r="D739" s="138"/>
      <c r="H739" s="139"/>
      <c r="J739" s="140"/>
      <c r="L739" s="141"/>
    </row>
    <row r="740" customFormat="false" ht="12.75" hidden="false" customHeight="false" outlineLevel="0" collapsed="false">
      <c r="A740" s="137"/>
      <c r="D740" s="138"/>
      <c r="H740" s="139"/>
      <c r="J740" s="140"/>
      <c r="L740" s="141"/>
    </row>
    <row r="741" customFormat="false" ht="12.75" hidden="false" customHeight="false" outlineLevel="0" collapsed="false">
      <c r="A741" s="137"/>
      <c r="D741" s="138"/>
      <c r="H741" s="139"/>
      <c r="J741" s="140"/>
      <c r="L741" s="141"/>
    </row>
    <row r="742" customFormat="false" ht="12.75" hidden="false" customHeight="false" outlineLevel="0" collapsed="false">
      <c r="A742" s="137"/>
      <c r="D742" s="138"/>
      <c r="H742" s="139"/>
      <c r="J742" s="140"/>
      <c r="L742" s="141"/>
    </row>
    <row r="743" customFormat="false" ht="12.75" hidden="false" customHeight="false" outlineLevel="0" collapsed="false">
      <c r="A743" s="137"/>
      <c r="D743" s="138"/>
      <c r="H743" s="139"/>
      <c r="J743" s="140"/>
      <c r="L743" s="141"/>
    </row>
    <row r="744" customFormat="false" ht="12.75" hidden="false" customHeight="false" outlineLevel="0" collapsed="false">
      <c r="A744" s="137"/>
      <c r="D744" s="138"/>
      <c r="H744" s="139"/>
      <c r="J744" s="140"/>
      <c r="L744" s="141"/>
    </row>
    <row r="745" customFormat="false" ht="12.75" hidden="false" customHeight="false" outlineLevel="0" collapsed="false">
      <c r="A745" s="137"/>
      <c r="D745" s="138"/>
      <c r="H745" s="139"/>
      <c r="J745" s="140"/>
      <c r="L745" s="141"/>
    </row>
    <row r="746" customFormat="false" ht="12.75" hidden="false" customHeight="false" outlineLevel="0" collapsed="false">
      <c r="A746" s="137"/>
      <c r="D746" s="138"/>
      <c r="H746" s="139"/>
      <c r="J746" s="140"/>
      <c r="L746" s="141"/>
    </row>
    <row r="747" customFormat="false" ht="12.75" hidden="false" customHeight="false" outlineLevel="0" collapsed="false">
      <c r="A747" s="137"/>
      <c r="D747" s="138"/>
      <c r="H747" s="139"/>
      <c r="J747" s="140"/>
      <c r="L747" s="141"/>
    </row>
    <row r="748" customFormat="false" ht="12.75" hidden="false" customHeight="false" outlineLevel="0" collapsed="false">
      <c r="A748" s="137"/>
      <c r="D748" s="138"/>
      <c r="H748" s="139"/>
      <c r="J748" s="140"/>
      <c r="L748" s="141"/>
    </row>
    <row r="749" customFormat="false" ht="12.75" hidden="false" customHeight="false" outlineLevel="0" collapsed="false">
      <c r="A749" s="137"/>
      <c r="D749" s="138"/>
      <c r="H749" s="139"/>
      <c r="J749" s="140"/>
      <c r="L749" s="141"/>
    </row>
    <row r="750" customFormat="false" ht="12.75" hidden="false" customHeight="false" outlineLevel="0" collapsed="false">
      <c r="A750" s="137"/>
      <c r="D750" s="138"/>
      <c r="H750" s="139"/>
      <c r="J750" s="140"/>
      <c r="L750" s="141"/>
    </row>
    <row r="751" customFormat="false" ht="12.75" hidden="false" customHeight="false" outlineLevel="0" collapsed="false">
      <c r="A751" s="137"/>
      <c r="D751" s="138"/>
      <c r="H751" s="139"/>
      <c r="J751" s="140"/>
      <c r="L751" s="141"/>
    </row>
    <row r="752" customFormat="false" ht="12.75" hidden="false" customHeight="false" outlineLevel="0" collapsed="false">
      <c r="A752" s="137"/>
      <c r="D752" s="138"/>
      <c r="H752" s="139"/>
      <c r="J752" s="140"/>
      <c r="L752" s="141"/>
    </row>
    <row r="753" customFormat="false" ht="12.75" hidden="false" customHeight="false" outlineLevel="0" collapsed="false">
      <c r="A753" s="137"/>
      <c r="D753" s="138"/>
      <c r="H753" s="139"/>
      <c r="J753" s="140"/>
      <c r="L753" s="141"/>
    </row>
    <row r="754" customFormat="false" ht="12.75" hidden="false" customHeight="false" outlineLevel="0" collapsed="false">
      <c r="A754" s="137"/>
      <c r="D754" s="138"/>
      <c r="H754" s="139"/>
      <c r="J754" s="140"/>
      <c r="L754" s="141"/>
    </row>
    <row r="755" customFormat="false" ht="12.75" hidden="false" customHeight="false" outlineLevel="0" collapsed="false">
      <c r="A755" s="137"/>
      <c r="D755" s="138"/>
      <c r="H755" s="139"/>
      <c r="J755" s="140"/>
      <c r="L755" s="141"/>
    </row>
    <row r="756" customFormat="false" ht="12.75" hidden="false" customHeight="false" outlineLevel="0" collapsed="false">
      <c r="A756" s="137"/>
      <c r="D756" s="138"/>
      <c r="H756" s="139"/>
      <c r="J756" s="140"/>
      <c r="L756" s="141"/>
    </row>
    <row r="757" customFormat="false" ht="12.75" hidden="false" customHeight="false" outlineLevel="0" collapsed="false">
      <c r="A757" s="137"/>
      <c r="D757" s="138"/>
      <c r="H757" s="139"/>
      <c r="J757" s="140"/>
      <c r="L757" s="141"/>
    </row>
    <row r="758" customFormat="false" ht="12.75" hidden="false" customHeight="false" outlineLevel="0" collapsed="false">
      <c r="A758" s="137"/>
      <c r="D758" s="138"/>
      <c r="H758" s="139"/>
      <c r="J758" s="140"/>
      <c r="L758" s="141"/>
    </row>
    <row r="759" customFormat="false" ht="12.75" hidden="false" customHeight="false" outlineLevel="0" collapsed="false">
      <c r="A759" s="137"/>
      <c r="D759" s="138"/>
      <c r="H759" s="139"/>
      <c r="J759" s="140"/>
      <c r="L759" s="141"/>
    </row>
    <row r="760" customFormat="false" ht="12.75" hidden="false" customHeight="false" outlineLevel="0" collapsed="false">
      <c r="A760" s="137"/>
      <c r="D760" s="138"/>
      <c r="H760" s="139"/>
      <c r="J760" s="140"/>
      <c r="L760" s="141"/>
    </row>
    <row r="761" customFormat="false" ht="12.75" hidden="false" customHeight="false" outlineLevel="0" collapsed="false">
      <c r="A761" s="137"/>
      <c r="D761" s="138"/>
      <c r="H761" s="139"/>
      <c r="J761" s="140"/>
      <c r="L761" s="141"/>
    </row>
    <row r="762" customFormat="false" ht="12.75" hidden="false" customHeight="false" outlineLevel="0" collapsed="false">
      <c r="A762" s="137"/>
      <c r="D762" s="138"/>
      <c r="H762" s="139"/>
      <c r="J762" s="140"/>
      <c r="L762" s="141"/>
    </row>
    <row r="763" customFormat="false" ht="12.75" hidden="false" customHeight="false" outlineLevel="0" collapsed="false">
      <c r="A763" s="137"/>
      <c r="D763" s="138"/>
      <c r="H763" s="139"/>
      <c r="J763" s="140"/>
      <c r="L763" s="141"/>
    </row>
    <row r="764" customFormat="false" ht="12.75" hidden="false" customHeight="false" outlineLevel="0" collapsed="false">
      <c r="A764" s="137"/>
      <c r="D764" s="138"/>
      <c r="H764" s="139"/>
      <c r="J764" s="140"/>
      <c r="L764" s="141"/>
    </row>
    <row r="765" customFormat="false" ht="12.75" hidden="false" customHeight="false" outlineLevel="0" collapsed="false">
      <c r="A765" s="137"/>
      <c r="D765" s="138"/>
      <c r="H765" s="139"/>
      <c r="J765" s="140"/>
      <c r="L765" s="141"/>
    </row>
    <row r="766" customFormat="false" ht="12.75" hidden="false" customHeight="false" outlineLevel="0" collapsed="false">
      <c r="A766" s="137"/>
      <c r="D766" s="138"/>
      <c r="H766" s="139"/>
      <c r="J766" s="140"/>
      <c r="L766" s="141"/>
    </row>
    <row r="767" customFormat="false" ht="12.75" hidden="false" customHeight="false" outlineLevel="0" collapsed="false">
      <c r="A767" s="137"/>
      <c r="D767" s="138"/>
      <c r="H767" s="139"/>
      <c r="J767" s="140"/>
      <c r="L767" s="141"/>
    </row>
    <row r="768" customFormat="false" ht="12.75" hidden="false" customHeight="false" outlineLevel="0" collapsed="false">
      <c r="A768" s="137"/>
      <c r="D768" s="138"/>
      <c r="H768" s="139"/>
      <c r="J768" s="140"/>
      <c r="L768" s="141"/>
    </row>
    <row r="769" customFormat="false" ht="12.75" hidden="false" customHeight="false" outlineLevel="0" collapsed="false">
      <c r="A769" s="137"/>
      <c r="D769" s="138"/>
      <c r="H769" s="139"/>
      <c r="J769" s="140"/>
      <c r="L769" s="141"/>
    </row>
    <row r="770" customFormat="false" ht="12.75" hidden="false" customHeight="false" outlineLevel="0" collapsed="false">
      <c r="A770" s="137"/>
      <c r="D770" s="138"/>
      <c r="H770" s="139"/>
      <c r="J770" s="140"/>
      <c r="L770" s="141"/>
    </row>
    <row r="771" customFormat="false" ht="12.75" hidden="false" customHeight="false" outlineLevel="0" collapsed="false">
      <c r="A771" s="137"/>
      <c r="D771" s="138"/>
      <c r="H771" s="139"/>
      <c r="J771" s="140"/>
      <c r="L771" s="141"/>
    </row>
    <row r="772" customFormat="false" ht="12.75" hidden="false" customHeight="false" outlineLevel="0" collapsed="false">
      <c r="A772" s="137"/>
      <c r="D772" s="138"/>
      <c r="H772" s="139"/>
      <c r="J772" s="140"/>
      <c r="L772" s="141"/>
    </row>
    <row r="773" customFormat="false" ht="12.75" hidden="false" customHeight="false" outlineLevel="0" collapsed="false">
      <c r="A773" s="137"/>
      <c r="D773" s="138"/>
      <c r="H773" s="139"/>
      <c r="J773" s="140"/>
      <c r="L773" s="141"/>
    </row>
    <row r="774" customFormat="false" ht="12.75" hidden="false" customHeight="false" outlineLevel="0" collapsed="false">
      <c r="A774" s="137"/>
      <c r="D774" s="138"/>
      <c r="H774" s="139"/>
      <c r="J774" s="140"/>
      <c r="L774" s="141"/>
    </row>
    <row r="775" customFormat="false" ht="12.75" hidden="false" customHeight="false" outlineLevel="0" collapsed="false">
      <c r="A775" s="137"/>
      <c r="D775" s="138"/>
      <c r="H775" s="139"/>
      <c r="J775" s="140"/>
      <c r="L775" s="141"/>
    </row>
    <row r="776" customFormat="false" ht="12.75" hidden="false" customHeight="false" outlineLevel="0" collapsed="false">
      <c r="A776" s="137"/>
      <c r="D776" s="138"/>
      <c r="H776" s="139"/>
      <c r="J776" s="140"/>
      <c r="L776" s="141"/>
    </row>
    <row r="777" customFormat="false" ht="12.75" hidden="false" customHeight="false" outlineLevel="0" collapsed="false">
      <c r="A777" s="137"/>
      <c r="D777" s="138"/>
      <c r="H777" s="139"/>
      <c r="J777" s="140"/>
      <c r="L777" s="141"/>
    </row>
    <row r="778" customFormat="false" ht="12.75" hidden="false" customHeight="false" outlineLevel="0" collapsed="false">
      <c r="A778" s="137"/>
      <c r="D778" s="138"/>
      <c r="H778" s="139"/>
      <c r="J778" s="140"/>
      <c r="L778" s="141"/>
    </row>
    <row r="779" customFormat="false" ht="12.75" hidden="false" customHeight="false" outlineLevel="0" collapsed="false">
      <c r="A779" s="137"/>
      <c r="D779" s="138"/>
      <c r="H779" s="139"/>
      <c r="J779" s="140"/>
      <c r="L779" s="141"/>
    </row>
    <row r="780" customFormat="false" ht="12.75" hidden="false" customHeight="false" outlineLevel="0" collapsed="false">
      <c r="A780" s="137"/>
      <c r="D780" s="138"/>
      <c r="H780" s="139"/>
      <c r="J780" s="140"/>
      <c r="L780" s="141"/>
    </row>
    <row r="781" customFormat="false" ht="12.75" hidden="false" customHeight="false" outlineLevel="0" collapsed="false">
      <c r="A781" s="137"/>
      <c r="D781" s="138"/>
      <c r="H781" s="139"/>
      <c r="J781" s="140"/>
      <c r="L781" s="141"/>
    </row>
    <row r="782" customFormat="false" ht="12.75" hidden="false" customHeight="false" outlineLevel="0" collapsed="false">
      <c r="A782" s="137"/>
      <c r="D782" s="138"/>
      <c r="H782" s="139"/>
      <c r="J782" s="140"/>
      <c r="L782" s="141"/>
    </row>
    <row r="783" customFormat="false" ht="12.75" hidden="false" customHeight="false" outlineLevel="0" collapsed="false">
      <c r="A783" s="137"/>
      <c r="D783" s="138"/>
      <c r="H783" s="139"/>
      <c r="J783" s="140"/>
      <c r="L783" s="141"/>
    </row>
    <row r="784" customFormat="false" ht="12.75" hidden="false" customHeight="false" outlineLevel="0" collapsed="false">
      <c r="A784" s="137"/>
      <c r="D784" s="138"/>
      <c r="H784" s="139"/>
      <c r="J784" s="140"/>
      <c r="L784" s="141"/>
    </row>
    <row r="785" customFormat="false" ht="12.75" hidden="false" customHeight="false" outlineLevel="0" collapsed="false">
      <c r="A785" s="137"/>
      <c r="D785" s="138"/>
      <c r="H785" s="139"/>
      <c r="J785" s="140"/>
      <c r="L785" s="141"/>
    </row>
    <row r="786" customFormat="false" ht="12.75" hidden="false" customHeight="false" outlineLevel="0" collapsed="false">
      <c r="A786" s="137"/>
      <c r="D786" s="138"/>
      <c r="H786" s="139"/>
      <c r="J786" s="140"/>
      <c r="L786" s="141"/>
    </row>
    <row r="787" customFormat="false" ht="12.75" hidden="false" customHeight="false" outlineLevel="0" collapsed="false">
      <c r="A787" s="137"/>
      <c r="D787" s="138"/>
      <c r="H787" s="139"/>
      <c r="J787" s="140"/>
      <c r="L787" s="141"/>
    </row>
    <row r="788" customFormat="false" ht="12.75" hidden="false" customHeight="false" outlineLevel="0" collapsed="false">
      <c r="A788" s="137"/>
      <c r="D788" s="138"/>
      <c r="H788" s="139"/>
      <c r="J788" s="140"/>
      <c r="L788" s="141"/>
    </row>
    <row r="789" customFormat="false" ht="12.75" hidden="false" customHeight="false" outlineLevel="0" collapsed="false">
      <c r="A789" s="137"/>
      <c r="D789" s="138"/>
      <c r="H789" s="139"/>
      <c r="J789" s="140"/>
      <c r="L789" s="141"/>
    </row>
    <row r="790" customFormat="false" ht="12.75" hidden="false" customHeight="false" outlineLevel="0" collapsed="false">
      <c r="A790" s="137"/>
      <c r="D790" s="138"/>
      <c r="H790" s="139"/>
      <c r="J790" s="140"/>
      <c r="L790" s="141"/>
    </row>
    <row r="791" customFormat="false" ht="12.75" hidden="false" customHeight="false" outlineLevel="0" collapsed="false">
      <c r="A791" s="137"/>
      <c r="D791" s="138"/>
      <c r="H791" s="139"/>
      <c r="J791" s="140"/>
      <c r="L791" s="141"/>
    </row>
    <row r="792" customFormat="false" ht="12.75" hidden="false" customHeight="false" outlineLevel="0" collapsed="false">
      <c r="A792" s="137"/>
      <c r="D792" s="138"/>
      <c r="H792" s="139"/>
      <c r="J792" s="140"/>
      <c r="L792" s="141"/>
    </row>
    <row r="793" customFormat="false" ht="12.75" hidden="false" customHeight="false" outlineLevel="0" collapsed="false">
      <c r="A793" s="137"/>
      <c r="D793" s="138"/>
      <c r="H793" s="139"/>
      <c r="J793" s="140"/>
      <c r="L793" s="141"/>
    </row>
    <row r="794" customFormat="false" ht="12.75" hidden="false" customHeight="false" outlineLevel="0" collapsed="false">
      <c r="A794" s="137"/>
      <c r="D794" s="138"/>
      <c r="H794" s="139"/>
      <c r="J794" s="140"/>
      <c r="L794" s="141"/>
    </row>
    <row r="795" customFormat="false" ht="12.75" hidden="false" customHeight="false" outlineLevel="0" collapsed="false">
      <c r="A795" s="137"/>
      <c r="D795" s="138"/>
      <c r="H795" s="139"/>
      <c r="J795" s="140"/>
      <c r="L795" s="141"/>
    </row>
    <row r="796" customFormat="false" ht="12.75" hidden="false" customHeight="false" outlineLevel="0" collapsed="false">
      <c r="A796" s="137"/>
      <c r="D796" s="138"/>
      <c r="H796" s="139"/>
      <c r="J796" s="140"/>
      <c r="L796" s="141"/>
    </row>
    <row r="797" customFormat="false" ht="12.75" hidden="false" customHeight="false" outlineLevel="0" collapsed="false">
      <c r="A797" s="137"/>
      <c r="D797" s="138"/>
      <c r="H797" s="139"/>
      <c r="J797" s="140"/>
      <c r="L797" s="141"/>
    </row>
    <row r="798" customFormat="false" ht="12.75" hidden="false" customHeight="false" outlineLevel="0" collapsed="false">
      <c r="A798" s="137"/>
      <c r="D798" s="138"/>
      <c r="H798" s="139"/>
      <c r="J798" s="140"/>
      <c r="L798" s="141"/>
    </row>
    <row r="799" customFormat="false" ht="12.75" hidden="false" customHeight="false" outlineLevel="0" collapsed="false">
      <c r="A799" s="137"/>
      <c r="D799" s="138"/>
      <c r="H799" s="139"/>
      <c r="J799" s="140"/>
      <c r="L799" s="141"/>
    </row>
    <row r="800" customFormat="false" ht="12.75" hidden="false" customHeight="false" outlineLevel="0" collapsed="false">
      <c r="A800" s="137"/>
      <c r="D800" s="138"/>
      <c r="H800" s="139"/>
      <c r="J800" s="140"/>
      <c r="L800" s="141"/>
    </row>
    <row r="801" customFormat="false" ht="12.75" hidden="false" customHeight="false" outlineLevel="0" collapsed="false">
      <c r="A801" s="137"/>
      <c r="D801" s="138"/>
      <c r="H801" s="139"/>
      <c r="J801" s="140"/>
      <c r="L801" s="141"/>
    </row>
    <row r="802" customFormat="false" ht="12.75" hidden="false" customHeight="false" outlineLevel="0" collapsed="false">
      <c r="A802" s="137"/>
      <c r="D802" s="138"/>
      <c r="H802" s="139"/>
      <c r="J802" s="140"/>
      <c r="L802" s="141"/>
    </row>
    <row r="803" customFormat="false" ht="12.75" hidden="false" customHeight="false" outlineLevel="0" collapsed="false">
      <c r="A803" s="137"/>
      <c r="D803" s="138"/>
      <c r="H803" s="139"/>
      <c r="J803" s="140"/>
      <c r="L803" s="141"/>
    </row>
    <row r="804" customFormat="false" ht="12.75" hidden="false" customHeight="false" outlineLevel="0" collapsed="false">
      <c r="A804" s="137"/>
      <c r="D804" s="138"/>
      <c r="H804" s="139"/>
      <c r="J804" s="140"/>
      <c r="L804" s="141"/>
    </row>
    <row r="805" customFormat="false" ht="12.75" hidden="false" customHeight="false" outlineLevel="0" collapsed="false">
      <c r="A805" s="137"/>
      <c r="D805" s="138"/>
      <c r="H805" s="139"/>
      <c r="J805" s="140"/>
      <c r="L805" s="141"/>
    </row>
    <row r="806" customFormat="false" ht="12.75" hidden="false" customHeight="false" outlineLevel="0" collapsed="false">
      <c r="A806" s="137"/>
      <c r="D806" s="138"/>
      <c r="H806" s="139"/>
      <c r="J806" s="140"/>
      <c r="L806" s="141"/>
    </row>
    <row r="807" customFormat="false" ht="12.75" hidden="false" customHeight="false" outlineLevel="0" collapsed="false">
      <c r="A807" s="137"/>
      <c r="D807" s="138"/>
      <c r="H807" s="139"/>
      <c r="J807" s="140"/>
      <c r="L807" s="141"/>
    </row>
    <row r="808" customFormat="false" ht="12.75" hidden="false" customHeight="false" outlineLevel="0" collapsed="false">
      <c r="A808" s="137"/>
      <c r="D808" s="138"/>
      <c r="H808" s="139"/>
      <c r="J808" s="140"/>
      <c r="L808" s="141"/>
    </row>
    <row r="809" customFormat="false" ht="12.75" hidden="false" customHeight="false" outlineLevel="0" collapsed="false">
      <c r="A809" s="137"/>
      <c r="D809" s="138"/>
      <c r="H809" s="139"/>
      <c r="J809" s="140"/>
      <c r="L809" s="141"/>
    </row>
    <row r="810" customFormat="false" ht="12.75" hidden="false" customHeight="false" outlineLevel="0" collapsed="false">
      <c r="A810" s="137"/>
      <c r="D810" s="138"/>
      <c r="H810" s="139"/>
      <c r="J810" s="140"/>
      <c r="L810" s="141"/>
    </row>
    <row r="811" customFormat="false" ht="12.75" hidden="false" customHeight="false" outlineLevel="0" collapsed="false">
      <c r="A811" s="137"/>
      <c r="D811" s="138"/>
      <c r="H811" s="139"/>
      <c r="J811" s="140"/>
      <c r="L811" s="141"/>
    </row>
    <row r="812" customFormat="false" ht="12.75" hidden="false" customHeight="false" outlineLevel="0" collapsed="false">
      <c r="A812" s="137"/>
      <c r="D812" s="138"/>
      <c r="H812" s="139"/>
      <c r="J812" s="140"/>
      <c r="L812" s="141"/>
    </row>
    <row r="813" customFormat="false" ht="12.75" hidden="false" customHeight="false" outlineLevel="0" collapsed="false">
      <c r="A813" s="137"/>
      <c r="D813" s="138"/>
      <c r="H813" s="139"/>
      <c r="J813" s="140"/>
      <c r="L813" s="141"/>
    </row>
    <row r="814" customFormat="false" ht="12.75" hidden="false" customHeight="false" outlineLevel="0" collapsed="false">
      <c r="A814" s="137"/>
      <c r="D814" s="138"/>
      <c r="H814" s="139"/>
      <c r="J814" s="140"/>
      <c r="L814" s="141"/>
    </row>
    <row r="815" customFormat="false" ht="12.75" hidden="false" customHeight="false" outlineLevel="0" collapsed="false">
      <c r="A815" s="137"/>
      <c r="D815" s="138"/>
      <c r="H815" s="139"/>
      <c r="J815" s="140"/>
      <c r="L815" s="141"/>
    </row>
    <row r="816" customFormat="false" ht="12.75" hidden="false" customHeight="false" outlineLevel="0" collapsed="false">
      <c r="A816" s="137"/>
      <c r="D816" s="138"/>
      <c r="H816" s="139"/>
      <c r="J816" s="140"/>
      <c r="L816" s="141"/>
    </row>
    <row r="817" customFormat="false" ht="12.75" hidden="false" customHeight="false" outlineLevel="0" collapsed="false">
      <c r="A817" s="137"/>
      <c r="D817" s="138"/>
      <c r="H817" s="139"/>
      <c r="J817" s="140"/>
      <c r="L817" s="141"/>
    </row>
    <row r="818" customFormat="false" ht="12.75" hidden="false" customHeight="false" outlineLevel="0" collapsed="false">
      <c r="A818" s="137"/>
      <c r="D818" s="138"/>
      <c r="H818" s="139"/>
      <c r="J818" s="140"/>
      <c r="L818" s="141"/>
    </row>
    <row r="819" customFormat="false" ht="12.75" hidden="false" customHeight="false" outlineLevel="0" collapsed="false">
      <c r="A819" s="137"/>
      <c r="D819" s="138"/>
      <c r="H819" s="139"/>
      <c r="J819" s="140"/>
      <c r="L819" s="141"/>
    </row>
    <row r="820" customFormat="false" ht="12.75" hidden="false" customHeight="false" outlineLevel="0" collapsed="false">
      <c r="A820" s="137"/>
      <c r="D820" s="138"/>
      <c r="H820" s="139"/>
      <c r="J820" s="140"/>
      <c r="L820" s="141"/>
    </row>
    <row r="821" customFormat="false" ht="12.75" hidden="false" customHeight="false" outlineLevel="0" collapsed="false">
      <c r="A821" s="137"/>
      <c r="D821" s="138"/>
      <c r="H821" s="139"/>
      <c r="J821" s="140"/>
      <c r="L821" s="141"/>
    </row>
    <row r="822" customFormat="false" ht="12.75" hidden="false" customHeight="false" outlineLevel="0" collapsed="false">
      <c r="A822" s="137"/>
      <c r="D822" s="138"/>
      <c r="H822" s="139"/>
      <c r="J822" s="140"/>
      <c r="L822" s="141"/>
    </row>
    <row r="823" customFormat="false" ht="12.75" hidden="false" customHeight="false" outlineLevel="0" collapsed="false">
      <c r="A823" s="137"/>
      <c r="D823" s="138"/>
      <c r="H823" s="139"/>
      <c r="J823" s="140"/>
      <c r="L823" s="141"/>
    </row>
    <row r="824" customFormat="false" ht="12.75" hidden="false" customHeight="false" outlineLevel="0" collapsed="false">
      <c r="A824" s="137"/>
      <c r="D824" s="138"/>
      <c r="H824" s="139"/>
      <c r="J824" s="140"/>
      <c r="L824" s="141"/>
    </row>
    <row r="825" customFormat="false" ht="12.75" hidden="false" customHeight="false" outlineLevel="0" collapsed="false">
      <c r="A825" s="137"/>
      <c r="D825" s="138"/>
      <c r="H825" s="139"/>
      <c r="J825" s="140"/>
      <c r="L825" s="141"/>
    </row>
    <row r="826" customFormat="false" ht="12.75" hidden="false" customHeight="false" outlineLevel="0" collapsed="false">
      <c r="A826" s="137"/>
      <c r="D826" s="138"/>
      <c r="H826" s="139"/>
      <c r="J826" s="140"/>
      <c r="L826" s="141"/>
    </row>
    <row r="827" customFormat="false" ht="12.75" hidden="false" customHeight="false" outlineLevel="0" collapsed="false">
      <c r="A827" s="137"/>
      <c r="D827" s="138"/>
      <c r="H827" s="139"/>
      <c r="J827" s="140"/>
      <c r="L827" s="141"/>
    </row>
    <row r="828" customFormat="false" ht="12.75" hidden="false" customHeight="false" outlineLevel="0" collapsed="false">
      <c r="A828" s="137"/>
      <c r="D828" s="138"/>
      <c r="H828" s="139"/>
      <c r="J828" s="140"/>
      <c r="L828" s="141"/>
    </row>
    <row r="829" customFormat="false" ht="12.75" hidden="false" customHeight="false" outlineLevel="0" collapsed="false">
      <c r="A829" s="137"/>
      <c r="D829" s="138"/>
      <c r="H829" s="139"/>
      <c r="J829" s="140"/>
      <c r="L829" s="141"/>
    </row>
    <row r="830" customFormat="false" ht="12.75" hidden="false" customHeight="false" outlineLevel="0" collapsed="false">
      <c r="A830" s="137"/>
      <c r="D830" s="138"/>
      <c r="H830" s="139"/>
      <c r="J830" s="140"/>
      <c r="L830" s="141"/>
    </row>
    <row r="831" customFormat="false" ht="12.75" hidden="false" customHeight="false" outlineLevel="0" collapsed="false">
      <c r="A831" s="137"/>
      <c r="D831" s="138"/>
      <c r="H831" s="139"/>
      <c r="J831" s="140"/>
      <c r="L831" s="141"/>
    </row>
    <row r="832" customFormat="false" ht="12.75" hidden="false" customHeight="false" outlineLevel="0" collapsed="false">
      <c r="A832" s="137"/>
      <c r="D832" s="138"/>
      <c r="H832" s="139"/>
      <c r="J832" s="140"/>
      <c r="L832" s="141"/>
    </row>
    <row r="833" customFormat="false" ht="12.75" hidden="false" customHeight="false" outlineLevel="0" collapsed="false">
      <c r="A833" s="137"/>
      <c r="D833" s="138"/>
      <c r="H833" s="139"/>
      <c r="J833" s="140"/>
      <c r="L833" s="141"/>
    </row>
    <row r="834" customFormat="false" ht="12.75" hidden="false" customHeight="false" outlineLevel="0" collapsed="false">
      <c r="A834" s="137"/>
      <c r="D834" s="138"/>
      <c r="H834" s="139"/>
      <c r="J834" s="140"/>
      <c r="L834" s="141"/>
    </row>
    <row r="835" customFormat="false" ht="12.75" hidden="false" customHeight="false" outlineLevel="0" collapsed="false">
      <c r="A835" s="137"/>
      <c r="D835" s="138"/>
      <c r="H835" s="139"/>
      <c r="J835" s="140"/>
      <c r="L835" s="141"/>
    </row>
    <row r="836" customFormat="false" ht="12.75" hidden="false" customHeight="false" outlineLevel="0" collapsed="false">
      <c r="A836" s="137"/>
      <c r="D836" s="138"/>
      <c r="H836" s="139"/>
      <c r="J836" s="140"/>
      <c r="L836" s="141"/>
    </row>
    <row r="837" customFormat="false" ht="12.75" hidden="false" customHeight="false" outlineLevel="0" collapsed="false">
      <c r="A837" s="137"/>
      <c r="D837" s="138"/>
      <c r="H837" s="139"/>
      <c r="J837" s="140"/>
      <c r="L837" s="141"/>
    </row>
    <row r="838" customFormat="false" ht="12.75" hidden="false" customHeight="false" outlineLevel="0" collapsed="false">
      <c r="A838" s="137"/>
      <c r="D838" s="138"/>
      <c r="H838" s="139"/>
      <c r="J838" s="140"/>
      <c r="L838" s="141"/>
    </row>
    <row r="839" customFormat="false" ht="12.75" hidden="false" customHeight="false" outlineLevel="0" collapsed="false">
      <c r="A839" s="137"/>
      <c r="D839" s="138"/>
      <c r="H839" s="139"/>
      <c r="J839" s="140"/>
      <c r="L839" s="141"/>
    </row>
    <row r="840" customFormat="false" ht="12.75" hidden="false" customHeight="false" outlineLevel="0" collapsed="false">
      <c r="A840" s="137"/>
      <c r="D840" s="138"/>
      <c r="H840" s="139"/>
      <c r="J840" s="140"/>
      <c r="L840" s="141"/>
    </row>
    <row r="841" customFormat="false" ht="12.75" hidden="false" customHeight="false" outlineLevel="0" collapsed="false">
      <c r="A841" s="137"/>
      <c r="D841" s="138"/>
      <c r="H841" s="139"/>
      <c r="J841" s="140"/>
      <c r="L841" s="141"/>
    </row>
    <row r="842" customFormat="false" ht="12.75" hidden="false" customHeight="false" outlineLevel="0" collapsed="false">
      <c r="A842" s="137"/>
      <c r="D842" s="138"/>
      <c r="H842" s="139"/>
      <c r="J842" s="140"/>
      <c r="L842" s="141"/>
    </row>
    <row r="843" customFormat="false" ht="12.75" hidden="false" customHeight="false" outlineLevel="0" collapsed="false">
      <c r="A843" s="137"/>
      <c r="D843" s="138"/>
      <c r="H843" s="139"/>
      <c r="J843" s="140"/>
      <c r="L843" s="141"/>
    </row>
    <row r="844" customFormat="false" ht="12.75" hidden="false" customHeight="false" outlineLevel="0" collapsed="false">
      <c r="A844" s="137"/>
      <c r="D844" s="138"/>
      <c r="H844" s="139"/>
      <c r="J844" s="140"/>
      <c r="L844" s="141"/>
    </row>
    <row r="845" customFormat="false" ht="12.75" hidden="false" customHeight="false" outlineLevel="0" collapsed="false">
      <c r="A845" s="137"/>
      <c r="D845" s="138"/>
      <c r="H845" s="139"/>
      <c r="J845" s="140"/>
      <c r="L845" s="141"/>
    </row>
    <row r="846" customFormat="false" ht="12.75" hidden="false" customHeight="false" outlineLevel="0" collapsed="false">
      <c r="A846" s="137"/>
      <c r="D846" s="138"/>
      <c r="H846" s="139"/>
      <c r="J846" s="140"/>
      <c r="L846" s="141"/>
    </row>
    <row r="847" customFormat="false" ht="12.75" hidden="false" customHeight="false" outlineLevel="0" collapsed="false">
      <c r="A847" s="137"/>
      <c r="D847" s="138"/>
      <c r="H847" s="139"/>
      <c r="J847" s="140"/>
      <c r="L847" s="141"/>
    </row>
    <row r="848" customFormat="false" ht="12.75" hidden="false" customHeight="false" outlineLevel="0" collapsed="false">
      <c r="A848" s="137"/>
      <c r="D848" s="138"/>
      <c r="H848" s="139"/>
      <c r="J848" s="140"/>
      <c r="L848" s="141"/>
    </row>
    <row r="849" customFormat="false" ht="12.75" hidden="false" customHeight="false" outlineLevel="0" collapsed="false">
      <c r="A849" s="137"/>
      <c r="D849" s="138"/>
      <c r="H849" s="139"/>
      <c r="J849" s="140"/>
      <c r="L849" s="141"/>
    </row>
    <row r="850" customFormat="false" ht="12.75" hidden="false" customHeight="false" outlineLevel="0" collapsed="false">
      <c r="A850" s="137"/>
      <c r="D850" s="138"/>
      <c r="H850" s="139"/>
      <c r="J850" s="140"/>
      <c r="L850" s="141"/>
    </row>
    <row r="851" customFormat="false" ht="12.75" hidden="false" customHeight="false" outlineLevel="0" collapsed="false">
      <c r="A851" s="137"/>
      <c r="D851" s="138"/>
      <c r="H851" s="139"/>
      <c r="J851" s="140"/>
      <c r="L851" s="141"/>
    </row>
    <row r="852" customFormat="false" ht="12.75" hidden="false" customHeight="false" outlineLevel="0" collapsed="false">
      <c r="A852" s="137"/>
      <c r="D852" s="138"/>
      <c r="H852" s="139"/>
      <c r="J852" s="140"/>
      <c r="L852" s="141"/>
    </row>
    <row r="853" customFormat="false" ht="12.75" hidden="false" customHeight="false" outlineLevel="0" collapsed="false">
      <c r="A853" s="137"/>
      <c r="D853" s="138"/>
      <c r="H853" s="139"/>
      <c r="J853" s="140"/>
      <c r="L853" s="141"/>
    </row>
    <row r="854" customFormat="false" ht="12.75" hidden="false" customHeight="false" outlineLevel="0" collapsed="false">
      <c r="A854" s="137"/>
      <c r="D854" s="138"/>
      <c r="H854" s="139"/>
      <c r="J854" s="140"/>
      <c r="L854" s="141"/>
    </row>
    <row r="855" customFormat="false" ht="12.75" hidden="false" customHeight="false" outlineLevel="0" collapsed="false">
      <c r="A855" s="137"/>
      <c r="D855" s="138"/>
      <c r="H855" s="139"/>
      <c r="J855" s="140"/>
      <c r="L855" s="141"/>
    </row>
    <row r="856" customFormat="false" ht="12.75" hidden="false" customHeight="false" outlineLevel="0" collapsed="false">
      <c r="A856" s="137"/>
      <c r="D856" s="138"/>
      <c r="H856" s="139"/>
      <c r="J856" s="140"/>
      <c r="L856" s="141"/>
    </row>
    <row r="857" customFormat="false" ht="12.75" hidden="false" customHeight="false" outlineLevel="0" collapsed="false">
      <c r="A857" s="137"/>
      <c r="D857" s="138"/>
      <c r="H857" s="139"/>
      <c r="J857" s="140"/>
      <c r="L857" s="141"/>
    </row>
    <row r="858" customFormat="false" ht="12.75" hidden="false" customHeight="false" outlineLevel="0" collapsed="false">
      <c r="A858" s="137"/>
      <c r="D858" s="138"/>
      <c r="H858" s="139"/>
      <c r="J858" s="140"/>
      <c r="L858" s="141"/>
    </row>
    <row r="859" customFormat="false" ht="12.75" hidden="false" customHeight="false" outlineLevel="0" collapsed="false">
      <c r="A859" s="137"/>
      <c r="D859" s="138"/>
      <c r="H859" s="139"/>
      <c r="J859" s="140"/>
      <c r="L859" s="141"/>
    </row>
    <row r="860" customFormat="false" ht="12.75" hidden="false" customHeight="false" outlineLevel="0" collapsed="false">
      <c r="A860" s="137"/>
      <c r="D860" s="138"/>
      <c r="H860" s="139"/>
      <c r="J860" s="140"/>
      <c r="L860" s="141"/>
    </row>
    <row r="861" customFormat="false" ht="12.75" hidden="false" customHeight="false" outlineLevel="0" collapsed="false">
      <c r="A861" s="137"/>
      <c r="D861" s="138"/>
      <c r="H861" s="139"/>
      <c r="J861" s="140"/>
      <c r="L861" s="141"/>
    </row>
    <row r="862" customFormat="false" ht="12.75" hidden="false" customHeight="false" outlineLevel="0" collapsed="false">
      <c r="A862" s="137"/>
      <c r="D862" s="138"/>
      <c r="H862" s="139"/>
      <c r="J862" s="140"/>
      <c r="L862" s="141"/>
    </row>
    <row r="863" customFormat="false" ht="12.75" hidden="false" customHeight="false" outlineLevel="0" collapsed="false">
      <c r="A863" s="137"/>
      <c r="D863" s="138"/>
      <c r="H863" s="139"/>
      <c r="J863" s="140"/>
      <c r="L863" s="141"/>
    </row>
    <row r="864" customFormat="false" ht="12.75" hidden="false" customHeight="false" outlineLevel="0" collapsed="false">
      <c r="A864" s="137"/>
      <c r="D864" s="138"/>
      <c r="H864" s="139"/>
      <c r="J864" s="140"/>
      <c r="L864" s="141"/>
    </row>
    <row r="865" customFormat="false" ht="12.75" hidden="false" customHeight="false" outlineLevel="0" collapsed="false">
      <c r="A865" s="137"/>
      <c r="D865" s="138"/>
      <c r="H865" s="139"/>
      <c r="J865" s="140"/>
      <c r="L865" s="141"/>
    </row>
    <row r="866" customFormat="false" ht="12.75" hidden="false" customHeight="false" outlineLevel="0" collapsed="false">
      <c r="A866" s="137"/>
      <c r="D866" s="138"/>
      <c r="H866" s="139"/>
      <c r="J866" s="140"/>
      <c r="L866" s="141"/>
    </row>
    <row r="867" customFormat="false" ht="12.75" hidden="false" customHeight="false" outlineLevel="0" collapsed="false">
      <c r="A867" s="137"/>
      <c r="D867" s="138"/>
      <c r="H867" s="139"/>
      <c r="J867" s="140"/>
      <c r="L867" s="141"/>
    </row>
    <row r="868" customFormat="false" ht="12.75" hidden="false" customHeight="false" outlineLevel="0" collapsed="false">
      <c r="A868" s="137"/>
      <c r="D868" s="138"/>
      <c r="H868" s="139"/>
      <c r="J868" s="140"/>
      <c r="L868" s="141"/>
    </row>
    <row r="869" customFormat="false" ht="12.75" hidden="false" customHeight="false" outlineLevel="0" collapsed="false">
      <c r="A869" s="137"/>
      <c r="D869" s="138"/>
      <c r="H869" s="139"/>
      <c r="J869" s="140"/>
      <c r="L869" s="141"/>
    </row>
    <row r="870" customFormat="false" ht="12.75" hidden="false" customHeight="false" outlineLevel="0" collapsed="false">
      <c r="A870" s="137"/>
      <c r="D870" s="138"/>
      <c r="H870" s="139"/>
      <c r="J870" s="140"/>
      <c r="L870" s="141"/>
    </row>
    <row r="871" customFormat="false" ht="12.75" hidden="false" customHeight="false" outlineLevel="0" collapsed="false">
      <c r="A871" s="137"/>
      <c r="D871" s="138"/>
      <c r="H871" s="139"/>
      <c r="J871" s="140"/>
      <c r="L871" s="141"/>
    </row>
    <row r="872" customFormat="false" ht="12.75" hidden="false" customHeight="false" outlineLevel="0" collapsed="false">
      <c r="A872" s="137"/>
      <c r="D872" s="138"/>
      <c r="H872" s="139"/>
      <c r="J872" s="140"/>
      <c r="L872" s="141"/>
    </row>
    <row r="873" customFormat="false" ht="12.75" hidden="false" customHeight="false" outlineLevel="0" collapsed="false">
      <c r="A873" s="137"/>
      <c r="D873" s="138"/>
      <c r="H873" s="139"/>
      <c r="J873" s="140"/>
      <c r="L873" s="141"/>
    </row>
    <row r="874" customFormat="false" ht="12.75" hidden="false" customHeight="false" outlineLevel="0" collapsed="false">
      <c r="A874" s="137"/>
      <c r="D874" s="138"/>
      <c r="H874" s="139"/>
      <c r="J874" s="140"/>
      <c r="L874" s="141"/>
    </row>
    <row r="875" customFormat="false" ht="12.75" hidden="false" customHeight="false" outlineLevel="0" collapsed="false">
      <c r="A875" s="137"/>
      <c r="D875" s="138"/>
      <c r="H875" s="139"/>
      <c r="J875" s="140"/>
      <c r="L875" s="141"/>
    </row>
    <row r="876" customFormat="false" ht="12.75" hidden="false" customHeight="false" outlineLevel="0" collapsed="false">
      <c r="A876" s="137"/>
      <c r="D876" s="138"/>
      <c r="H876" s="139"/>
      <c r="J876" s="140"/>
      <c r="L876" s="141"/>
    </row>
    <row r="877" customFormat="false" ht="12.75" hidden="false" customHeight="false" outlineLevel="0" collapsed="false">
      <c r="A877" s="137"/>
      <c r="D877" s="138"/>
      <c r="H877" s="139"/>
      <c r="J877" s="140"/>
      <c r="L877" s="141"/>
    </row>
    <row r="878" customFormat="false" ht="12.75" hidden="false" customHeight="false" outlineLevel="0" collapsed="false">
      <c r="A878" s="137"/>
      <c r="D878" s="138"/>
      <c r="H878" s="139"/>
      <c r="J878" s="140"/>
      <c r="L878" s="141"/>
    </row>
    <row r="879" customFormat="false" ht="12.75" hidden="false" customHeight="false" outlineLevel="0" collapsed="false">
      <c r="A879" s="137"/>
      <c r="D879" s="138"/>
      <c r="H879" s="139"/>
      <c r="J879" s="140"/>
      <c r="L879" s="141"/>
    </row>
    <row r="880" customFormat="false" ht="12.75" hidden="false" customHeight="false" outlineLevel="0" collapsed="false">
      <c r="A880" s="137"/>
      <c r="D880" s="138"/>
      <c r="H880" s="139"/>
      <c r="J880" s="140"/>
      <c r="L880" s="141"/>
    </row>
    <row r="881" customFormat="false" ht="12.75" hidden="false" customHeight="false" outlineLevel="0" collapsed="false">
      <c r="A881" s="137"/>
      <c r="D881" s="138"/>
      <c r="H881" s="139"/>
      <c r="J881" s="140"/>
      <c r="L881" s="141"/>
    </row>
    <row r="882" customFormat="false" ht="12.75" hidden="false" customHeight="false" outlineLevel="0" collapsed="false">
      <c r="A882" s="137"/>
      <c r="D882" s="138"/>
      <c r="H882" s="139"/>
      <c r="J882" s="140"/>
      <c r="L882" s="141"/>
    </row>
    <row r="883" customFormat="false" ht="12.75" hidden="false" customHeight="false" outlineLevel="0" collapsed="false">
      <c r="A883" s="137"/>
      <c r="D883" s="138"/>
      <c r="H883" s="139"/>
      <c r="J883" s="140"/>
      <c r="L883" s="141"/>
    </row>
    <row r="884" customFormat="false" ht="12.75" hidden="false" customHeight="false" outlineLevel="0" collapsed="false">
      <c r="A884" s="137"/>
      <c r="D884" s="138"/>
      <c r="H884" s="139"/>
      <c r="J884" s="140"/>
      <c r="L884" s="141"/>
    </row>
    <row r="885" customFormat="false" ht="12.75" hidden="false" customHeight="false" outlineLevel="0" collapsed="false">
      <c r="A885" s="137"/>
      <c r="D885" s="138"/>
      <c r="H885" s="139"/>
      <c r="J885" s="140"/>
      <c r="L885" s="141"/>
    </row>
    <row r="886" customFormat="false" ht="12.75" hidden="false" customHeight="false" outlineLevel="0" collapsed="false">
      <c r="A886" s="137"/>
      <c r="D886" s="138"/>
      <c r="H886" s="139"/>
      <c r="J886" s="140"/>
      <c r="L886" s="141"/>
    </row>
    <row r="887" customFormat="false" ht="12.75" hidden="false" customHeight="false" outlineLevel="0" collapsed="false">
      <c r="A887" s="137"/>
      <c r="D887" s="138"/>
      <c r="H887" s="139"/>
      <c r="J887" s="140"/>
      <c r="L887" s="141"/>
    </row>
    <row r="888" customFormat="false" ht="12.75" hidden="false" customHeight="false" outlineLevel="0" collapsed="false">
      <c r="A888" s="137"/>
      <c r="D888" s="138"/>
      <c r="H888" s="139"/>
      <c r="J888" s="140"/>
      <c r="L888" s="141"/>
    </row>
    <row r="889" customFormat="false" ht="12.75" hidden="false" customHeight="false" outlineLevel="0" collapsed="false">
      <c r="A889" s="137"/>
      <c r="D889" s="138"/>
      <c r="H889" s="139"/>
      <c r="J889" s="140"/>
      <c r="L889" s="141"/>
    </row>
    <row r="890" customFormat="false" ht="12.75" hidden="false" customHeight="false" outlineLevel="0" collapsed="false">
      <c r="A890" s="137"/>
      <c r="D890" s="138"/>
      <c r="H890" s="139"/>
      <c r="J890" s="140"/>
      <c r="L890" s="141"/>
    </row>
    <row r="891" customFormat="false" ht="12.75" hidden="false" customHeight="false" outlineLevel="0" collapsed="false">
      <c r="A891" s="137"/>
      <c r="D891" s="138"/>
      <c r="H891" s="139"/>
      <c r="J891" s="140"/>
      <c r="L891" s="141"/>
    </row>
    <row r="892" customFormat="false" ht="12.75" hidden="false" customHeight="false" outlineLevel="0" collapsed="false">
      <c r="A892" s="137"/>
      <c r="D892" s="138"/>
      <c r="H892" s="139"/>
      <c r="J892" s="140"/>
      <c r="L892" s="141"/>
    </row>
    <row r="893" customFormat="false" ht="12.75" hidden="false" customHeight="false" outlineLevel="0" collapsed="false">
      <c r="A893" s="137"/>
      <c r="D893" s="138"/>
      <c r="H893" s="139"/>
      <c r="J893" s="140"/>
      <c r="L893" s="141"/>
    </row>
    <row r="894" customFormat="false" ht="12.75" hidden="false" customHeight="false" outlineLevel="0" collapsed="false">
      <c r="A894" s="137"/>
      <c r="D894" s="138"/>
      <c r="H894" s="139"/>
      <c r="J894" s="140"/>
      <c r="L894" s="141"/>
    </row>
    <row r="895" customFormat="false" ht="12.75" hidden="false" customHeight="false" outlineLevel="0" collapsed="false">
      <c r="A895" s="137"/>
      <c r="D895" s="138"/>
      <c r="H895" s="139"/>
      <c r="J895" s="140"/>
      <c r="L895" s="141"/>
    </row>
    <row r="896" customFormat="false" ht="12.75" hidden="false" customHeight="false" outlineLevel="0" collapsed="false">
      <c r="A896" s="137"/>
      <c r="D896" s="138"/>
      <c r="H896" s="139"/>
      <c r="J896" s="140"/>
      <c r="L896" s="141"/>
    </row>
    <row r="897" customFormat="false" ht="12.75" hidden="false" customHeight="false" outlineLevel="0" collapsed="false">
      <c r="A897" s="137"/>
      <c r="D897" s="138"/>
      <c r="H897" s="139"/>
      <c r="J897" s="140"/>
      <c r="L897" s="141"/>
    </row>
    <row r="898" customFormat="false" ht="12.75" hidden="false" customHeight="false" outlineLevel="0" collapsed="false">
      <c r="A898" s="137"/>
      <c r="D898" s="138"/>
      <c r="H898" s="139"/>
      <c r="J898" s="140"/>
      <c r="L898" s="141"/>
    </row>
    <row r="899" customFormat="false" ht="12.75" hidden="false" customHeight="false" outlineLevel="0" collapsed="false">
      <c r="A899" s="137"/>
      <c r="D899" s="138"/>
      <c r="H899" s="139"/>
      <c r="J899" s="140"/>
      <c r="L899" s="141"/>
    </row>
    <row r="900" customFormat="false" ht="12.75" hidden="false" customHeight="false" outlineLevel="0" collapsed="false">
      <c r="A900" s="137"/>
      <c r="D900" s="138"/>
      <c r="H900" s="139"/>
      <c r="J900" s="140"/>
      <c r="L900" s="141"/>
    </row>
    <row r="901" customFormat="false" ht="12.75" hidden="false" customHeight="false" outlineLevel="0" collapsed="false">
      <c r="A901" s="137"/>
      <c r="D901" s="138"/>
      <c r="H901" s="139"/>
      <c r="J901" s="140"/>
      <c r="L901" s="141"/>
    </row>
    <row r="902" customFormat="false" ht="12.75" hidden="false" customHeight="false" outlineLevel="0" collapsed="false">
      <c r="A902" s="137"/>
      <c r="D902" s="138"/>
      <c r="H902" s="139"/>
      <c r="J902" s="140"/>
      <c r="L902" s="141"/>
    </row>
    <row r="903" customFormat="false" ht="12.75" hidden="false" customHeight="false" outlineLevel="0" collapsed="false">
      <c r="A903" s="137"/>
      <c r="D903" s="138"/>
      <c r="H903" s="139"/>
      <c r="J903" s="140"/>
      <c r="L903" s="141"/>
    </row>
    <row r="904" customFormat="false" ht="12.75" hidden="false" customHeight="false" outlineLevel="0" collapsed="false">
      <c r="A904" s="137"/>
      <c r="D904" s="138"/>
      <c r="H904" s="139"/>
      <c r="J904" s="140"/>
      <c r="L904" s="141"/>
    </row>
    <row r="905" customFormat="false" ht="12.75" hidden="false" customHeight="false" outlineLevel="0" collapsed="false">
      <c r="A905" s="137"/>
      <c r="D905" s="138"/>
      <c r="H905" s="139"/>
      <c r="J905" s="140"/>
      <c r="L905" s="141"/>
    </row>
    <row r="906" customFormat="false" ht="12.75" hidden="false" customHeight="false" outlineLevel="0" collapsed="false">
      <c r="A906" s="137"/>
      <c r="D906" s="138"/>
      <c r="H906" s="139"/>
      <c r="J906" s="140"/>
      <c r="L906" s="141"/>
    </row>
    <row r="907" customFormat="false" ht="12.75" hidden="false" customHeight="false" outlineLevel="0" collapsed="false">
      <c r="A907" s="137"/>
      <c r="D907" s="138"/>
      <c r="H907" s="139"/>
      <c r="J907" s="140"/>
      <c r="L907" s="141"/>
    </row>
    <row r="908" customFormat="false" ht="12.75" hidden="false" customHeight="false" outlineLevel="0" collapsed="false">
      <c r="A908" s="137"/>
      <c r="D908" s="138"/>
      <c r="H908" s="139"/>
      <c r="J908" s="140"/>
      <c r="L908" s="141"/>
    </row>
    <row r="909" customFormat="false" ht="12.75" hidden="false" customHeight="false" outlineLevel="0" collapsed="false">
      <c r="A909" s="137"/>
      <c r="D909" s="138"/>
      <c r="H909" s="139"/>
      <c r="J909" s="140"/>
      <c r="L909" s="141"/>
    </row>
    <row r="910" customFormat="false" ht="12.75" hidden="false" customHeight="false" outlineLevel="0" collapsed="false">
      <c r="A910" s="137"/>
      <c r="D910" s="138"/>
      <c r="H910" s="139"/>
      <c r="J910" s="140"/>
      <c r="L910" s="141"/>
    </row>
    <row r="911" customFormat="false" ht="12.75" hidden="false" customHeight="false" outlineLevel="0" collapsed="false">
      <c r="A911" s="137"/>
      <c r="D911" s="138"/>
      <c r="H911" s="139"/>
      <c r="J911" s="140"/>
      <c r="L911" s="141"/>
    </row>
    <row r="912" customFormat="false" ht="12.75" hidden="false" customHeight="false" outlineLevel="0" collapsed="false">
      <c r="A912" s="137"/>
      <c r="D912" s="138"/>
      <c r="H912" s="139"/>
      <c r="J912" s="140"/>
      <c r="L912" s="141"/>
    </row>
    <row r="913" customFormat="false" ht="12.75" hidden="false" customHeight="false" outlineLevel="0" collapsed="false">
      <c r="A913" s="137"/>
      <c r="D913" s="138"/>
      <c r="H913" s="139"/>
      <c r="J913" s="140"/>
      <c r="L913" s="141"/>
    </row>
    <row r="914" customFormat="false" ht="12.75" hidden="false" customHeight="false" outlineLevel="0" collapsed="false">
      <c r="A914" s="137"/>
      <c r="D914" s="138"/>
      <c r="H914" s="139"/>
      <c r="J914" s="140"/>
      <c r="L914" s="141"/>
    </row>
    <row r="915" customFormat="false" ht="12.75" hidden="false" customHeight="false" outlineLevel="0" collapsed="false">
      <c r="A915" s="137"/>
      <c r="D915" s="138"/>
      <c r="H915" s="139"/>
      <c r="J915" s="140"/>
      <c r="L915" s="141"/>
    </row>
    <row r="916" customFormat="false" ht="12.75" hidden="false" customHeight="false" outlineLevel="0" collapsed="false">
      <c r="A916" s="137"/>
      <c r="D916" s="138"/>
      <c r="H916" s="139"/>
      <c r="J916" s="140"/>
      <c r="L916" s="141"/>
    </row>
    <row r="917" customFormat="false" ht="12.75" hidden="false" customHeight="false" outlineLevel="0" collapsed="false">
      <c r="A917" s="137"/>
      <c r="D917" s="138"/>
      <c r="H917" s="139"/>
      <c r="J917" s="140"/>
      <c r="L917" s="141"/>
    </row>
    <row r="918" customFormat="false" ht="12.75" hidden="false" customHeight="false" outlineLevel="0" collapsed="false">
      <c r="A918" s="137"/>
      <c r="D918" s="138"/>
      <c r="H918" s="139"/>
      <c r="J918" s="140"/>
      <c r="L918" s="141"/>
    </row>
    <row r="919" customFormat="false" ht="12.75" hidden="false" customHeight="false" outlineLevel="0" collapsed="false">
      <c r="A919" s="137"/>
      <c r="D919" s="138"/>
      <c r="H919" s="139"/>
      <c r="J919" s="140"/>
      <c r="L919" s="141"/>
    </row>
    <row r="920" customFormat="false" ht="12.75" hidden="false" customHeight="false" outlineLevel="0" collapsed="false">
      <c r="A920" s="137"/>
      <c r="D920" s="138"/>
      <c r="H920" s="139"/>
      <c r="J920" s="140"/>
      <c r="L920" s="141"/>
    </row>
    <row r="921" customFormat="false" ht="12.75" hidden="false" customHeight="false" outlineLevel="0" collapsed="false">
      <c r="A921" s="137"/>
      <c r="D921" s="138"/>
      <c r="H921" s="139"/>
      <c r="J921" s="140"/>
      <c r="L921" s="141"/>
    </row>
    <row r="922" customFormat="false" ht="12.75" hidden="false" customHeight="false" outlineLevel="0" collapsed="false">
      <c r="A922" s="137"/>
      <c r="D922" s="138"/>
      <c r="H922" s="139"/>
      <c r="J922" s="140"/>
      <c r="L922" s="141"/>
    </row>
    <row r="923" customFormat="false" ht="12.75" hidden="false" customHeight="false" outlineLevel="0" collapsed="false">
      <c r="A923" s="137"/>
      <c r="D923" s="138"/>
      <c r="H923" s="139"/>
      <c r="J923" s="140"/>
      <c r="L923" s="141"/>
    </row>
    <row r="924" customFormat="false" ht="12.75" hidden="false" customHeight="false" outlineLevel="0" collapsed="false">
      <c r="A924" s="137"/>
      <c r="D924" s="138"/>
      <c r="H924" s="139"/>
      <c r="J924" s="140"/>
      <c r="L924" s="141"/>
    </row>
    <row r="925" customFormat="false" ht="12.75" hidden="false" customHeight="false" outlineLevel="0" collapsed="false">
      <c r="A925" s="137"/>
      <c r="D925" s="138"/>
      <c r="H925" s="139"/>
      <c r="J925" s="140"/>
      <c r="L925" s="141"/>
    </row>
    <row r="926" customFormat="false" ht="12.75" hidden="false" customHeight="false" outlineLevel="0" collapsed="false">
      <c r="A926" s="137"/>
      <c r="D926" s="138"/>
      <c r="H926" s="139"/>
      <c r="J926" s="140"/>
      <c r="L926" s="141"/>
    </row>
    <row r="927" customFormat="false" ht="12.75" hidden="false" customHeight="false" outlineLevel="0" collapsed="false">
      <c r="A927" s="137"/>
      <c r="D927" s="138"/>
      <c r="H927" s="139"/>
      <c r="J927" s="140"/>
      <c r="L927" s="141"/>
    </row>
    <row r="928" customFormat="false" ht="12.75" hidden="false" customHeight="false" outlineLevel="0" collapsed="false">
      <c r="A928" s="137"/>
      <c r="D928" s="138"/>
      <c r="H928" s="139"/>
      <c r="J928" s="140"/>
      <c r="L928" s="141"/>
    </row>
    <row r="929" customFormat="false" ht="12.75" hidden="false" customHeight="false" outlineLevel="0" collapsed="false">
      <c r="A929" s="137"/>
      <c r="D929" s="138"/>
      <c r="H929" s="139"/>
      <c r="J929" s="140"/>
      <c r="L929" s="141"/>
    </row>
    <row r="930" customFormat="false" ht="12.75" hidden="false" customHeight="false" outlineLevel="0" collapsed="false">
      <c r="A930" s="137"/>
      <c r="D930" s="138"/>
      <c r="H930" s="139"/>
      <c r="J930" s="140"/>
      <c r="L930" s="141"/>
    </row>
    <row r="931" customFormat="false" ht="12.75" hidden="false" customHeight="false" outlineLevel="0" collapsed="false">
      <c r="A931" s="137"/>
      <c r="D931" s="138"/>
      <c r="H931" s="139"/>
      <c r="J931" s="140"/>
      <c r="L931" s="141"/>
    </row>
    <row r="932" customFormat="false" ht="12.75" hidden="false" customHeight="false" outlineLevel="0" collapsed="false">
      <c r="A932" s="137"/>
      <c r="D932" s="138"/>
      <c r="H932" s="139"/>
      <c r="J932" s="140"/>
      <c r="L932" s="141"/>
    </row>
    <row r="933" customFormat="false" ht="12.75" hidden="false" customHeight="false" outlineLevel="0" collapsed="false">
      <c r="A933" s="137"/>
      <c r="D933" s="138"/>
      <c r="H933" s="139"/>
      <c r="J933" s="140"/>
      <c r="L933" s="141"/>
    </row>
    <row r="934" customFormat="false" ht="12.75" hidden="false" customHeight="false" outlineLevel="0" collapsed="false">
      <c r="A934" s="137"/>
      <c r="D934" s="138"/>
      <c r="H934" s="139"/>
      <c r="J934" s="140"/>
      <c r="L934" s="141"/>
    </row>
    <row r="935" customFormat="false" ht="12.75" hidden="false" customHeight="false" outlineLevel="0" collapsed="false">
      <c r="A935" s="137"/>
      <c r="D935" s="138"/>
      <c r="H935" s="139"/>
      <c r="J935" s="140"/>
      <c r="L935" s="141"/>
    </row>
    <row r="936" customFormat="false" ht="12.75" hidden="false" customHeight="false" outlineLevel="0" collapsed="false">
      <c r="A936" s="137"/>
      <c r="D936" s="138"/>
      <c r="H936" s="139"/>
      <c r="J936" s="140"/>
      <c r="L936" s="141"/>
    </row>
    <row r="937" customFormat="false" ht="12.75" hidden="false" customHeight="false" outlineLevel="0" collapsed="false">
      <c r="A937" s="137"/>
      <c r="D937" s="138"/>
      <c r="H937" s="139"/>
      <c r="J937" s="140"/>
      <c r="L937" s="141"/>
    </row>
    <row r="938" customFormat="false" ht="12.75" hidden="false" customHeight="false" outlineLevel="0" collapsed="false">
      <c r="A938" s="137"/>
      <c r="D938" s="138"/>
      <c r="H938" s="139"/>
      <c r="J938" s="140"/>
      <c r="L938" s="141"/>
    </row>
    <row r="939" customFormat="false" ht="12.75" hidden="false" customHeight="false" outlineLevel="0" collapsed="false">
      <c r="A939" s="137"/>
      <c r="D939" s="138"/>
      <c r="H939" s="139"/>
      <c r="J939" s="140"/>
      <c r="L939" s="141"/>
    </row>
    <row r="940" customFormat="false" ht="12.75" hidden="false" customHeight="false" outlineLevel="0" collapsed="false">
      <c r="A940" s="137"/>
      <c r="D940" s="138"/>
      <c r="H940" s="139"/>
      <c r="J940" s="140"/>
      <c r="L940" s="141"/>
    </row>
    <row r="941" customFormat="false" ht="12.75" hidden="false" customHeight="false" outlineLevel="0" collapsed="false">
      <c r="A941" s="137"/>
      <c r="D941" s="138"/>
      <c r="H941" s="139"/>
      <c r="J941" s="140"/>
      <c r="L941" s="141"/>
    </row>
    <row r="942" customFormat="false" ht="12.75" hidden="false" customHeight="false" outlineLevel="0" collapsed="false">
      <c r="A942" s="137"/>
      <c r="D942" s="138"/>
      <c r="H942" s="139"/>
      <c r="J942" s="140"/>
      <c r="L942" s="141"/>
    </row>
    <row r="943" customFormat="false" ht="12.75" hidden="false" customHeight="false" outlineLevel="0" collapsed="false">
      <c r="A943" s="137"/>
      <c r="D943" s="138"/>
      <c r="H943" s="139"/>
      <c r="J943" s="140"/>
      <c r="L943" s="141"/>
    </row>
    <row r="944" customFormat="false" ht="12.75" hidden="false" customHeight="false" outlineLevel="0" collapsed="false">
      <c r="A944" s="137"/>
      <c r="D944" s="138"/>
      <c r="H944" s="139"/>
      <c r="J944" s="140"/>
      <c r="L944" s="141"/>
    </row>
    <row r="945" customFormat="false" ht="12.75" hidden="false" customHeight="false" outlineLevel="0" collapsed="false">
      <c r="A945" s="137"/>
      <c r="D945" s="138"/>
      <c r="H945" s="139"/>
      <c r="J945" s="140"/>
      <c r="L945" s="141"/>
    </row>
    <row r="946" customFormat="false" ht="12.75" hidden="false" customHeight="false" outlineLevel="0" collapsed="false">
      <c r="A946" s="137"/>
      <c r="D946" s="138"/>
      <c r="H946" s="139"/>
      <c r="J946" s="140"/>
      <c r="L946" s="141"/>
    </row>
    <row r="947" customFormat="false" ht="12.75" hidden="false" customHeight="false" outlineLevel="0" collapsed="false">
      <c r="A947" s="137"/>
      <c r="D947" s="138"/>
      <c r="H947" s="139"/>
      <c r="J947" s="140"/>
      <c r="L947" s="141"/>
    </row>
    <row r="948" customFormat="false" ht="12.75" hidden="false" customHeight="false" outlineLevel="0" collapsed="false">
      <c r="A948" s="137"/>
      <c r="D948" s="138"/>
      <c r="H948" s="139"/>
      <c r="J948" s="140"/>
      <c r="L948" s="141"/>
    </row>
    <row r="949" customFormat="false" ht="12.75" hidden="false" customHeight="false" outlineLevel="0" collapsed="false">
      <c r="A949" s="137"/>
      <c r="D949" s="138"/>
      <c r="H949" s="139"/>
      <c r="J949" s="140"/>
      <c r="L949" s="141"/>
    </row>
    <row r="950" customFormat="false" ht="12.75" hidden="false" customHeight="false" outlineLevel="0" collapsed="false">
      <c r="A950" s="137"/>
      <c r="D950" s="138"/>
      <c r="H950" s="139"/>
      <c r="J950" s="140"/>
      <c r="L950" s="141"/>
    </row>
    <row r="951" customFormat="false" ht="12.75" hidden="false" customHeight="false" outlineLevel="0" collapsed="false">
      <c r="A951" s="137"/>
      <c r="D951" s="138"/>
      <c r="H951" s="139"/>
      <c r="J951" s="140"/>
      <c r="L951" s="141"/>
    </row>
    <row r="952" customFormat="false" ht="12.75" hidden="false" customHeight="false" outlineLevel="0" collapsed="false">
      <c r="A952" s="137"/>
      <c r="D952" s="138"/>
      <c r="H952" s="139"/>
      <c r="J952" s="140"/>
      <c r="L952" s="141"/>
    </row>
    <row r="953" customFormat="false" ht="12.75" hidden="false" customHeight="false" outlineLevel="0" collapsed="false">
      <c r="A953" s="137"/>
      <c r="D953" s="138"/>
      <c r="H953" s="139"/>
      <c r="J953" s="140"/>
      <c r="L953" s="141"/>
    </row>
    <row r="954" customFormat="false" ht="12.75" hidden="false" customHeight="false" outlineLevel="0" collapsed="false">
      <c r="A954" s="137"/>
      <c r="D954" s="138"/>
      <c r="H954" s="139"/>
      <c r="J954" s="140"/>
      <c r="L954" s="141"/>
    </row>
    <row r="955" customFormat="false" ht="12.75" hidden="false" customHeight="false" outlineLevel="0" collapsed="false">
      <c r="A955" s="137"/>
      <c r="D955" s="138"/>
      <c r="H955" s="139"/>
      <c r="J955" s="140"/>
      <c r="L955" s="141"/>
    </row>
    <row r="956" customFormat="false" ht="12.75" hidden="false" customHeight="false" outlineLevel="0" collapsed="false">
      <c r="A956" s="137"/>
      <c r="D956" s="138"/>
      <c r="H956" s="139"/>
      <c r="J956" s="140"/>
      <c r="L956" s="141"/>
    </row>
    <row r="957" customFormat="false" ht="12.75" hidden="false" customHeight="false" outlineLevel="0" collapsed="false">
      <c r="A957" s="137"/>
      <c r="D957" s="138"/>
      <c r="H957" s="139"/>
      <c r="J957" s="140"/>
      <c r="L957" s="141"/>
    </row>
    <row r="958" customFormat="false" ht="12.75" hidden="false" customHeight="false" outlineLevel="0" collapsed="false">
      <c r="A958" s="137"/>
      <c r="D958" s="138"/>
      <c r="H958" s="139"/>
      <c r="J958" s="140"/>
      <c r="L958" s="141"/>
    </row>
    <row r="959" customFormat="false" ht="12.75" hidden="false" customHeight="false" outlineLevel="0" collapsed="false">
      <c r="A959" s="137"/>
      <c r="D959" s="138"/>
      <c r="H959" s="139"/>
      <c r="J959" s="140"/>
      <c r="L959" s="141"/>
    </row>
    <row r="960" customFormat="false" ht="12.75" hidden="false" customHeight="false" outlineLevel="0" collapsed="false">
      <c r="A960" s="137"/>
      <c r="D960" s="138"/>
      <c r="H960" s="139"/>
      <c r="J960" s="140"/>
      <c r="L960" s="141"/>
    </row>
    <row r="961" customFormat="false" ht="12.75" hidden="false" customHeight="false" outlineLevel="0" collapsed="false">
      <c r="A961" s="137"/>
      <c r="D961" s="138"/>
      <c r="H961" s="139"/>
      <c r="J961" s="140"/>
      <c r="L961" s="141"/>
    </row>
    <row r="962" customFormat="false" ht="12.75" hidden="false" customHeight="false" outlineLevel="0" collapsed="false">
      <c r="A962" s="137"/>
      <c r="D962" s="138"/>
      <c r="H962" s="139"/>
      <c r="J962" s="140"/>
      <c r="L962" s="141"/>
    </row>
    <row r="963" customFormat="false" ht="12.75" hidden="false" customHeight="false" outlineLevel="0" collapsed="false">
      <c r="A963" s="137"/>
      <c r="D963" s="138"/>
      <c r="H963" s="139"/>
      <c r="J963" s="140"/>
      <c r="L963" s="141"/>
    </row>
    <row r="964" customFormat="false" ht="12.75" hidden="false" customHeight="false" outlineLevel="0" collapsed="false">
      <c r="A964" s="137"/>
      <c r="D964" s="138"/>
      <c r="H964" s="139"/>
      <c r="J964" s="140"/>
      <c r="L964" s="141"/>
    </row>
    <row r="965" customFormat="false" ht="12.75" hidden="false" customHeight="false" outlineLevel="0" collapsed="false">
      <c r="A965" s="137"/>
      <c r="D965" s="138"/>
      <c r="H965" s="139"/>
      <c r="J965" s="140"/>
      <c r="L965" s="141"/>
    </row>
    <row r="966" customFormat="false" ht="12.75" hidden="false" customHeight="false" outlineLevel="0" collapsed="false">
      <c r="A966" s="137"/>
      <c r="D966" s="138"/>
      <c r="H966" s="139"/>
      <c r="J966" s="140"/>
      <c r="L966" s="141"/>
    </row>
    <row r="967" customFormat="false" ht="12.75" hidden="false" customHeight="false" outlineLevel="0" collapsed="false">
      <c r="A967" s="137"/>
      <c r="D967" s="138"/>
      <c r="H967" s="139"/>
      <c r="J967" s="140"/>
      <c r="L967" s="141"/>
    </row>
    <row r="968" customFormat="false" ht="12.75" hidden="false" customHeight="false" outlineLevel="0" collapsed="false">
      <c r="A968" s="137"/>
      <c r="D968" s="138"/>
      <c r="H968" s="139"/>
      <c r="J968" s="140"/>
      <c r="L968" s="141"/>
    </row>
    <row r="969" customFormat="false" ht="12.75" hidden="false" customHeight="false" outlineLevel="0" collapsed="false">
      <c r="A969" s="137"/>
      <c r="D969" s="138"/>
      <c r="H969" s="139"/>
      <c r="J969" s="140"/>
      <c r="L969" s="141"/>
    </row>
    <row r="970" customFormat="false" ht="12.75" hidden="false" customHeight="false" outlineLevel="0" collapsed="false">
      <c r="A970" s="137"/>
      <c r="D970" s="138"/>
      <c r="H970" s="139"/>
      <c r="J970" s="140"/>
      <c r="L970" s="141"/>
    </row>
    <row r="971" customFormat="false" ht="12.75" hidden="false" customHeight="false" outlineLevel="0" collapsed="false">
      <c r="A971" s="137"/>
      <c r="D971" s="138"/>
      <c r="H971" s="139"/>
      <c r="J971" s="140"/>
      <c r="L971" s="141"/>
    </row>
    <row r="972" customFormat="false" ht="12.75" hidden="false" customHeight="false" outlineLevel="0" collapsed="false">
      <c r="A972" s="137"/>
      <c r="D972" s="138"/>
      <c r="H972" s="139"/>
      <c r="J972" s="140"/>
      <c r="L972" s="141"/>
    </row>
    <row r="973" customFormat="false" ht="12.75" hidden="false" customHeight="false" outlineLevel="0" collapsed="false">
      <c r="A973" s="137"/>
      <c r="D973" s="138"/>
      <c r="H973" s="139"/>
      <c r="J973" s="140"/>
      <c r="L973" s="141"/>
    </row>
    <row r="974" customFormat="false" ht="12.75" hidden="false" customHeight="false" outlineLevel="0" collapsed="false">
      <c r="A974" s="137"/>
      <c r="D974" s="138"/>
      <c r="H974" s="139"/>
      <c r="J974" s="140"/>
      <c r="L974" s="141"/>
    </row>
    <row r="975" customFormat="false" ht="12.75" hidden="false" customHeight="false" outlineLevel="0" collapsed="false">
      <c r="A975" s="137"/>
      <c r="D975" s="138"/>
      <c r="H975" s="139"/>
      <c r="J975" s="140"/>
      <c r="L975" s="141"/>
    </row>
    <row r="976" customFormat="false" ht="12.75" hidden="false" customHeight="false" outlineLevel="0" collapsed="false">
      <c r="A976" s="137"/>
      <c r="D976" s="138"/>
      <c r="H976" s="139"/>
      <c r="J976" s="140"/>
      <c r="L976" s="141"/>
    </row>
    <row r="977" customFormat="false" ht="12.75" hidden="false" customHeight="false" outlineLevel="0" collapsed="false">
      <c r="A977" s="137"/>
      <c r="D977" s="138"/>
      <c r="H977" s="139"/>
      <c r="J977" s="140"/>
      <c r="L977" s="141"/>
    </row>
    <row r="978" customFormat="false" ht="12.75" hidden="false" customHeight="false" outlineLevel="0" collapsed="false">
      <c r="A978" s="137"/>
      <c r="D978" s="138"/>
      <c r="H978" s="139"/>
      <c r="J978" s="140"/>
      <c r="L978" s="141"/>
    </row>
    <row r="979" customFormat="false" ht="12.75" hidden="false" customHeight="false" outlineLevel="0" collapsed="false">
      <c r="A979" s="137"/>
      <c r="D979" s="138"/>
      <c r="H979" s="139"/>
      <c r="J979" s="140"/>
      <c r="L979" s="141"/>
    </row>
    <row r="980" customFormat="false" ht="12.75" hidden="false" customHeight="false" outlineLevel="0" collapsed="false">
      <c r="A980" s="137"/>
      <c r="D980" s="138"/>
      <c r="H980" s="139"/>
      <c r="J980" s="140"/>
      <c r="L980" s="141"/>
    </row>
    <row r="981" customFormat="false" ht="12.75" hidden="false" customHeight="false" outlineLevel="0" collapsed="false">
      <c r="A981" s="137"/>
      <c r="D981" s="138"/>
      <c r="H981" s="139"/>
      <c r="J981" s="140"/>
      <c r="L981" s="141"/>
    </row>
    <row r="982" customFormat="false" ht="12.75" hidden="false" customHeight="false" outlineLevel="0" collapsed="false">
      <c r="A982" s="137"/>
      <c r="D982" s="138"/>
      <c r="H982" s="139"/>
      <c r="J982" s="140"/>
      <c r="L982" s="141"/>
    </row>
    <row r="983" customFormat="false" ht="12.75" hidden="false" customHeight="false" outlineLevel="0" collapsed="false">
      <c r="A983" s="137"/>
      <c r="D983" s="138"/>
      <c r="H983" s="139"/>
      <c r="J983" s="140"/>
      <c r="L983" s="141"/>
    </row>
    <row r="984" customFormat="false" ht="12.75" hidden="false" customHeight="false" outlineLevel="0" collapsed="false">
      <c r="A984" s="137"/>
      <c r="D984" s="138"/>
      <c r="H984" s="139"/>
      <c r="J984" s="140"/>
      <c r="L984" s="141"/>
    </row>
    <row r="985" customFormat="false" ht="12.75" hidden="false" customHeight="false" outlineLevel="0" collapsed="false">
      <c r="A985" s="137"/>
      <c r="D985" s="138"/>
      <c r="H985" s="139"/>
      <c r="J985" s="140"/>
      <c r="L985" s="141"/>
    </row>
    <row r="986" customFormat="false" ht="12.75" hidden="false" customHeight="false" outlineLevel="0" collapsed="false">
      <c r="A986" s="137"/>
      <c r="D986" s="138"/>
      <c r="H986" s="139"/>
      <c r="J986" s="140"/>
      <c r="L986" s="141"/>
    </row>
    <row r="987" customFormat="false" ht="12.75" hidden="false" customHeight="false" outlineLevel="0" collapsed="false">
      <c r="A987" s="137"/>
      <c r="D987" s="138"/>
      <c r="H987" s="139"/>
      <c r="J987" s="140"/>
      <c r="L987" s="141"/>
    </row>
    <row r="988" customFormat="false" ht="12.75" hidden="false" customHeight="false" outlineLevel="0" collapsed="false">
      <c r="A988" s="137"/>
      <c r="D988" s="138"/>
      <c r="H988" s="139"/>
      <c r="J988" s="140"/>
      <c r="L988" s="141"/>
    </row>
    <row r="989" customFormat="false" ht="12.75" hidden="false" customHeight="false" outlineLevel="0" collapsed="false">
      <c r="A989" s="137"/>
      <c r="D989" s="138"/>
      <c r="H989" s="139"/>
      <c r="J989" s="140"/>
      <c r="L989" s="141"/>
    </row>
    <row r="990" customFormat="false" ht="12.75" hidden="false" customHeight="false" outlineLevel="0" collapsed="false">
      <c r="A990" s="137"/>
      <c r="D990" s="138"/>
      <c r="H990" s="139"/>
      <c r="J990" s="140"/>
      <c r="L990" s="141"/>
    </row>
    <row r="991" customFormat="false" ht="12.75" hidden="false" customHeight="false" outlineLevel="0" collapsed="false">
      <c r="A991" s="137"/>
      <c r="D991" s="138"/>
      <c r="H991" s="139"/>
      <c r="J991" s="140"/>
      <c r="L991" s="141"/>
    </row>
    <row r="992" customFormat="false" ht="12.75" hidden="false" customHeight="false" outlineLevel="0" collapsed="false">
      <c r="A992" s="137"/>
      <c r="D992" s="138"/>
      <c r="H992" s="139"/>
      <c r="J992" s="140"/>
      <c r="L992" s="141"/>
    </row>
    <row r="993" customFormat="false" ht="12.75" hidden="false" customHeight="false" outlineLevel="0" collapsed="false">
      <c r="A993" s="137"/>
      <c r="D993" s="138"/>
      <c r="H993" s="139"/>
      <c r="J993" s="140"/>
      <c r="L993" s="141"/>
    </row>
    <row r="994" customFormat="false" ht="12.75" hidden="false" customHeight="false" outlineLevel="0" collapsed="false">
      <c r="A994" s="137"/>
      <c r="D994" s="138"/>
      <c r="H994" s="139"/>
      <c r="J994" s="140"/>
      <c r="L994" s="141"/>
    </row>
    <row r="995" customFormat="false" ht="12.75" hidden="false" customHeight="false" outlineLevel="0" collapsed="false">
      <c r="A995" s="137"/>
      <c r="D995" s="138"/>
      <c r="H995" s="139"/>
      <c r="J995" s="140"/>
      <c r="L995" s="141"/>
    </row>
    <row r="996" customFormat="false" ht="12.75" hidden="false" customHeight="false" outlineLevel="0" collapsed="false">
      <c r="A996" s="137"/>
      <c r="D996" s="138"/>
      <c r="H996" s="139"/>
      <c r="J996" s="140"/>
      <c r="L996" s="141"/>
    </row>
    <row r="997" customFormat="false" ht="12.75" hidden="false" customHeight="false" outlineLevel="0" collapsed="false">
      <c r="A997" s="137"/>
      <c r="D997" s="138"/>
      <c r="H997" s="139"/>
      <c r="J997" s="140"/>
      <c r="L997" s="141"/>
    </row>
    <row r="998" customFormat="false" ht="12.75" hidden="false" customHeight="false" outlineLevel="0" collapsed="false">
      <c r="A998" s="137"/>
      <c r="D998" s="138"/>
      <c r="H998" s="139"/>
      <c r="J998" s="140"/>
      <c r="L998" s="141"/>
    </row>
    <row r="999" customFormat="false" ht="12.75" hidden="false" customHeight="false" outlineLevel="0" collapsed="false">
      <c r="A999" s="137"/>
      <c r="D999" s="138"/>
      <c r="H999" s="139"/>
      <c r="J999" s="140"/>
      <c r="L999" s="141"/>
    </row>
    <row r="1000" customFormat="false" ht="12.75" hidden="false" customHeight="false" outlineLevel="0" collapsed="false">
      <c r="A1000" s="137"/>
      <c r="D1000" s="138"/>
      <c r="H1000" s="139"/>
      <c r="J1000" s="140"/>
      <c r="L1000" s="141"/>
    </row>
    <row r="1001" customFormat="false" ht="12.75" hidden="false" customHeight="false" outlineLevel="0" collapsed="false">
      <c r="A1001" s="137"/>
      <c r="D1001" s="138"/>
      <c r="H1001" s="139"/>
      <c r="J1001" s="140"/>
      <c r="L1001" s="141"/>
    </row>
    <row r="1002" customFormat="false" ht="12.75" hidden="false" customHeight="false" outlineLevel="0" collapsed="false">
      <c r="A1002" s="137"/>
      <c r="D1002" s="138"/>
      <c r="H1002" s="139"/>
      <c r="J1002" s="140"/>
      <c r="L1002" s="141"/>
    </row>
    <row r="1003" customFormat="false" ht="12.75" hidden="false" customHeight="false" outlineLevel="0" collapsed="false">
      <c r="A1003" s="137"/>
      <c r="D1003" s="138"/>
      <c r="H1003" s="139"/>
      <c r="J1003" s="140"/>
      <c r="L1003" s="141"/>
    </row>
    <row r="1004" customFormat="false" ht="12.75" hidden="false" customHeight="false" outlineLevel="0" collapsed="false">
      <c r="A1004" s="137"/>
      <c r="D1004" s="138"/>
      <c r="H1004" s="139"/>
      <c r="J1004" s="140"/>
      <c r="L1004" s="141"/>
    </row>
    <row r="1005" customFormat="false" ht="12.75" hidden="false" customHeight="false" outlineLevel="0" collapsed="false">
      <c r="A1005" s="137"/>
      <c r="D1005" s="138"/>
      <c r="H1005" s="139"/>
      <c r="J1005" s="140"/>
      <c r="L1005" s="141"/>
    </row>
    <row r="1006" customFormat="false" ht="12.75" hidden="false" customHeight="false" outlineLevel="0" collapsed="false">
      <c r="A1006" s="137"/>
      <c r="D1006" s="138"/>
      <c r="H1006" s="139"/>
      <c r="J1006" s="140"/>
      <c r="L1006" s="141"/>
    </row>
    <row r="1007" customFormat="false" ht="12.75" hidden="false" customHeight="false" outlineLevel="0" collapsed="false">
      <c r="A1007" s="137"/>
      <c r="D1007" s="138"/>
      <c r="H1007" s="139"/>
      <c r="J1007" s="140"/>
      <c r="L1007" s="141"/>
    </row>
    <row r="1008" customFormat="false" ht="12.75" hidden="false" customHeight="false" outlineLevel="0" collapsed="false">
      <c r="A1008" s="137"/>
      <c r="D1008" s="138"/>
      <c r="H1008" s="139"/>
      <c r="J1008" s="140"/>
      <c r="L1008" s="141"/>
    </row>
    <row r="1009" customFormat="false" ht="12.75" hidden="false" customHeight="false" outlineLevel="0" collapsed="false">
      <c r="A1009" s="137"/>
      <c r="D1009" s="138"/>
      <c r="H1009" s="139"/>
      <c r="J1009" s="140"/>
      <c r="L1009" s="141"/>
    </row>
    <row r="1010" customFormat="false" ht="12.75" hidden="false" customHeight="false" outlineLevel="0" collapsed="false">
      <c r="A1010" s="137"/>
      <c r="D1010" s="138"/>
      <c r="H1010" s="139"/>
      <c r="J1010" s="140"/>
      <c r="L1010" s="141"/>
    </row>
    <row r="1011" customFormat="false" ht="12.75" hidden="false" customHeight="false" outlineLevel="0" collapsed="false">
      <c r="A1011" s="137"/>
      <c r="D1011" s="138"/>
      <c r="H1011" s="139"/>
      <c r="J1011" s="140"/>
      <c r="L1011" s="141"/>
    </row>
    <row r="1012" customFormat="false" ht="12.75" hidden="false" customHeight="false" outlineLevel="0" collapsed="false">
      <c r="A1012" s="137"/>
      <c r="D1012" s="138"/>
      <c r="H1012" s="139"/>
      <c r="J1012" s="140"/>
      <c r="L1012" s="141"/>
    </row>
    <row r="1013" customFormat="false" ht="12.75" hidden="false" customHeight="false" outlineLevel="0" collapsed="false">
      <c r="A1013" s="137"/>
      <c r="D1013" s="138"/>
      <c r="H1013" s="139"/>
      <c r="J1013" s="140"/>
      <c r="L1013" s="141"/>
    </row>
    <row r="1014" customFormat="false" ht="12.75" hidden="false" customHeight="false" outlineLevel="0" collapsed="false">
      <c r="A1014" s="137"/>
      <c r="D1014" s="138"/>
      <c r="H1014" s="139"/>
      <c r="J1014" s="140"/>
      <c r="L1014" s="141"/>
    </row>
    <row r="1015" customFormat="false" ht="12.75" hidden="false" customHeight="false" outlineLevel="0" collapsed="false">
      <c r="A1015" s="137"/>
      <c r="D1015" s="138"/>
      <c r="H1015" s="139"/>
      <c r="J1015" s="140"/>
      <c r="L1015" s="141"/>
    </row>
    <row r="1016" customFormat="false" ht="12.75" hidden="false" customHeight="false" outlineLevel="0" collapsed="false">
      <c r="A1016" s="137"/>
      <c r="D1016" s="138"/>
      <c r="H1016" s="139"/>
      <c r="J1016" s="140"/>
      <c r="L1016" s="141"/>
    </row>
    <row r="1017" customFormat="false" ht="12.75" hidden="false" customHeight="false" outlineLevel="0" collapsed="false">
      <c r="A1017" s="137"/>
      <c r="D1017" s="138"/>
      <c r="H1017" s="139"/>
      <c r="J1017" s="140"/>
      <c r="L1017" s="141"/>
    </row>
    <row r="1018" customFormat="false" ht="12.75" hidden="false" customHeight="false" outlineLevel="0" collapsed="false">
      <c r="A1018" s="137"/>
      <c r="D1018" s="138"/>
      <c r="H1018" s="139"/>
      <c r="J1018" s="140"/>
      <c r="L1018" s="141"/>
    </row>
    <row r="1019" customFormat="false" ht="12.75" hidden="false" customHeight="false" outlineLevel="0" collapsed="false">
      <c r="A1019" s="137"/>
      <c r="D1019" s="138"/>
      <c r="H1019" s="139"/>
      <c r="J1019" s="140"/>
      <c r="L1019" s="141"/>
    </row>
    <row r="1020" customFormat="false" ht="12.75" hidden="false" customHeight="false" outlineLevel="0" collapsed="false">
      <c r="A1020" s="137"/>
      <c r="D1020" s="138"/>
      <c r="H1020" s="139"/>
      <c r="J1020" s="140"/>
      <c r="L1020" s="141"/>
    </row>
    <row r="1021" customFormat="false" ht="12.75" hidden="false" customHeight="false" outlineLevel="0" collapsed="false">
      <c r="A1021" s="137"/>
      <c r="D1021" s="138"/>
      <c r="H1021" s="139"/>
      <c r="J1021" s="140"/>
      <c r="L1021" s="141"/>
    </row>
    <row r="1022" customFormat="false" ht="12.75" hidden="false" customHeight="false" outlineLevel="0" collapsed="false">
      <c r="A1022" s="137"/>
      <c r="D1022" s="138"/>
      <c r="H1022" s="139"/>
      <c r="J1022" s="140"/>
      <c r="L1022" s="141"/>
    </row>
    <row r="1023" customFormat="false" ht="12.75" hidden="false" customHeight="false" outlineLevel="0" collapsed="false">
      <c r="A1023" s="137"/>
      <c r="D1023" s="138"/>
      <c r="H1023" s="139"/>
      <c r="J1023" s="140"/>
      <c r="L1023" s="141"/>
    </row>
    <row r="1024" customFormat="false" ht="12.75" hidden="false" customHeight="false" outlineLevel="0" collapsed="false">
      <c r="A1024" s="137"/>
      <c r="D1024" s="138"/>
      <c r="H1024" s="139"/>
      <c r="J1024" s="140"/>
      <c r="L1024" s="141"/>
    </row>
    <row r="1025" customFormat="false" ht="12.75" hidden="false" customHeight="false" outlineLevel="0" collapsed="false">
      <c r="A1025" s="137"/>
      <c r="D1025" s="138"/>
      <c r="H1025" s="139"/>
      <c r="J1025" s="140"/>
      <c r="L1025" s="141"/>
    </row>
    <row r="1026" customFormat="false" ht="12.75" hidden="false" customHeight="false" outlineLevel="0" collapsed="false">
      <c r="A1026" s="137"/>
      <c r="D1026" s="138"/>
      <c r="H1026" s="139"/>
      <c r="J1026" s="140"/>
      <c r="L1026" s="141"/>
    </row>
    <row r="1027" customFormat="false" ht="12.75" hidden="false" customHeight="false" outlineLevel="0" collapsed="false">
      <c r="A1027" s="137"/>
      <c r="D1027" s="138"/>
      <c r="H1027" s="139"/>
      <c r="J1027" s="140"/>
      <c r="L1027" s="141"/>
    </row>
    <row r="1028" customFormat="false" ht="12.75" hidden="false" customHeight="false" outlineLevel="0" collapsed="false">
      <c r="A1028" s="137"/>
      <c r="D1028" s="138"/>
      <c r="H1028" s="139"/>
      <c r="J1028" s="140"/>
      <c r="L1028" s="141"/>
    </row>
    <row r="1029" customFormat="false" ht="12.75" hidden="false" customHeight="false" outlineLevel="0" collapsed="false">
      <c r="A1029" s="137"/>
      <c r="D1029" s="138"/>
      <c r="H1029" s="139"/>
      <c r="J1029" s="140"/>
      <c r="L1029" s="141"/>
    </row>
    <row r="1030" customFormat="false" ht="12.75" hidden="false" customHeight="false" outlineLevel="0" collapsed="false">
      <c r="A1030" s="137"/>
      <c r="D1030" s="138"/>
      <c r="H1030" s="139"/>
      <c r="J1030" s="140"/>
      <c r="L1030" s="141"/>
    </row>
    <row r="1031" customFormat="false" ht="12.75" hidden="false" customHeight="false" outlineLevel="0" collapsed="false">
      <c r="A1031" s="137"/>
      <c r="D1031" s="138"/>
      <c r="H1031" s="139"/>
      <c r="J1031" s="140"/>
      <c r="L1031" s="141"/>
    </row>
    <row r="1032" customFormat="false" ht="12.75" hidden="false" customHeight="false" outlineLevel="0" collapsed="false">
      <c r="A1032" s="137"/>
      <c r="D1032" s="138"/>
      <c r="H1032" s="139"/>
      <c r="J1032" s="140"/>
      <c r="L1032" s="141"/>
    </row>
    <row r="1033" customFormat="false" ht="12.75" hidden="false" customHeight="false" outlineLevel="0" collapsed="false">
      <c r="A1033" s="137"/>
      <c r="D1033" s="138"/>
      <c r="H1033" s="139"/>
      <c r="J1033" s="140"/>
      <c r="L1033" s="141"/>
    </row>
    <row r="1034" customFormat="false" ht="12.75" hidden="false" customHeight="false" outlineLevel="0" collapsed="false">
      <c r="A1034" s="137"/>
      <c r="D1034" s="138"/>
      <c r="H1034" s="139"/>
      <c r="J1034" s="140"/>
      <c r="L1034" s="141"/>
    </row>
    <row r="1035" customFormat="false" ht="12.75" hidden="false" customHeight="false" outlineLevel="0" collapsed="false">
      <c r="A1035" s="137"/>
      <c r="D1035" s="138"/>
      <c r="H1035" s="139"/>
      <c r="J1035" s="140"/>
      <c r="L1035" s="141"/>
    </row>
    <row r="1036" customFormat="false" ht="12.75" hidden="false" customHeight="false" outlineLevel="0" collapsed="false">
      <c r="A1036" s="137"/>
      <c r="D1036" s="138"/>
      <c r="H1036" s="139"/>
      <c r="J1036" s="140"/>
      <c r="L1036" s="141"/>
    </row>
    <row r="1037" customFormat="false" ht="12.75" hidden="false" customHeight="false" outlineLevel="0" collapsed="false">
      <c r="A1037" s="137"/>
      <c r="D1037" s="138"/>
      <c r="H1037" s="139"/>
      <c r="J1037" s="140"/>
      <c r="L1037" s="141"/>
    </row>
    <row r="1038" customFormat="false" ht="12.75" hidden="false" customHeight="false" outlineLevel="0" collapsed="false">
      <c r="A1038" s="137"/>
      <c r="D1038" s="138"/>
      <c r="H1038" s="139"/>
      <c r="J1038" s="140"/>
      <c r="L1038" s="141"/>
    </row>
    <row r="1039" customFormat="false" ht="12.75" hidden="false" customHeight="false" outlineLevel="0" collapsed="false">
      <c r="A1039" s="137"/>
      <c r="D1039" s="138"/>
      <c r="H1039" s="139"/>
      <c r="J1039" s="140"/>
      <c r="L1039" s="141"/>
    </row>
    <row r="1040" customFormat="false" ht="12.75" hidden="false" customHeight="false" outlineLevel="0" collapsed="false">
      <c r="A1040" s="137"/>
      <c r="D1040" s="138"/>
      <c r="H1040" s="139"/>
      <c r="J1040" s="140"/>
      <c r="L1040" s="141"/>
    </row>
    <row r="1041" customFormat="false" ht="12.75" hidden="false" customHeight="false" outlineLevel="0" collapsed="false">
      <c r="A1041" s="137"/>
      <c r="D1041" s="138"/>
      <c r="H1041" s="139"/>
      <c r="J1041" s="140"/>
      <c r="L1041" s="141"/>
    </row>
    <row r="1042" customFormat="false" ht="12.75" hidden="false" customHeight="false" outlineLevel="0" collapsed="false">
      <c r="A1042" s="137"/>
      <c r="D1042" s="138"/>
      <c r="H1042" s="139"/>
      <c r="J1042" s="140"/>
      <c r="L1042" s="141"/>
    </row>
    <row r="1043" customFormat="false" ht="12.75" hidden="false" customHeight="false" outlineLevel="0" collapsed="false">
      <c r="A1043" s="137"/>
      <c r="D1043" s="138"/>
      <c r="H1043" s="139"/>
      <c r="J1043" s="140"/>
      <c r="L1043" s="141"/>
    </row>
    <row r="1044" customFormat="false" ht="12.75" hidden="false" customHeight="false" outlineLevel="0" collapsed="false">
      <c r="A1044" s="137"/>
      <c r="D1044" s="138"/>
      <c r="H1044" s="139"/>
      <c r="J1044" s="140"/>
      <c r="L1044" s="141"/>
    </row>
    <row r="1045" customFormat="false" ht="12.75" hidden="false" customHeight="false" outlineLevel="0" collapsed="false">
      <c r="A1045" s="137"/>
      <c r="D1045" s="138"/>
      <c r="H1045" s="139"/>
      <c r="J1045" s="140"/>
      <c r="L1045" s="141"/>
    </row>
    <row r="1046" customFormat="false" ht="12.75" hidden="false" customHeight="false" outlineLevel="0" collapsed="false">
      <c r="A1046" s="137"/>
      <c r="D1046" s="138"/>
      <c r="H1046" s="139"/>
      <c r="J1046" s="140"/>
      <c r="L1046" s="141"/>
    </row>
    <row r="1047" customFormat="false" ht="12.75" hidden="false" customHeight="false" outlineLevel="0" collapsed="false">
      <c r="A1047" s="137"/>
      <c r="D1047" s="138"/>
      <c r="H1047" s="139"/>
      <c r="J1047" s="140"/>
      <c r="L1047" s="141"/>
    </row>
    <row r="1048" customFormat="false" ht="12.75" hidden="false" customHeight="false" outlineLevel="0" collapsed="false">
      <c r="A1048" s="137"/>
      <c r="D1048" s="138"/>
      <c r="H1048" s="139"/>
      <c r="J1048" s="140"/>
      <c r="L1048" s="141"/>
    </row>
    <row r="1049" customFormat="false" ht="12.75" hidden="false" customHeight="false" outlineLevel="0" collapsed="false">
      <c r="A1049" s="137"/>
      <c r="D1049" s="138"/>
      <c r="H1049" s="139"/>
      <c r="J1049" s="140"/>
      <c r="L1049" s="141"/>
    </row>
    <row r="1050" customFormat="false" ht="12.75" hidden="false" customHeight="false" outlineLevel="0" collapsed="false">
      <c r="A1050" s="137"/>
      <c r="D1050" s="138"/>
      <c r="H1050" s="139"/>
      <c r="J1050" s="140"/>
      <c r="L1050" s="141"/>
    </row>
    <row r="1051" customFormat="false" ht="12.75" hidden="false" customHeight="false" outlineLevel="0" collapsed="false">
      <c r="A1051" s="137"/>
      <c r="D1051" s="138"/>
      <c r="H1051" s="139"/>
      <c r="J1051" s="140"/>
      <c r="L1051" s="141"/>
    </row>
    <row r="1052" customFormat="false" ht="12.75" hidden="false" customHeight="false" outlineLevel="0" collapsed="false">
      <c r="A1052" s="137"/>
      <c r="D1052" s="138"/>
      <c r="H1052" s="139"/>
      <c r="J1052" s="140"/>
      <c r="L1052" s="141"/>
    </row>
    <row r="1053" customFormat="false" ht="12.75" hidden="false" customHeight="false" outlineLevel="0" collapsed="false">
      <c r="A1053" s="137"/>
      <c r="D1053" s="138"/>
      <c r="H1053" s="139"/>
      <c r="J1053" s="140"/>
      <c r="L1053" s="141"/>
    </row>
    <row r="1054" customFormat="false" ht="12.75" hidden="false" customHeight="false" outlineLevel="0" collapsed="false">
      <c r="A1054" s="137"/>
      <c r="D1054" s="138"/>
      <c r="H1054" s="139"/>
      <c r="J1054" s="140"/>
      <c r="L1054" s="141"/>
    </row>
    <row r="1055" customFormat="false" ht="12.75" hidden="false" customHeight="false" outlineLevel="0" collapsed="false">
      <c r="A1055" s="137"/>
      <c r="D1055" s="138"/>
      <c r="H1055" s="139"/>
      <c r="J1055" s="140"/>
      <c r="L1055" s="141"/>
    </row>
    <row r="1056" customFormat="false" ht="12.75" hidden="false" customHeight="false" outlineLevel="0" collapsed="false">
      <c r="A1056" s="137"/>
      <c r="D1056" s="138"/>
      <c r="H1056" s="139"/>
      <c r="J1056" s="140"/>
      <c r="L1056" s="141"/>
    </row>
    <row r="1057" customFormat="false" ht="12.75" hidden="false" customHeight="false" outlineLevel="0" collapsed="false">
      <c r="A1057" s="137"/>
      <c r="D1057" s="138"/>
      <c r="H1057" s="139"/>
      <c r="J1057" s="140"/>
      <c r="L1057" s="141"/>
    </row>
    <row r="1058" customFormat="false" ht="12.75" hidden="false" customHeight="false" outlineLevel="0" collapsed="false">
      <c r="A1058" s="137"/>
      <c r="D1058" s="138"/>
      <c r="H1058" s="139"/>
      <c r="J1058" s="140"/>
      <c r="L1058" s="141"/>
    </row>
    <row r="1059" customFormat="false" ht="12.75" hidden="false" customHeight="false" outlineLevel="0" collapsed="false">
      <c r="A1059" s="137"/>
      <c r="D1059" s="138"/>
      <c r="H1059" s="139"/>
      <c r="J1059" s="140"/>
      <c r="L1059" s="141"/>
    </row>
    <row r="1060" customFormat="false" ht="12.75" hidden="false" customHeight="false" outlineLevel="0" collapsed="false">
      <c r="A1060" s="137"/>
      <c r="D1060" s="138"/>
      <c r="H1060" s="139"/>
      <c r="J1060" s="140"/>
      <c r="L1060" s="141"/>
    </row>
    <row r="1061" customFormat="false" ht="12.75" hidden="false" customHeight="false" outlineLevel="0" collapsed="false">
      <c r="A1061" s="137"/>
      <c r="D1061" s="138"/>
      <c r="H1061" s="139"/>
      <c r="J1061" s="140"/>
      <c r="L1061" s="141"/>
    </row>
    <row r="1062" customFormat="false" ht="12.75" hidden="false" customHeight="false" outlineLevel="0" collapsed="false">
      <c r="A1062" s="137"/>
      <c r="D1062" s="138"/>
      <c r="H1062" s="139"/>
      <c r="J1062" s="140"/>
      <c r="L1062" s="141"/>
    </row>
    <row r="1063" customFormat="false" ht="12.75" hidden="false" customHeight="false" outlineLevel="0" collapsed="false">
      <c r="A1063" s="137"/>
      <c r="D1063" s="138"/>
      <c r="H1063" s="139"/>
      <c r="J1063" s="140"/>
      <c r="L1063" s="141"/>
    </row>
    <row r="1064" customFormat="false" ht="12.75" hidden="false" customHeight="false" outlineLevel="0" collapsed="false">
      <c r="A1064" s="137"/>
      <c r="D1064" s="138"/>
      <c r="H1064" s="139"/>
      <c r="J1064" s="140"/>
      <c r="L1064" s="141"/>
    </row>
    <row r="1065" customFormat="false" ht="12.75" hidden="false" customHeight="false" outlineLevel="0" collapsed="false">
      <c r="A1065" s="137"/>
      <c r="D1065" s="138"/>
      <c r="H1065" s="139"/>
      <c r="J1065" s="140"/>
      <c r="L1065" s="141"/>
    </row>
    <row r="1066" customFormat="false" ht="12.75" hidden="false" customHeight="false" outlineLevel="0" collapsed="false">
      <c r="A1066" s="137"/>
      <c r="D1066" s="138"/>
      <c r="H1066" s="139"/>
      <c r="J1066" s="140"/>
      <c r="L1066" s="141"/>
    </row>
    <row r="1067" customFormat="false" ht="12.75" hidden="false" customHeight="false" outlineLevel="0" collapsed="false">
      <c r="A1067" s="137"/>
      <c r="D1067" s="138"/>
      <c r="H1067" s="139"/>
      <c r="J1067" s="140"/>
      <c r="L1067" s="141"/>
    </row>
    <row r="1068" customFormat="false" ht="12.75" hidden="false" customHeight="false" outlineLevel="0" collapsed="false">
      <c r="A1068" s="137"/>
      <c r="D1068" s="138"/>
      <c r="H1068" s="139"/>
      <c r="J1068" s="140"/>
      <c r="L1068" s="141"/>
    </row>
    <row r="1069" customFormat="false" ht="12.75" hidden="false" customHeight="false" outlineLevel="0" collapsed="false">
      <c r="A1069" s="137"/>
      <c r="D1069" s="138"/>
      <c r="H1069" s="139"/>
      <c r="J1069" s="140"/>
      <c r="L1069" s="141"/>
    </row>
    <row r="1070" customFormat="false" ht="12.75" hidden="false" customHeight="false" outlineLevel="0" collapsed="false">
      <c r="A1070" s="137"/>
      <c r="D1070" s="138"/>
      <c r="H1070" s="139"/>
      <c r="J1070" s="140"/>
      <c r="L1070" s="141"/>
    </row>
    <row r="1071" customFormat="false" ht="12.75" hidden="false" customHeight="false" outlineLevel="0" collapsed="false">
      <c r="A1071" s="137"/>
      <c r="D1071" s="138"/>
      <c r="H1071" s="139"/>
      <c r="J1071" s="140"/>
      <c r="L1071" s="141"/>
    </row>
    <row r="1072" customFormat="false" ht="12.75" hidden="false" customHeight="false" outlineLevel="0" collapsed="false">
      <c r="A1072" s="137"/>
      <c r="D1072" s="138"/>
      <c r="H1072" s="139"/>
      <c r="J1072" s="140"/>
      <c r="L1072" s="141"/>
    </row>
    <row r="1073" customFormat="false" ht="12.75" hidden="false" customHeight="false" outlineLevel="0" collapsed="false">
      <c r="A1073" s="137"/>
      <c r="D1073" s="2"/>
      <c r="H1073" s="139"/>
      <c r="J1073" s="140"/>
      <c r="L1073" s="141"/>
    </row>
    <row r="1074" customFormat="false" ht="12.75" hidden="false" customHeight="false" outlineLevel="0" collapsed="false">
      <c r="A1074" s="137"/>
      <c r="D1074" s="2"/>
      <c r="H1074" s="139"/>
      <c r="J1074" s="140"/>
      <c r="L1074" s="141"/>
    </row>
    <row r="1075" customFormat="false" ht="12.75" hidden="false" customHeight="false" outlineLevel="0" collapsed="false">
      <c r="A1075" s="137"/>
      <c r="D1075" s="2"/>
      <c r="H1075" s="139"/>
      <c r="J1075" s="140"/>
      <c r="L1075" s="141"/>
    </row>
    <row r="1076" customFormat="false" ht="12.75" hidden="false" customHeight="false" outlineLevel="0" collapsed="false">
      <c r="A1076" s="137"/>
      <c r="D1076" s="2"/>
      <c r="H1076" s="139"/>
      <c r="J1076" s="140"/>
      <c r="L1076" s="141"/>
    </row>
    <row r="1077" customFormat="false" ht="12.75" hidden="false" customHeight="false" outlineLevel="0" collapsed="false">
      <c r="A1077" s="137"/>
      <c r="D1077" s="2"/>
      <c r="H1077" s="139"/>
      <c r="J1077" s="140"/>
      <c r="L1077" s="141"/>
    </row>
    <row r="1078" customFormat="false" ht="12.75" hidden="false" customHeight="false" outlineLevel="0" collapsed="false">
      <c r="A1078" s="137"/>
      <c r="D1078" s="2"/>
      <c r="H1078" s="139"/>
      <c r="J1078" s="140"/>
      <c r="L1078" s="141"/>
    </row>
    <row r="1079" customFormat="false" ht="12.75" hidden="false" customHeight="false" outlineLevel="0" collapsed="false">
      <c r="A1079" s="137"/>
      <c r="D1079" s="2"/>
      <c r="H1079" s="139"/>
      <c r="J1079" s="140"/>
      <c r="L1079" s="141"/>
    </row>
    <row r="1080" customFormat="false" ht="12.75" hidden="false" customHeight="false" outlineLevel="0" collapsed="false">
      <c r="A1080" s="137"/>
      <c r="D1080" s="2"/>
      <c r="H1080" s="139"/>
      <c r="J1080" s="140"/>
      <c r="L1080" s="141"/>
    </row>
    <row r="1081" customFormat="false" ht="12.75" hidden="false" customHeight="false" outlineLevel="0" collapsed="false">
      <c r="A1081" s="137"/>
      <c r="D1081" s="2"/>
      <c r="H1081" s="139"/>
      <c r="J1081" s="140"/>
      <c r="L1081" s="141"/>
    </row>
    <row r="1082" customFormat="false" ht="12.75" hidden="false" customHeight="false" outlineLevel="0" collapsed="false">
      <c r="A1082" s="137"/>
      <c r="D1082" s="2"/>
      <c r="H1082" s="139"/>
      <c r="J1082" s="140"/>
      <c r="L1082" s="141"/>
    </row>
    <row r="1083" customFormat="false" ht="12.75" hidden="false" customHeight="false" outlineLevel="0" collapsed="false">
      <c r="A1083" s="137"/>
      <c r="D1083" s="2"/>
      <c r="H1083" s="139"/>
      <c r="J1083" s="140"/>
      <c r="L1083" s="141"/>
    </row>
    <row r="1084" customFormat="false" ht="12.75" hidden="false" customHeight="false" outlineLevel="0" collapsed="false">
      <c r="A1084" s="137"/>
      <c r="D1084" s="2"/>
      <c r="H1084" s="139"/>
      <c r="J1084" s="140"/>
      <c r="L1084" s="141"/>
    </row>
    <row r="1085" customFormat="false" ht="12.75" hidden="false" customHeight="false" outlineLevel="0" collapsed="false">
      <c r="A1085" s="137"/>
      <c r="D1085" s="2"/>
      <c r="H1085" s="139"/>
      <c r="J1085" s="140"/>
      <c r="L1085" s="141"/>
    </row>
    <row r="1086" customFormat="false" ht="12.75" hidden="false" customHeight="false" outlineLevel="0" collapsed="false">
      <c r="A1086" s="137"/>
      <c r="D1086" s="2"/>
      <c r="H1086" s="139"/>
      <c r="J1086" s="140"/>
      <c r="L1086" s="141"/>
    </row>
    <row r="1087" customFormat="false" ht="12.75" hidden="false" customHeight="false" outlineLevel="0" collapsed="false">
      <c r="A1087" s="137"/>
      <c r="D1087" s="2"/>
      <c r="H1087" s="139"/>
      <c r="J1087" s="140"/>
      <c r="L1087" s="141"/>
    </row>
    <row r="1088" customFormat="false" ht="12.75" hidden="false" customHeight="false" outlineLevel="0" collapsed="false">
      <c r="A1088" s="137"/>
      <c r="D1088" s="2"/>
      <c r="H1088" s="139"/>
      <c r="J1088" s="140"/>
      <c r="L1088" s="141"/>
    </row>
    <row r="1089" customFormat="false" ht="12.75" hidden="false" customHeight="false" outlineLevel="0" collapsed="false">
      <c r="A1089" s="137"/>
      <c r="D1089" s="2"/>
      <c r="H1089" s="139"/>
      <c r="J1089" s="140"/>
      <c r="L1089" s="141"/>
    </row>
    <row r="1090" customFormat="false" ht="12.75" hidden="false" customHeight="false" outlineLevel="0" collapsed="false">
      <c r="A1090" s="137"/>
      <c r="D1090" s="2"/>
      <c r="H1090" s="139"/>
      <c r="J1090" s="140"/>
      <c r="L1090" s="141"/>
    </row>
    <row r="1091" customFormat="false" ht="12.75" hidden="false" customHeight="false" outlineLevel="0" collapsed="false">
      <c r="A1091" s="137"/>
      <c r="D1091" s="2"/>
      <c r="H1091" s="139"/>
      <c r="J1091" s="140"/>
      <c r="L1091" s="141"/>
    </row>
    <row r="1092" customFormat="false" ht="12.75" hidden="false" customHeight="false" outlineLevel="0" collapsed="false">
      <c r="A1092" s="137"/>
      <c r="D1092" s="2"/>
      <c r="H1092" s="139"/>
      <c r="J1092" s="140"/>
      <c r="L1092" s="141"/>
    </row>
    <row r="1093" customFormat="false" ht="12.75" hidden="false" customHeight="false" outlineLevel="0" collapsed="false">
      <c r="A1093" s="137"/>
      <c r="D1093" s="2"/>
      <c r="H1093" s="139"/>
      <c r="J1093" s="140"/>
      <c r="L1093" s="141"/>
    </row>
    <row r="1094" customFormat="false" ht="12.75" hidden="false" customHeight="false" outlineLevel="0" collapsed="false">
      <c r="A1094" s="137"/>
      <c r="D1094" s="2"/>
      <c r="H1094" s="139"/>
      <c r="J1094" s="140"/>
      <c r="L1094" s="141"/>
    </row>
    <row r="1095" customFormat="false" ht="12.75" hidden="false" customHeight="false" outlineLevel="0" collapsed="false">
      <c r="A1095" s="137"/>
      <c r="D1095" s="2"/>
      <c r="H1095" s="139"/>
      <c r="J1095" s="140"/>
      <c r="L1095" s="141"/>
    </row>
    <row r="1096" customFormat="false" ht="12.75" hidden="false" customHeight="false" outlineLevel="0" collapsed="false">
      <c r="A1096" s="137"/>
      <c r="D1096" s="2"/>
      <c r="H1096" s="139"/>
      <c r="J1096" s="140"/>
      <c r="L1096" s="141"/>
    </row>
    <row r="1097" customFormat="false" ht="12.75" hidden="false" customHeight="false" outlineLevel="0" collapsed="false">
      <c r="A1097" s="137"/>
      <c r="D1097" s="2"/>
      <c r="H1097" s="139"/>
      <c r="J1097" s="140"/>
      <c r="L1097" s="141"/>
    </row>
    <row r="1098" customFormat="false" ht="12.75" hidden="false" customHeight="false" outlineLevel="0" collapsed="false">
      <c r="A1098" s="137"/>
      <c r="D1098" s="2"/>
      <c r="H1098" s="139"/>
      <c r="J1098" s="140"/>
      <c r="L1098" s="141"/>
    </row>
    <row r="1099" customFormat="false" ht="12.75" hidden="false" customHeight="false" outlineLevel="0" collapsed="false">
      <c r="A1099" s="137"/>
      <c r="D1099" s="2"/>
      <c r="H1099" s="139"/>
      <c r="J1099" s="140"/>
      <c r="L1099" s="141"/>
    </row>
    <row r="1100" customFormat="false" ht="12.75" hidden="false" customHeight="false" outlineLevel="0" collapsed="false">
      <c r="A1100" s="137"/>
      <c r="D1100" s="2"/>
      <c r="H1100" s="139"/>
      <c r="J1100" s="140"/>
      <c r="L1100" s="141"/>
    </row>
    <row r="1101" customFormat="false" ht="12.75" hidden="false" customHeight="false" outlineLevel="0" collapsed="false">
      <c r="A1101" s="137"/>
      <c r="D1101" s="2"/>
      <c r="H1101" s="139"/>
      <c r="J1101" s="140"/>
      <c r="L1101" s="141"/>
    </row>
    <row r="1102" customFormat="false" ht="12.75" hidden="false" customHeight="false" outlineLevel="0" collapsed="false">
      <c r="A1102" s="137"/>
      <c r="D1102" s="2"/>
      <c r="H1102" s="139"/>
      <c r="J1102" s="140"/>
      <c r="L1102" s="141"/>
    </row>
    <row r="1103" customFormat="false" ht="12.75" hidden="false" customHeight="false" outlineLevel="0" collapsed="false">
      <c r="A1103" s="137"/>
      <c r="D1103" s="2"/>
      <c r="H1103" s="139"/>
      <c r="J1103" s="140"/>
      <c r="L1103" s="141"/>
    </row>
    <row r="1104" customFormat="false" ht="12.75" hidden="false" customHeight="false" outlineLevel="0" collapsed="false">
      <c r="A1104" s="137"/>
      <c r="D1104" s="2"/>
      <c r="H1104" s="139"/>
      <c r="J1104" s="140"/>
      <c r="L1104" s="141"/>
    </row>
    <row r="1105" customFormat="false" ht="12.75" hidden="false" customHeight="false" outlineLevel="0" collapsed="false">
      <c r="A1105" s="137"/>
      <c r="D1105" s="2"/>
      <c r="H1105" s="139"/>
      <c r="J1105" s="140"/>
      <c r="L1105" s="141"/>
    </row>
    <row r="1106" customFormat="false" ht="12.75" hidden="false" customHeight="false" outlineLevel="0" collapsed="false">
      <c r="A1106" s="137"/>
      <c r="D1106" s="2"/>
      <c r="H1106" s="139"/>
      <c r="J1106" s="140"/>
      <c r="L1106" s="141"/>
    </row>
    <row r="1107" customFormat="false" ht="12.75" hidden="false" customHeight="false" outlineLevel="0" collapsed="false">
      <c r="A1107" s="137"/>
      <c r="D1107" s="2"/>
      <c r="H1107" s="139"/>
      <c r="J1107" s="140"/>
      <c r="L1107" s="141"/>
    </row>
    <row r="1108" customFormat="false" ht="12.75" hidden="false" customHeight="false" outlineLevel="0" collapsed="false">
      <c r="A1108" s="137"/>
      <c r="D1108" s="2"/>
      <c r="H1108" s="139"/>
      <c r="J1108" s="140"/>
      <c r="L1108" s="141"/>
    </row>
    <row r="1109" customFormat="false" ht="12.75" hidden="false" customHeight="false" outlineLevel="0" collapsed="false">
      <c r="A1109" s="137"/>
      <c r="D1109" s="2"/>
      <c r="H1109" s="139"/>
      <c r="J1109" s="140"/>
      <c r="L1109" s="141"/>
    </row>
    <row r="1110" customFormat="false" ht="12.75" hidden="false" customHeight="false" outlineLevel="0" collapsed="false">
      <c r="A1110" s="137"/>
      <c r="D1110" s="2"/>
      <c r="H1110" s="139"/>
      <c r="J1110" s="140"/>
      <c r="L1110" s="141"/>
    </row>
    <row r="1111" customFormat="false" ht="12.75" hidden="false" customHeight="false" outlineLevel="0" collapsed="false">
      <c r="A1111" s="137"/>
      <c r="D1111" s="2"/>
      <c r="H1111" s="139"/>
      <c r="J1111" s="140"/>
      <c r="L1111" s="141"/>
    </row>
    <row r="1112" customFormat="false" ht="12.75" hidden="false" customHeight="false" outlineLevel="0" collapsed="false">
      <c r="A1112" s="137"/>
      <c r="D1112" s="2"/>
      <c r="H1112" s="139"/>
      <c r="J1112" s="140"/>
      <c r="L1112" s="141"/>
    </row>
    <row r="1113" customFormat="false" ht="12.75" hidden="false" customHeight="false" outlineLevel="0" collapsed="false">
      <c r="A1113" s="137"/>
      <c r="D1113" s="2"/>
      <c r="H1113" s="139"/>
      <c r="J1113" s="140"/>
      <c r="L1113" s="141"/>
    </row>
    <row r="1114" customFormat="false" ht="12.75" hidden="false" customHeight="false" outlineLevel="0" collapsed="false">
      <c r="A1114" s="137"/>
      <c r="D1114" s="2"/>
      <c r="H1114" s="139"/>
      <c r="J1114" s="140"/>
      <c r="L1114" s="141"/>
    </row>
    <row r="1115" customFormat="false" ht="12.75" hidden="false" customHeight="false" outlineLevel="0" collapsed="false">
      <c r="A1115" s="137"/>
      <c r="D1115" s="2"/>
      <c r="H1115" s="139"/>
      <c r="J1115" s="140"/>
      <c r="L1115" s="141"/>
    </row>
    <row r="1116" customFormat="false" ht="12.75" hidden="false" customHeight="false" outlineLevel="0" collapsed="false">
      <c r="A1116" s="137"/>
      <c r="D1116" s="2"/>
      <c r="H1116" s="139"/>
      <c r="J1116" s="140"/>
      <c r="L1116" s="141"/>
    </row>
    <row r="1117" customFormat="false" ht="12.75" hidden="false" customHeight="false" outlineLevel="0" collapsed="false">
      <c r="A1117" s="137"/>
      <c r="D1117" s="2"/>
      <c r="H1117" s="139"/>
      <c r="J1117" s="140"/>
      <c r="L1117" s="141"/>
    </row>
    <row r="1118" customFormat="false" ht="12.75" hidden="false" customHeight="false" outlineLevel="0" collapsed="false">
      <c r="A1118" s="137"/>
      <c r="D1118" s="2"/>
      <c r="H1118" s="139"/>
      <c r="J1118" s="140"/>
      <c r="L1118" s="141"/>
    </row>
    <row r="1119" customFormat="false" ht="12.75" hidden="false" customHeight="false" outlineLevel="0" collapsed="false">
      <c r="A1119" s="137"/>
      <c r="D1119" s="2"/>
      <c r="H1119" s="139"/>
      <c r="J1119" s="140"/>
      <c r="L1119" s="141"/>
    </row>
    <row r="1120" customFormat="false" ht="12.75" hidden="false" customHeight="false" outlineLevel="0" collapsed="false">
      <c r="A1120" s="137"/>
      <c r="D1120" s="2"/>
      <c r="H1120" s="139"/>
      <c r="J1120" s="140"/>
      <c r="L1120" s="141"/>
    </row>
    <row r="1121" customFormat="false" ht="12.75" hidden="false" customHeight="false" outlineLevel="0" collapsed="false">
      <c r="A1121" s="137"/>
      <c r="D1121" s="2"/>
      <c r="H1121" s="139"/>
      <c r="J1121" s="140"/>
      <c r="L1121" s="141"/>
    </row>
    <row r="1122" customFormat="false" ht="12.75" hidden="false" customHeight="false" outlineLevel="0" collapsed="false">
      <c r="A1122" s="137"/>
      <c r="D1122" s="2"/>
      <c r="H1122" s="139"/>
      <c r="J1122" s="140"/>
      <c r="L1122" s="141"/>
    </row>
    <row r="1123" customFormat="false" ht="12.75" hidden="false" customHeight="false" outlineLevel="0" collapsed="false">
      <c r="A1123" s="137"/>
      <c r="D1123" s="2"/>
      <c r="H1123" s="139"/>
      <c r="J1123" s="140"/>
      <c r="L1123" s="141"/>
    </row>
    <row r="1124" customFormat="false" ht="12.75" hidden="false" customHeight="false" outlineLevel="0" collapsed="false">
      <c r="A1124" s="137"/>
      <c r="D1124" s="2"/>
      <c r="H1124" s="139"/>
      <c r="J1124" s="140"/>
      <c r="L1124" s="141"/>
    </row>
    <row r="1125" customFormat="false" ht="12.75" hidden="false" customHeight="false" outlineLevel="0" collapsed="false">
      <c r="A1125" s="137"/>
      <c r="D1125" s="2"/>
      <c r="H1125" s="139"/>
      <c r="J1125" s="140"/>
      <c r="L1125" s="141"/>
    </row>
    <row r="1126" customFormat="false" ht="12.75" hidden="false" customHeight="false" outlineLevel="0" collapsed="false">
      <c r="A1126" s="137"/>
      <c r="D1126" s="2"/>
      <c r="H1126" s="139"/>
      <c r="J1126" s="140"/>
      <c r="L1126" s="141"/>
    </row>
    <row r="1127" customFormat="false" ht="12.75" hidden="false" customHeight="false" outlineLevel="0" collapsed="false">
      <c r="A1127" s="137"/>
      <c r="D1127" s="2"/>
      <c r="H1127" s="139"/>
      <c r="J1127" s="140"/>
      <c r="L1127" s="141"/>
    </row>
    <row r="1128" customFormat="false" ht="12.75" hidden="false" customHeight="false" outlineLevel="0" collapsed="false">
      <c r="A1128" s="137"/>
      <c r="D1128" s="2"/>
      <c r="H1128" s="139"/>
      <c r="J1128" s="140"/>
      <c r="L1128" s="141"/>
    </row>
    <row r="1129" customFormat="false" ht="12.75" hidden="false" customHeight="false" outlineLevel="0" collapsed="false">
      <c r="A1129" s="137"/>
      <c r="D1129" s="2"/>
      <c r="H1129" s="139"/>
      <c r="J1129" s="140"/>
      <c r="L1129" s="141"/>
    </row>
    <row r="1130" customFormat="false" ht="12.75" hidden="false" customHeight="false" outlineLevel="0" collapsed="false">
      <c r="A1130" s="137"/>
      <c r="D1130" s="2"/>
      <c r="H1130" s="139"/>
      <c r="J1130" s="140"/>
      <c r="L1130" s="141"/>
    </row>
    <row r="1131" customFormat="false" ht="12.75" hidden="false" customHeight="false" outlineLevel="0" collapsed="false">
      <c r="A1131" s="137"/>
      <c r="D1131" s="2"/>
      <c r="H1131" s="139"/>
      <c r="J1131" s="140"/>
      <c r="L1131" s="141"/>
    </row>
    <row r="1132" customFormat="false" ht="12.75" hidden="false" customHeight="false" outlineLevel="0" collapsed="false">
      <c r="A1132" s="137"/>
      <c r="D1132" s="2"/>
      <c r="H1132" s="139"/>
      <c r="J1132" s="140"/>
      <c r="L1132" s="141"/>
    </row>
    <row r="1133" customFormat="false" ht="12.75" hidden="false" customHeight="false" outlineLevel="0" collapsed="false">
      <c r="A1133" s="137"/>
      <c r="D1133" s="2"/>
      <c r="H1133" s="139"/>
      <c r="J1133" s="140"/>
      <c r="L1133" s="141"/>
    </row>
    <row r="1134" customFormat="false" ht="12.75" hidden="false" customHeight="false" outlineLevel="0" collapsed="false">
      <c r="A1134" s="137"/>
      <c r="D1134" s="2"/>
      <c r="H1134" s="139"/>
      <c r="J1134" s="140"/>
      <c r="L1134" s="141"/>
    </row>
    <row r="1135" customFormat="false" ht="12.75" hidden="false" customHeight="false" outlineLevel="0" collapsed="false">
      <c r="A1135" s="137"/>
      <c r="D1135" s="2"/>
      <c r="H1135" s="139"/>
      <c r="J1135" s="140"/>
      <c r="L1135" s="141"/>
    </row>
    <row r="1136" customFormat="false" ht="12.75" hidden="false" customHeight="false" outlineLevel="0" collapsed="false">
      <c r="A1136" s="137"/>
      <c r="D1136" s="2"/>
      <c r="H1136" s="139"/>
      <c r="J1136" s="140"/>
      <c r="L1136" s="141"/>
    </row>
    <row r="1137" customFormat="false" ht="12.75" hidden="false" customHeight="false" outlineLevel="0" collapsed="false">
      <c r="A1137" s="137"/>
      <c r="D1137" s="2"/>
      <c r="H1137" s="139"/>
      <c r="J1137" s="140"/>
      <c r="L1137" s="141"/>
    </row>
    <row r="1138" customFormat="false" ht="12.75" hidden="false" customHeight="false" outlineLevel="0" collapsed="false">
      <c r="A1138" s="137"/>
      <c r="D1138" s="2"/>
      <c r="H1138" s="139"/>
      <c r="J1138" s="140"/>
      <c r="L1138" s="141"/>
    </row>
    <row r="1139" customFormat="false" ht="12.75" hidden="false" customHeight="false" outlineLevel="0" collapsed="false">
      <c r="A1139" s="137"/>
      <c r="D1139" s="2"/>
      <c r="H1139" s="139"/>
      <c r="J1139" s="140"/>
      <c r="L1139" s="141"/>
    </row>
    <row r="1140" customFormat="false" ht="12.75" hidden="false" customHeight="false" outlineLevel="0" collapsed="false">
      <c r="A1140" s="137"/>
      <c r="D1140" s="2"/>
      <c r="H1140" s="139"/>
      <c r="J1140" s="140"/>
      <c r="L1140" s="141"/>
    </row>
    <row r="1141" customFormat="false" ht="12.75" hidden="false" customHeight="false" outlineLevel="0" collapsed="false">
      <c r="A1141" s="137"/>
      <c r="D1141" s="2"/>
      <c r="H1141" s="139"/>
      <c r="J1141" s="140"/>
      <c r="L1141" s="141"/>
    </row>
    <row r="1142" customFormat="false" ht="12.75" hidden="false" customHeight="false" outlineLevel="0" collapsed="false">
      <c r="A1142" s="137"/>
      <c r="D1142" s="2"/>
      <c r="H1142" s="139"/>
      <c r="J1142" s="140"/>
      <c r="L1142" s="141"/>
    </row>
    <row r="1143" customFormat="false" ht="12.75" hidden="false" customHeight="false" outlineLevel="0" collapsed="false">
      <c r="A1143" s="137"/>
      <c r="D1143" s="2"/>
      <c r="H1143" s="139"/>
      <c r="J1143" s="140"/>
      <c r="L1143" s="141"/>
    </row>
    <row r="1144" customFormat="false" ht="12.75" hidden="false" customHeight="false" outlineLevel="0" collapsed="false">
      <c r="A1144" s="137"/>
      <c r="D1144" s="2"/>
      <c r="H1144" s="139"/>
      <c r="J1144" s="140"/>
      <c r="L1144" s="141"/>
    </row>
    <row r="1145" customFormat="false" ht="12.75" hidden="false" customHeight="false" outlineLevel="0" collapsed="false">
      <c r="A1145" s="137"/>
      <c r="D1145" s="2"/>
      <c r="H1145" s="139"/>
      <c r="J1145" s="140"/>
      <c r="L1145" s="141"/>
    </row>
    <row r="1146" customFormat="false" ht="12.75" hidden="false" customHeight="false" outlineLevel="0" collapsed="false">
      <c r="A1146" s="137"/>
      <c r="D1146" s="2"/>
      <c r="H1146" s="139"/>
      <c r="J1146" s="140"/>
      <c r="L1146" s="141"/>
    </row>
    <row r="1147" customFormat="false" ht="12.75" hidden="false" customHeight="false" outlineLevel="0" collapsed="false">
      <c r="A1147" s="137"/>
      <c r="D1147" s="2"/>
      <c r="H1147" s="139"/>
      <c r="J1147" s="140"/>
      <c r="L1147" s="141"/>
    </row>
    <row r="1148" customFormat="false" ht="12.75" hidden="false" customHeight="false" outlineLevel="0" collapsed="false">
      <c r="A1148" s="137"/>
      <c r="D1148" s="2"/>
      <c r="H1148" s="139"/>
      <c r="J1148" s="140"/>
      <c r="L1148" s="141"/>
    </row>
    <row r="1149" customFormat="false" ht="12.75" hidden="false" customHeight="false" outlineLevel="0" collapsed="false">
      <c r="A1149" s="137"/>
      <c r="D1149" s="2"/>
      <c r="H1149" s="139"/>
      <c r="J1149" s="140"/>
      <c r="L1149" s="141"/>
    </row>
    <row r="1150" customFormat="false" ht="12.75" hidden="false" customHeight="false" outlineLevel="0" collapsed="false">
      <c r="A1150" s="137"/>
      <c r="D1150" s="2"/>
      <c r="H1150" s="139"/>
      <c r="J1150" s="140"/>
      <c r="L1150" s="141"/>
    </row>
    <row r="1151" customFormat="false" ht="12.75" hidden="false" customHeight="false" outlineLevel="0" collapsed="false">
      <c r="A1151" s="137"/>
      <c r="D1151" s="2"/>
      <c r="H1151" s="139"/>
      <c r="J1151" s="140"/>
      <c r="L1151" s="141"/>
    </row>
    <row r="1152" customFormat="false" ht="12.75" hidden="false" customHeight="false" outlineLevel="0" collapsed="false">
      <c r="A1152" s="137"/>
      <c r="D1152" s="2"/>
      <c r="H1152" s="139"/>
      <c r="J1152" s="140"/>
      <c r="L1152" s="141"/>
    </row>
    <row r="1153" customFormat="false" ht="12.75" hidden="false" customHeight="false" outlineLevel="0" collapsed="false">
      <c r="A1153" s="137"/>
      <c r="D1153" s="2"/>
      <c r="H1153" s="139"/>
      <c r="J1153" s="140"/>
      <c r="L1153" s="141"/>
    </row>
    <row r="1154" customFormat="false" ht="12.75" hidden="false" customHeight="false" outlineLevel="0" collapsed="false">
      <c r="A1154" s="137"/>
      <c r="D1154" s="2"/>
      <c r="H1154" s="139"/>
      <c r="J1154" s="140"/>
      <c r="L1154" s="141"/>
    </row>
    <row r="1155" customFormat="false" ht="12.75" hidden="false" customHeight="false" outlineLevel="0" collapsed="false">
      <c r="A1155" s="137"/>
      <c r="D1155" s="2"/>
      <c r="H1155" s="139"/>
      <c r="J1155" s="140"/>
      <c r="L1155" s="141"/>
    </row>
    <row r="1156" customFormat="false" ht="12.75" hidden="false" customHeight="false" outlineLevel="0" collapsed="false">
      <c r="A1156" s="137"/>
      <c r="D1156" s="2"/>
      <c r="H1156" s="139"/>
      <c r="J1156" s="140"/>
      <c r="L1156" s="141"/>
    </row>
    <row r="1157" customFormat="false" ht="12.75" hidden="false" customHeight="false" outlineLevel="0" collapsed="false">
      <c r="A1157" s="137"/>
      <c r="D1157" s="2"/>
      <c r="H1157" s="139"/>
      <c r="J1157" s="140"/>
      <c r="L1157" s="141"/>
    </row>
    <row r="1158" customFormat="false" ht="12.75" hidden="false" customHeight="false" outlineLevel="0" collapsed="false">
      <c r="A1158" s="137"/>
      <c r="D1158" s="2"/>
      <c r="H1158" s="139"/>
      <c r="J1158" s="140"/>
      <c r="L1158" s="141"/>
    </row>
    <row r="1159" customFormat="false" ht="12.75" hidden="false" customHeight="false" outlineLevel="0" collapsed="false">
      <c r="A1159" s="137"/>
      <c r="D1159" s="2"/>
      <c r="H1159" s="139"/>
      <c r="J1159" s="140"/>
      <c r="L1159" s="141"/>
    </row>
    <row r="1160" customFormat="false" ht="12.75" hidden="false" customHeight="false" outlineLevel="0" collapsed="false">
      <c r="A1160" s="137"/>
      <c r="D1160" s="2"/>
      <c r="H1160" s="139"/>
      <c r="J1160" s="140"/>
      <c r="L1160" s="141"/>
    </row>
    <row r="1161" customFormat="false" ht="12.75" hidden="false" customHeight="false" outlineLevel="0" collapsed="false">
      <c r="A1161" s="137"/>
      <c r="D1161" s="2"/>
      <c r="H1161" s="139"/>
      <c r="J1161" s="140"/>
      <c r="L1161" s="141"/>
    </row>
    <row r="1162" customFormat="false" ht="12.75" hidden="false" customHeight="false" outlineLevel="0" collapsed="false">
      <c r="A1162" s="137"/>
      <c r="D1162" s="2"/>
      <c r="H1162" s="139"/>
      <c r="J1162" s="140"/>
      <c r="L1162" s="141"/>
    </row>
    <row r="1163" customFormat="false" ht="12.75" hidden="false" customHeight="false" outlineLevel="0" collapsed="false">
      <c r="A1163" s="137"/>
      <c r="D1163" s="2"/>
      <c r="H1163" s="139"/>
      <c r="J1163" s="140"/>
      <c r="L1163" s="141"/>
    </row>
    <row r="1164" customFormat="false" ht="12.75" hidden="false" customHeight="false" outlineLevel="0" collapsed="false">
      <c r="A1164" s="137"/>
      <c r="D1164" s="2"/>
      <c r="H1164" s="139"/>
      <c r="J1164" s="140"/>
      <c r="L1164" s="141"/>
    </row>
    <row r="1165" customFormat="false" ht="12.75" hidden="false" customHeight="false" outlineLevel="0" collapsed="false">
      <c r="A1165" s="137"/>
      <c r="D1165" s="2"/>
      <c r="H1165" s="139"/>
      <c r="J1165" s="140"/>
      <c r="L1165" s="141"/>
    </row>
    <row r="1166" customFormat="false" ht="12.75" hidden="false" customHeight="false" outlineLevel="0" collapsed="false">
      <c r="A1166" s="137"/>
      <c r="D1166" s="2"/>
      <c r="H1166" s="139"/>
      <c r="J1166" s="140"/>
      <c r="L1166" s="141"/>
    </row>
    <row r="1167" customFormat="false" ht="12.75" hidden="false" customHeight="false" outlineLevel="0" collapsed="false">
      <c r="A1167" s="137"/>
      <c r="D1167" s="2"/>
      <c r="H1167" s="139"/>
      <c r="J1167" s="140"/>
      <c r="L1167" s="141"/>
    </row>
    <row r="1168" customFormat="false" ht="12.75" hidden="false" customHeight="false" outlineLevel="0" collapsed="false">
      <c r="A1168" s="137"/>
      <c r="D1168" s="2"/>
      <c r="H1168" s="139"/>
      <c r="J1168" s="140"/>
      <c r="L1168" s="141"/>
    </row>
    <row r="1169" customFormat="false" ht="12.75" hidden="false" customHeight="false" outlineLevel="0" collapsed="false">
      <c r="A1169" s="137"/>
      <c r="D1169" s="2"/>
      <c r="H1169" s="139"/>
      <c r="J1169" s="140"/>
      <c r="L1169" s="141"/>
    </row>
    <row r="1170" customFormat="false" ht="12.75" hidden="false" customHeight="false" outlineLevel="0" collapsed="false">
      <c r="A1170" s="137"/>
      <c r="D1170" s="2"/>
      <c r="H1170" s="139"/>
      <c r="J1170" s="140"/>
      <c r="L1170" s="141"/>
    </row>
    <row r="1171" customFormat="false" ht="12.75" hidden="false" customHeight="false" outlineLevel="0" collapsed="false">
      <c r="A1171" s="137"/>
      <c r="D1171" s="2"/>
      <c r="H1171" s="139"/>
      <c r="J1171" s="140"/>
      <c r="L1171" s="141"/>
    </row>
    <row r="1172" customFormat="false" ht="12.75" hidden="false" customHeight="false" outlineLevel="0" collapsed="false">
      <c r="A1172" s="137"/>
      <c r="D1172" s="2"/>
      <c r="H1172" s="139"/>
      <c r="J1172" s="140"/>
      <c r="L1172" s="141"/>
    </row>
    <row r="1173" customFormat="false" ht="12.75" hidden="false" customHeight="false" outlineLevel="0" collapsed="false">
      <c r="A1173" s="137"/>
      <c r="D1173" s="2"/>
      <c r="H1173" s="139"/>
      <c r="J1173" s="140"/>
      <c r="L1173" s="141"/>
    </row>
    <row r="1174" customFormat="false" ht="12.75" hidden="false" customHeight="false" outlineLevel="0" collapsed="false">
      <c r="A1174" s="137"/>
      <c r="D1174" s="2"/>
      <c r="H1174" s="139"/>
      <c r="J1174" s="140"/>
      <c r="L1174" s="141"/>
    </row>
    <row r="1175" customFormat="false" ht="12.75" hidden="false" customHeight="false" outlineLevel="0" collapsed="false">
      <c r="A1175" s="137"/>
      <c r="D1175" s="2"/>
      <c r="H1175" s="139"/>
      <c r="J1175" s="140"/>
      <c r="L1175" s="141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